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97" uniqueCount="17434">
  <si>
    <t xml:space="preserve">C</t>
  </si>
  <si>
    <t xml:space="preserve">sdds</t>
  </si>
  <si>
    <t xml:space="preserve">sdsd</t>
  </si>
  <si>
    <t xml:space="preserve">dds</t>
  </si>
  <si>
    <t xml:space="preserve">E</t>
  </si>
  <si>
    <t xml:space="preserve">F</t>
  </si>
  <si>
    <t xml:space="preserve">dsds</t>
  </si>
  <si>
    <t xml:space="preserve">FF</t>
  </si>
  <si>
    <t xml:space="preserve">B</t>
  </si>
  <si>
    <t xml:space="preserve">FUSION MICRO FINANCE LTD</t>
  </si>
  <si>
    <t xml:space="preserve">DELHI</t>
  </si>
  <si>
    <t xml:space="preserve">10439SSKCD07410303</t>
  </si>
  <si>
    <t xml:space="preserve">10439SSKCD07400303</t>
  </si>
  <si>
    <t xml:space="preserve">10439SSKCD07390303</t>
  </si>
  <si>
    <t xml:space="preserve">10439SSKCD07380303</t>
  </si>
  <si>
    <t xml:space="preserve">10439SSKCD07370303</t>
  </si>
  <si>
    <t xml:space="preserve">10439SSKCD07360303</t>
  </si>
  <si>
    <t xml:space="preserve">10439SSKCD07350303</t>
  </si>
  <si>
    <t xml:space="preserve">10439SSKCD07340303</t>
  </si>
  <si>
    <t xml:space="preserve">10439SSKCD07330303</t>
  </si>
  <si>
    <t xml:space="preserve">10439SSKCD07320303</t>
  </si>
  <si>
    <t xml:space="preserve">10439SSKCD07310303</t>
  </si>
  <si>
    <t xml:space="preserve">10439SSKCD07300303</t>
  </si>
  <si>
    <t xml:space="preserve">10439SSKCD07290303</t>
  </si>
  <si>
    <t xml:space="preserve">10439SSKCD07280303</t>
  </si>
  <si>
    <t xml:space="preserve">10439SSKCD07270303</t>
  </si>
  <si>
    <t xml:space="preserve">10439SSKCD07260303</t>
  </si>
  <si>
    <t xml:space="preserve">10439SSKCD07250303</t>
  </si>
  <si>
    <t xml:space="preserve">10439SSKCD07240303</t>
  </si>
  <si>
    <t xml:space="preserve">10439SSKCD07230303</t>
  </si>
  <si>
    <t xml:space="preserve">10439SSKCD07220303</t>
  </si>
  <si>
    <t xml:space="preserve">10439SSKCD07210303</t>
  </si>
  <si>
    <t xml:space="preserve">10439SSKCD07200303</t>
  </si>
  <si>
    <t xml:space="preserve">10439SSKCD07190303</t>
  </si>
  <si>
    <t xml:space="preserve">10439SSKCD07180303</t>
  </si>
  <si>
    <t xml:space="preserve">10439SSKCD07170303</t>
  </si>
  <si>
    <t xml:space="preserve">10439SSKCD07160303</t>
  </si>
  <si>
    <t xml:space="preserve">10439SSKCD07150303</t>
  </si>
  <si>
    <t xml:space="preserve">10439SSKCD07140303</t>
  </si>
  <si>
    <t xml:space="preserve">10439SSKCD07130303</t>
  </si>
  <si>
    <t xml:space="preserve">10439SSKCD07120303</t>
  </si>
  <si>
    <t xml:space="preserve">10439SSKCD07110303</t>
  </si>
  <si>
    <t xml:space="preserve">10439SSKCD07100303</t>
  </si>
  <si>
    <t xml:space="preserve">10439SSKCD07090303</t>
  </si>
  <si>
    <t xml:space="preserve">10439SSKCD07080303</t>
  </si>
  <si>
    <t xml:space="preserve">10439SSKCD07070303</t>
  </si>
  <si>
    <t xml:space="preserve">10439SSKCD07060303</t>
  </si>
  <si>
    <t xml:space="preserve">10439SSKCD07050303</t>
  </si>
  <si>
    <t xml:space="preserve">10439SSKCD07040303</t>
  </si>
  <si>
    <t xml:space="preserve">10439SSKCD07030303</t>
  </si>
  <si>
    <t xml:space="preserve">10439SSKCD07020303</t>
  </si>
  <si>
    <t xml:space="preserve">10439SSKCD07710303</t>
  </si>
  <si>
    <t xml:space="preserve">10439SSKCD07700303</t>
  </si>
  <si>
    <t xml:space="preserve">10439SSKCD07690303</t>
  </si>
  <si>
    <t xml:space="preserve">10439SSKCD07680303</t>
  </si>
  <si>
    <t xml:space="preserve">10439SSKCD07670303</t>
  </si>
  <si>
    <t xml:space="preserve">10439SSKCD07660303</t>
  </si>
  <si>
    <t xml:space="preserve">10439SSKCD07650303</t>
  </si>
  <si>
    <t xml:space="preserve">10439SSKCD07640303</t>
  </si>
  <si>
    <t xml:space="preserve">10439SSKCD07630303</t>
  </si>
  <si>
    <t xml:space="preserve">10439SSKCD07620303</t>
  </si>
  <si>
    <t xml:space="preserve">10439SSKCD07610303</t>
  </si>
  <si>
    <t xml:space="preserve">10439SSKCD07600303</t>
  </si>
  <si>
    <t xml:space="preserve">10439SSKCD07590303</t>
  </si>
  <si>
    <t xml:space="preserve">10439SSKCD07580303</t>
  </si>
  <si>
    <t xml:space="preserve">10439SSKCD07570303</t>
  </si>
  <si>
    <t xml:space="preserve">10439SSKCD07560303</t>
  </si>
  <si>
    <t xml:space="preserve">10439SSKCD07550303</t>
  </si>
  <si>
    <t xml:space="preserve">10439SSKCD07540303</t>
  </si>
  <si>
    <t xml:space="preserve">10439SSKCD07530303</t>
  </si>
  <si>
    <t xml:space="preserve">10439SSKCD07520303</t>
  </si>
  <si>
    <t xml:space="preserve">10439SSKCD07510303</t>
  </si>
  <si>
    <t xml:space="preserve">10439SSKCD07500303</t>
  </si>
  <si>
    <t xml:space="preserve">10439SSKCD07490303</t>
  </si>
  <si>
    <t xml:space="preserve">10439SSKCD07480303</t>
  </si>
  <si>
    <t xml:space="preserve">10439SSKCD07470303</t>
  </si>
  <si>
    <t xml:space="preserve">10439SSKCD07460303</t>
  </si>
  <si>
    <t xml:space="preserve">10439SSKCD07450303</t>
  </si>
  <si>
    <t xml:space="preserve">10439SSKCD07440303</t>
  </si>
  <si>
    <t xml:space="preserve">10439SSKCD07430303</t>
  </si>
  <si>
    <t xml:space="preserve">10439SSKCD07420303</t>
  </si>
  <si>
    <t xml:space="preserve">NCD A/C - IL&amp;FS TRANSPORTATION NETWORKS LTD</t>
  </si>
  <si>
    <t xml:space="preserve">MAHARASHTRA</t>
  </si>
  <si>
    <t xml:space="preserve">10439SSKCD28000303</t>
  </si>
  <si>
    <t xml:space="preserve">UTI AMC CO.LTD EMPLOYEES PROVIDENT FUND</t>
  </si>
  <si>
    <t xml:space="preserve">10439SSKCD27990303</t>
  </si>
  <si>
    <t xml:space="preserve">UTI ASSET MANAGEMENT CO (P) LTD-OSDF</t>
  </si>
  <si>
    <t xml:space="preserve">10439SSKCD27980303</t>
  </si>
  <si>
    <t xml:space="preserve">UTI ASSET MANAGEMENT COMPANY LTD</t>
  </si>
  <si>
    <t xml:space="preserve">10439SSKCD27970303</t>
  </si>
  <si>
    <t xml:space="preserve">UTI AMC DEFINED CONTRIBUTION PENSION FUND</t>
  </si>
  <si>
    <t xml:space="preserve">10439SSKCD27960303</t>
  </si>
  <si>
    <t xml:space="preserve">MAHANAGAR GAS LTD COLLECTION ACCOUNT - OCBC</t>
  </si>
  <si>
    <t xml:space="preserve">10439SSKCD27950303</t>
  </si>
  <si>
    <t xml:space="preserve">MAHARASHTRA THEATRE PVT LTD</t>
  </si>
  <si>
    <t xml:space="preserve">10439SSKCD27940303</t>
  </si>
  <si>
    <t xml:space="preserve">MAHARASHTRA THEATRE PVT LTD-ESCROW A/C</t>
  </si>
  <si>
    <t xml:space="preserve">10439SSKCD27930303</t>
  </si>
  <si>
    <t xml:space="preserve">SUNBOURNE DEVELOPERS PRIVATE LIMITED</t>
  </si>
  <si>
    <t xml:space="preserve">10439SSKCD27920303</t>
  </si>
  <si>
    <t xml:space="preserve">CHAITYA</t>
  </si>
  <si>
    <t xml:space="preserve">10439SSKCD27910303</t>
  </si>
  <si>
    <t xml:space="preserve">10439SSKCD27900303</t>
  </si>
  <si>
    <t xml:space="preserve">NAYARA ENERGY LTD - DEBENTURES SERVICE ACCOUNT</t>
  </si>
  <si>
    <t xml:space="preserve">10439SSKCD27890303</t>
  </si>
  <si>
    <t xml:space="preserve">NAYARA ENERGY LTD- DEBENTURE PROCEEDS ACCOUNT''</t>
  </si>
  <si>
    <t xml:space="preserve">10439SSKCD27880303</t>
  </si>
  <si>
    <t xml:space="preserve">NAYARA ENERGY LIMITED</t>
  </si>
  <si>
    <t xml:space="preserve">10439SSKCD27870303</t>
  </si>
  <si>
    <t xml:space="preserve">GODHANI GEMS PVT LTD  FORMERLYGODHANI GEMS</t>
  </si>
  <si>
    <t xml:space="preserve">10439SSKCD27860303</t>
  </si>
  <si>
    <t xml:space="preserve">MUSIC BROADCAST LIMITED</t>
  </si>
  <si>
    <t xml:space="preserve">10439SSKCD27850303</t>
  </si>
  <si>
    <t xml:space="preserve">10439SSKCD27840303</t>
  </si>
  <si>
    <t xml:space="preserve">UTI GSEC STP RP</t>
  </si>
  <si>
    <t xml:space="preserve">10439SSKCD27830303</t>
  </si>
  <si>
    <t xml:space="preserve">UTI -MUTUAL FUND-US 95 REURCHASE</t>
  </si>
  <si>
    <t xml:space="preserve">10439SSKCD27820303</t>
  </si>
  <si>
    <t xml:space="preserve">UTI-RUP-INCOME DISTRIBUTION-AT PAR ACCOUNT</t>
  </si>
  <si>
    <t xml:space="preserve">10439SSKCD27810303</t>
  </si>
  <si>
    <t xml:space="preserve">UTI-RUP-INCOME DISTRIBUTION-FOREIGN REMITTANCE</t>
  </si>
  <si>
    <t xml:space="preserve">10439SSKCD27800303</t>
  </si>
  <si>
    <t xml:space="preserve">UTI-RUP-INCOME DISTRIBUTION-HIGH VALUE</t>
  </si>
  <si>
    <t xml:space="preserve">10439SSKCD27790303</t>
  </si>
  <si>
    <t xml:space="preserve">UTI-RUP-REPURCHASE-AT PAR ACCOUNT</t>
  </si>
  <si>
    <t xml:space="preserve">10439SSKCD27780303</t>
  </si>
  <si>
    <t xml:space="preserve">UTI-RUP-REPURCHASE-FOREIGN REMITTANCE</t>
  </si>
  <si>
    <t xml:space="preserve">10439SSKCD27770303</t>
  </si>
  <si>
    <t xml:space="preserve">UTI-RUP-REPURCHASE-HIGH VALUE</t>
  </si>
  <si>
    <t xml:space="preserve">10439SSKCD27760303</t>
  </si>
  <si>
    <t xml:space="preserve">UTI-GSF-SSF-INCOME DISTRIBUTION-AT PAR ACCOUNT</t>
  </si>
  <si>
    <t xml:space="preserve">10439SSKCD27750303</t>
  </si>
  <si>
    <t xml:space="preserve">UTI-GSF-SSF-INCOME DISTRIBUTION-FOREIGN REMITTANCE</t>
  </si>
  <si>
    <t xml:space="preserve">10439SSKCD27740303</t>
  </si>
  <si>
    <t xml:space="preserve">UTI-GSF-SSF-INCOME DISTRIBUTION-HIGH VALUE</t>
  </si>
  <si>
    <t xml:space="preserve">10439SSKCD27730303</t>
  </si>
  <si>
    <t xml:space="preserve">UTI-GSF-SSF-REPURCHASE-AT PAR ACCOUNT</t>
  </si>
  <si>
    <t xml:space="preserve">10439SSKCD27720303</t>
  </si>
  <si>
    <t xml:space="preserve">UTI-GSF-SSF-REPURCHASE-FOREIGN REMITTANCE</t>
  </si>
  <si>
    <t xml:space="preserve">10439SSKCD27710303</t>
  </si>
  <si>
    <t xml:space="preserve">TRUST CAPITAL SERVICES (INDIA) PVT LTD</t>
  </si>
  <si>
    <t xml:space="preserve">10439SSKCD27460303</t>
  </si>
  <si>
    <t xml:space="preserve">SHRIRAM TRANSPORT FINANCE COMPANY LTD</t>
  </si>
  <si>
    <t xml:space="preserve">10439SSKCD27450303</t>
  </si>
  <si>
    <t xml:space="preserve">SHRIRAM TRANSPORT FINANCE COMPANY LIMITED</t>
  </si>
  <si>
    <t xml:space="preserve">10439SSKCD27440303</t>
  </si>
  <si>
    <t xml:space="preserve">AXIS BANK EASY PAY COLLECTION ROUTING A/C STFCL COLLSOUTH</t>
  </si>
  <si>
    <t xml:space="preserve">10439SSKCD27430303</t>
  </si>
  <si>
    <t xml:space="preserve">ARCADIA SHARE &amp; STOCK BROKERS PVT. LTD</t>
  </si>
  <si>
    <t xml:space="preserve">10439SSKCD27420303</t>
  </si>
  <si>
    <t xml:space="preserve">ARCELORMITTAL NIPPON STEEL INDIA LIMITED</t>
  </si>
  <si>
    <t xml:space="preserve">10439SSKCD27410303</t>
  </si>
  <si>
    <t xml:space="preserve">10439SSKCD27400303</t>
  </si>
  <si>
    <t xml:space="preserve">10439SSKCD27390303</t>
  </si>
  <si>
    <t xml:space="preserve">UTI MF-EASYPAY COLLECTION ACCOUNT</t>
  </si>
  <si>
    <t xml:space="preserve">10439SSKCD27380303</t>
  </si>
  <si>
    <t xml:space="preserve">ARV ENGINEERING CO LLP.</t>
  </si>
  <si>
    <t xml:space="preserve">10439SSKCD27370303</t>
  </si>
  <si>
    <t xml:space="preserve">VARAHA INFRA LTD - SUNIL HITECH ENGINEERS LTD (JV)</t>
  </si>
  <si>
    <t xml:space="preserve">10439SSKCD27360303</t>
  </si>
  <si>
    <t xml:space="preserve">POLYRUB COOPER STANDARD FTS PVT LTD</t>
  </si>
  <si>
    <t xml:space="preserve">10439SSKCD27350303</t>
  </si>
  <si>
    <t xml:space="preserve">POLYRUB COOPER STANDARD FTS PRIVATE LIMITED</t>
  </si>
  <si>
    <t xml:space="preserve">10439SSKCD27340303</t>
  </si>
  <si>
    <t xml:space="preserve">FONROCHE RAAJHANS ENERGY PVT LTD INSURANCE-PROCEEDS ACCOUNT</t>
  </si>
  <si>
    <t xml:space="preserve">10439SSKCD27330303</t>
  </si>
  <si>
    <t xml:space="preserve">TRIMURTI SHELTERS PRIVATE LIMITED</t>
  </si>
  <si>
    <t xml:space="preserve">10439SSKCD27320303</t>
  </si>
  <si>
    <t xml:space="preserve">SATCO CAPITAL MARKETS LTD - CLIENT ACCOUNT</t>
  </si>
  <si>
    <t xml:space="preserve">10439SSKCD27310303</t>
  </si>
  <si>
    <t xml:space="preserve">ONYCON INFRA LLP</t>
  </si>
  <si>
    <t xml:space="preserve">10439SSKCD27300303</t>
  </si>
  <si>
    <t xml:space="preserve">VHCL INDUSTRIES LIMITED</t>
  </si>
  <si>
    <t xml:space="preserve">10439SSKCD27290303</t>
  </si>
  <si>
    <t xml:space="preserve">BIGTREE ENTERTAINMENT PRIVATE LIMITED</t>
  </si>
  <si>
    <t xml:space="preserve">10439SSKCD27280303</t>
  </si>
  <si>
    <t xml:space="preserve">BIGTREE ENTERTAINMENT PVT LTD</t>
  </si>
  <si>
    <t xml:space="preserve">10439SSKCD27270303</t>
  </si>
  <si>
    <t xml:space="preserve">SHREE RESINS</t>
  </si>
  <si>
    <t xml:space="preserve">10439SSKCD27260303</t>
  </si>
  <si>
    <t xml:space="preserve">MOBILE TELECOMMUNICATIONS LTD.</t>
  </si>
  <si>
    <t xml:space="preserve">10439SSKCD27250303</t>
  </si>
  <si>
    <t xml:space="preserve">HIGH SPIRIT COMMERCIAL VENTURES PVT LTD</t>
  </si>
  <si>
    <t xml:space="preserve">10439SSKCD27240303</t>
  </si>
  <si>
    <t xml:space="preserve">STERLING GENERATORS PVT LTD (EOU)</t>
  </si>
  <si>
    <t xml:space="preserve">10439SSKCD27230303</t>
  </si>
  <si>
    <t xml:space="preserve">SUSTAINABLE AGRO-COMMERCIAL FINANCE LIMITED</t>
  </si>
  <si>
    <t xml:space="preserve">10439SSKCD27220303</t>
  </si>
  <si>
    <t xml:space="preserve">10439SSKCD27210303</t>
  </si>
  <si>
    <t xml:space="preserve">SUSTAINABLE AGRO COMMERCIAL FINANCE LIMITED</t>
  </si>
  <si>
    <t xml:space="preserve">10439SSKCD27200303</t>
  </si>
  <si>
    <t xml:space="preserve">10439SSKCD27190303</t>
  </si>
  <si>
    <t xml:space="preserve">10439SSKCD27180303</t>
  </si>
  <si>
    <t xml:space="preserve">UNITED SPIRITS LIMITED</t>
  </si>
  <si>
    <t xml:space="preserve">10439SSKCD27170303</t>
  </si>
  <si>
    <t xml:space="preserve">RECKON TRAVELS AND HOLIDAYS</t>
  </si>
  <si>
    <t xml:space="preserve">10439SSKCD27160303</t>
  </si>
  <si>
    <t xml:space="preserve">ESSAR POWER M P LIMITED</t>
  </si>
  <si>
    <t xml:space="preserve">10439SSKCD27150303</t>
  </si>
  <si>
    <t xml:space="preserve">ESSAR POWER HAZIRA LIMITED</t>
  </si>
  <si>
    <t xml:space="preserve">10439SSKCD27140303</t>
  </si>
  <si>
    <t xml:space="preserve">SHRENUJ AND COMPANY LIMITED</t>
  </si>
  <si>
    <t xml:space="preserve">10439SSKCD27130303</t>
  </si>
  <si>
    <t xml:space="preserve">10439SSKCD27120303</t>
  </si>
  <si>
    <t xml:space="preserve">INOX LEISURE LIMITED</t>
  </si>
  <si>
    <t xml:space="preserve">10439SSKCD27110303</t>
  </si>
  <si>
    <t xml:space="preserve">ESSAR BULK TERMINAL LIMITED</t>
  </si>
  <si>
    <t xml:space="preserve">10439SSKCD27100303</t>
  </si>
  <si>
    <t xml:space="preserve">10439SSKCD27090303</t>
  </si>
  <si>
    <t xml:space="preserve">ESSAR SHIPPING LIMITED-ESCROW ACCOUNT</t>
  </si>
  <si>
    <t xml:space="preserve">10439SSKCD27080303</t>
  </si>
  <si>
    <t xml:space="preserve">ESSAR POWER LIMITED</t>
  </si>
  <si>
    <t xml:space="preserve">10439SSKCD27070303</t>
  </si>
  <si>
    <t xml:space="preserve">SHALIBHADRA CORPORATION</t>
  </si>
  <si>
    <t xml:space="preserve">10439SSKCD27060303</t>
  </si>
  <si>
    <t xml:space="preserve">SAUMYA BUILDCON PRIVATE LIMITED-REGALIA-COLLECTION A/C</t>
  </si>
  <si>
    <t xml:space="preserve">10439SSKCD27050303</t>
  </si>
  <si>
    <t xml:space="preserve">RELIANCE COMMERCIAL FINANCE LIMITED-CENTRAL DISBURSEMENT A/C</t>
  </si>
  <si>
    <t xml:space="preserve">10439SSKCD27040303</t>
  </si>
  <si>
    <t xml:space="preserve">RELIANCE COMMERCIAL FINANCE LIMITED-ECS COLLECTION A/C</t>
  </si>
  <si>
    <t xml:space="preserve">10439SSKCD27030303</t>
  </si>
  <si>
    <t xml:space="preserve">RELIANCE COMMERCIAL FINANCE LIMITED-PDC COLLECTION A/C</t>
  </si>
  <si>
    <t xml:space="preserve">10439SSKCD27020303</t>
  </si>
  <si>
    <t xml:space="preserve">RELIANCE HOME FINANCE LTD .- VIZAQ COLL A/C</t>
  </si>
  <si>
    <t xml:space="preserve">10439SSKCD27010303</t>
  </si>
  <si>
    <t xml:space="preserve">UTI-GSF-PETRO-INCOME DISTRIBUTION-HIGH VALUE</t>
  </si>
  <si>
    <t xml:space="preserve">10439SSKCD27680303</t>
  </si>
  <si>
    <t xml:space="preserve">UTI-GSF-PETRO-REPURCHASE-AT PAR A/C</t>
  </si>
  <si>
    <t xml:space="preserve">10439SSKCD27670303</t>
  </si>
  <si>
    <t xml:space="preserve">UTI-GSF-PETRO-REPURCHASE-FOREIGN REMITTANCE</t>
  </si>
  <si>
    <t xml:space="preserve">10439SSKCD27660303</t>
  </si>
  <si>
    <t xml:space="preserve">UTI GSF-PETRO-REPURCHASE-HIGH VALUE</t>
  </si>
  <si>
    <t xml:space="preserve">10439SSKCD27650303</t>
  </si>
  <si>
    <t xml:space="preserve">UTI GSF-SF-REPURCHASE-AT-PAR ACCOUNT</t>
  </si>
  <si>
    <t xml:space="preserve">10439SSKCD27640303</t>
  </si>
  <si>
    <t xml:space="preserve">UTI GSF-SF-REPURCHASE-FOREIGN REMITTANCE</t>
  </si>
  <si>
    <t xml:space="preserve">10439SSKCD27630303</t>
  </si>
  <si>
    <t xml:space="preserve">UTI GSF-SF-REPURCHASE-HV</t>
  </si>
  <si>
    <t xml:space="preserve">10439SSKCD27620303</t>
  </si>
  <si>
    <t xml:space="preserve">UTI GSF-SF-INCOME DISTRIBUTION-AT-PAR ACCOUNT</t>
  </si>
  <si>
    <t xml:space="preserve">10439SSKCD27610303</t>
  </si>
  <si>
    <t xml:space="preserve">UTI GSF-SF-INCOME DISTRIBUTION-FOREIGN REMITTANCE</t>
  </si>
  <si>
    <t xml:space="preserve">10439SSKCD27600303</t>
  </si>
  <si>
    <t xml:space="preserve">UTI GSF-SF-INCOME DISTRIBUTION-HIGH VALUE</t>
  </si>
  <si>
    <t xml:space="preserve">10439SSKCD27590303</t>
  </si>
  <si>
    <t xml:space="preserve">UTI GSF-PHARMA-INCOME DISTRIBUTION-FOREIGN REMITTANCE</t>
  </si>
  <si>
    <t xml:space="preserve">10439SSKCD27580303</t>
  </si>
  <si>
    <t xml:space="preserve">UTI GSF-PHARMA-INCOME DISTRIBUTION-HIGH VALUE</t>
  </si>
  <si>
    <t xml:space="preserve">10439SSKCD27570303</t>
  </si>
  <si>
    <t xml:space="preserve">UTI GSF-PHARMA-REPURCHASE-AT-PAR ACCOUNT</t>
  </si>
  <si>
    <t xml:space="preserve">10439SSKCD27560303</t>
  </si>
  <si>
    <t xml:space="preserve">UTI GSF-PHARMA-REPURCHASE-FOREIGN REMITTANCE</t>
  </si>
  <si>
    <t xml:space="preserve">10439SSKCD27550303</t>
  </si>
  <si>
    <t xml:space="preserve">UTI GSF-PHARMA-REPURCHASE-HIGH VALUE</t>
  </si>
  <si>
    <t xml:space="preserve">10439SSKCD27540303</t>
  </si>
  <si>
    <t xml:space="preserve">UTI GSF-BVF-INCOME DISTRIBUTION-AT-PAR ACCOUNT</t>
  </si>
  <si>
    <t xml:space="preserve">10439SSKCD27530303</t>
  </si>
  <si>
    <t xml:space="preserve">UTI GSF-BVF-INCOME DISTRIBUTION-FOREIGN REMITTANCE</t>
  </si>
  <si>
    <t xml:space="preserve">10439SSKCD27520303</t>
  </si>
  <si>
    <t xml:space="preserve">UTI GSF-BVF-INCOME DISTRIBUTION-HV</t>
  </si>
  <si>
    <t xml:space="preserve">10439SSKCD27510303</t>
  </si>
  <si>
    <t xml:space="preserve">UTI GSF-BVF-REPURCHASE-AT-PAR ACCOUNT</t>
  </si>
  <si>
    <t xml:space="preserve">10439SSKCD27500303</t>
  </si>
  <si>
    <t xml:space="preserve">UTI GSF-BVF-REPURCHASE-FOREIGN REMITTANCE</t>
  </si>
  <si>
    <t xml:space="preserve">10439SSKCD27490303</t>
  </si>
  <si>
    <t xml:space="preserve">UTI GSF-BVF-REPURCHASE-HV</t>
  </si>
  <si>
    <t xml:space="preserve">10439SSKCD27480303</t>
  </si>
  <si>
    <t xml:space="preserve">UNIT TRUST OF INDIA CMS-VIS-REPURCHASE(INDEX LINKED PLAN)</t>
  </si>
  <si>
    <t xml:space="preserve">10439SSKCD27470303</t>
  </si>
  <si>
    <t xml:space="preserve">UTI-GSF-SSF-REPURCHASE-HIGH VALUE</t>
  </si>
  <si>
    <t xml:space="preserve">10439SSKCD27700303</t>
  </si>
  <si>
    <t xml:space="preserve">UTI-GSF-PETRO-INCOME DISTRIBUTION-FOREIGN REMITTANCE</t>
  </si>
  <si>
    <t xml:space="preserve">10439SSKCD27690303</t>
  </si>
  <si>
    <t xml:space="preserve">10439SSKCD06320303</t>
  </si>
  <si>
    <t xml:space="preserve">10439SSKCD06310303</t>
  </si>
  <si>
    <t xml:space="preserve">10439SSKCD06300303</t>
  </si>
  <si>
    <t xml:space="preserve">10439SSKCD06290303</t>
  </si>
  <si>
    <t xml:space="preserve">10439SSKCD06280303</t>
  </si>
  <si>
    <t xml:space="preserve">10439SSKCD06270303</t>
  </si>
  <si>
    <t xml:space="preserve">10439SSKCD06260303</t>
  </si>
  <si>
    <t xml:space="preserve">10439SSKCD06250303</t>
  </si>
  <si>
    <t xml:space="preserve">10439SSKCD06240303</t>
  </si>
  <si>
    <t xml:space="preserve">10439SSKCD06230303</t>
  </si>
  <si>
    <t xml:space="preserve">10439SSKCD06220303</t>
  </si>
  <si>
    <t xml:space="preserve">10439SSKCD06210303</t>
  </si>
  <si>
    <t xml:space="preserve">10439SSKCD06200303</t>
  </si>
  <si>
    <t xml:space="preserve">10439SSKCD06190303</t>
  </si>
  <si>
    <t xml:space="preserve">10439SSKCD06180303</t>
  </si>
  <si>
    <t xml:space="preserve">10439SSKCD06170303</t>
  </si>
  <si>
    <t xml:space="preserve">10439SSKCD06160303</t>
  </si>
  <si>
    <t xml:space="preserve">10439SSKCD06150303</t>
  </si>
  <si>
    <t xml:space="preserve">10439SSKCD06140303</t>
  </si>
  <si>
    <t xml:space="preserve">10439SSKCD06130303</t>
  </si>
  <si>
    <t xml:space="preserve">10439SSKCD06120303</t>
  </si>
  <si>
    <t xml:space="preserve">10439SSKCD06110303</t>
  </si>
  <si>
    <t xml:space="preserve">ASG PROJECTS PRIVATE LTD</t>
  </si>
  <si>
    <t xml:space="preserve">10439SSKCD06100303</t>
  </si>
  <si>
    <t xml:space="preserve">HUBLIT LIGHTING PVT . LTD.</t>
  </si>
  <si>
    <t xml:space="preserve">10439SSKCD06090303</t>
  </si>
  <si>
    <t xml:space="preserve">USHA SHRIRAM ENTERPRISES PVT LTD (3)</t>
  </si>
  <si>
    <t xml:space="preserve">10439SSKCD06080303</t>
  </si>
  <si>
    <t xml:space="preserve">SUPREME GLOW PRINTING SOLUTIONS</t>
  </si>
  <si>
    <t xml:space="preserve">10439SSKCD06070303</t>
  </si>
  <si>
    <t xml:space="preserve">POWER2SME PRIVATE LIMITED</t>
  </si>
  <si>
    <t xml:space="preserve">10439SSKCD06060303</t>
  </si>
  <si>
    <t xml:space="preserve">10439SSKCD06050303</t>
  </si>
  <si>
    <t xml:space="preserve">SURGITECH INDIA</t>
  </si>
  <si>
    <t xml:space="preserve">10439SSKCD06040303</t>
  </si>
  <si>
    <t xml:space="preserve">SEEDLINGS INDIA PRIVATE LIMITED</t>
  </si>
  <si>
    <t xml:space="preserve">10439SSKCD06030303</t>
  </si>
  <si>
    <t xml:space="preserve">AARTI LOGISTIC PVT LTD</t>
  </si>
  <si>
    <t xml:space="preserve">10439SSKCD29870303</t>
  </si>
  <si>
    <t xml:space="preserve">P ONE INFRASTRUCTURE PVT LTD</t>
  </si>
  <si>
    <t xml:space="preserve">KARNATAKA</t>
  </si>
  <si>
    <t xml:space="preserve">10439SSKCD56810303</t>
  </si>
  <si>
    <t xml:space="preserve">P ONE INFRASTRUCTURE PRIVATE LIMITED</t>
  </si>
  <si>
    <t xml:space="preserve">10439SSKCD56800303</t>
  </si>
  <si>
    <t xml:space="preserve">EAST COAST CONSTRUCTIONS AND  INDUSTRIES LIMITED</t>
  </si>
  <si>
    <t xml:space="preserve">10439SSKCD56790303</t>
  </si>
  <si>
    <t xml:space="preserve">NORTHLAND HOLDING COMPANY PVT LTD</t>
  </si>
  <si>
    <t xml:space="preserve">10439SSKCD56780303</t>
  </si>
  <si>
    <t xml:space="preserve">GEOTRIX BUILDING ENVELOPE PVT LTD</t>
  </si>
  <si>
    <t xml:space="preserve">10439SSKCD56770303</t>
  </si>
  <si>
    <t xml:space="preserve">M S RETAIL PVT LTD</t>
  </si>
  <si>
    <t xml:space="preserve">10439SSKCD56760303</t>
  </si>
  <si>
    <t xml:space="preserve">BHORUKA POWER CORPORATION LIMITED NO LIEN ACCOUNT</t>
  </si>
  <si>
    <t xml:space="preserve">10439SSKCD56750303</t>
  </si>
  <si>
    <t xml:space="preserve">BHORUKA POWER CORPORATION LIMITED-RCL-TRUST ANDRETENTION ACCOUNT</t>
  </si>
  <si>
    <t xml:space="preserve">10439SSKCD56740303</t>
  </si>
  <si>
    <t xml:space="preserve">BHORUKA POWER CORPORATION LIMITED-PREPAYMENT HOLDINGS ACCOUNT</t>
  </si>
  <si>
    <t xml:space="preserve">10439SSKCD56730303</t>
  </si>
  <si>
    <t xml:space="preserve">BHORUKA POWER CORPORATION LIMITED-COMPENSATION ACCOUNT</t>
  </si>
  <si>
    <t xml:space="preserve">10439SSKCD56720303</t>
  </si>
  <si>
    <t xml:space="preserve">BHORUKA POWER CORPORATION LIMITED CONSTRUCTIONACCOUNT</t>
  </si>
  <si>
    <t xml:space="preserve">10439SSKCD56710303</t>
  </si>
  <si>
    <t xml:space="preserve">BHORUKA POWER CORPORATION LIMITED DEBT SERVICE RESERVE ACCOUNT</t>
  </si>
  <si>
    <t xml:space="preserve">10439SSKCD56700303</t>
  </si>
  <si>
    <t xml:space="preserve">GENERAL COMMODITIES PRIVATE LIMITED</t>
  </si>
  <si>
    <t xml:space="preserve">10439SSKCD56690303</t>
  </si>
  <si>
    <t xml:space="preserve">ATRIA CONVERGENCE TECHNOLOGIES LIMITED</t>
  </si>
  <si>
    <t xml:space="preserve">10439SSKCD56680303</t>
  </si>
  <si>
    <t xml:space="preserve">10439SSKCD56670303</t>
  </si>
  <si>
    <t xml:space="preserve">DTDC EXPRESS LIMITED</t>
  </si>
  <si>
    <t xml:space="preserve">10439SSKCD56660303</t>
  </si>
  <si>
    <t xml:space="preserve">DTDC E COMMERCE LOGISTICS LTD</t>
  </si>
  <si>
    <t xml:space="preserve">10439SSKCD56650303</t>
  </si>
  <si>
    <t xml:space="preserve">10439SSKCD56640303</t>
  </si>
  <si>
    <t xml:space="preserve">DTDC COURIER &amp; CARGO LTD (G'NAGAR)</t>
  </si>
  <si>
    <t xml:space="preserve">10439SSKCD56630303</t>
  </si>
  <si>
    <t xml:space="preserve">DTDC COURIER &amp; CARGO LTD-DIVIDEND ACCOUNT</t>
  </si>
  <si>
    <t xml:space="preserve">10439SSKCD56620303</t>
  </si>
  <si>
    <t xml:space="preserve">V G SIDHARTHA</t>
  </si>
  <si>
    <t xml:space="preserve">10439SSKCD56610303</t>
  </si>
  <si>
    <t xml:space="preserve">NAVRATHAN JEWELLERS PVT LTD</t>
  </si>
  <si>
    <t xml:space="preserve">10439SSKCD56600303</t>
  </si>
  <si>
    <t xml:space="preserve">KINGFISHER FINVEST INDIA LTD</t>
  </si>
  <si>
    <t xml:space="preserve">10439SSKCD56590303</t>
  </si>
  <si>
    <t xml:space="preserve">KINGFISHER AIRLINES LIMITED</t>
  </si>
  <si>
    <t xml:space="preserve">10439SSKCD56580303</t>
  </si>
  <si>
    <t xml:space="preserve">10439SSKCD56570303</t>
  </si>
  <si>
    <t xml:space="preserve">ABC TRADING COMPANY LTD (AIR-KOLKATA)</t>
  </si>
  <si>
    <t xml:space="preserve">10439SSKCD56560303</t>
  </si>
  <si>
    <t xml:space="preserve">UNITED BREWERIES LIMITED</t>
  </si>
  <si>
    <t xml:space="preserve">10439SSKCD56550303</t>
  </si>
  <si>
    <t xml:space="preserve">MANGALORE CHEMICALS &amp; FERTILIZERS LTD.. </t>
  </si>
  <si>
    <t xml:space="preserve">10439SSKCD56540303</t>
  </si>
  <si>
    <t xml:space="preserve">M/S MANGALORE CHEMICALS AND FERTILIZERS LIMITED</t>
  </si>
  <si>
    <t xml:space="preserve">10439SSKCD56530303</t>
  </si>
  <si>
    <t xml:space="preserve">10439SSKCD56520303</t>
  </si>
  <si>
    <t xml:space="preserve">10439SSKCD56510303</t>
  </si>
  <si>
    <t xml:space="preserve">CHIEF ACCOUNTS OFFICER. KARNATAKA NEERAVARI NIGAM LIMITED (STATUTORY)</t>
  </si>
  <si>
    <t xml:space="preserve">HYDERABAD</t>
  </si>
  <si>
    <t xml:space="preserve">10439SSKCD56500303</t>
  </si>
  <si>
    <t xml:space="preserve">GAMINI LAKSHMANA RAO</t>
  </si>
  <si>
    <t xml:space="preserve">ANDHRA PRADESH</t>
  </si>
  <si>
    <t xml:space="preserve">10439SSKCD56490303</t>
  </si>
  <si>
    <t xml:space="preserve">BLUEPARK SEAFOODS PRIVATE LIMITED</t>
  </si>
  <si>
    <t xml:space="preserve">10439SSKCD56480303</t>
  </si>
  <si>
    <t xml:space="preserve">SIVA SAI CHARAN MARINE EXPORTS</t>
  </si>
  <si>
    <t xml:space="preserve">10439SSKCD56470303</t>
  </si>
  <si>
    <t xml:space="preserve">SRI SRINIVASA MODERN RICE MILL</t>
  </si>
  <si>
    <t xml:space="preserve">10439SSKCD56460303</t>
  </si>
  <si>
    <t xml:space="preserve">VENKATA RAJA APPANA</t>
  </si>
  <si>
    <t xml:space="preserve">10439SSKCD56450303</t>
  </si>
  <si>
    <t xml:space="preserve">ABHINAYA ENTERPRISES</t>
  </si>
  <si>
    <t xml:space="preserve">10439SSKCD56440303</t>
  </si>
  <si>
    <t xml:space="preserve">SREE GODAVARI KRAFT PAPERS LIMITED</t>
  </si>
  <si>
    <t xml:space="preserve">10439SSKCD56430303</t>
  </si>
  <si>
    <t xml:space="preserve">SAI VENKATESWARA FINANCE</t>
  </si>
  <si>
    <t xml:space="preserve">10439SSKCD56420303</t>
  </si>
  <si>
    <t xml:space="preserve">SRI VENKATESWARA FINANCE</t>
  </si>
  <si>
    <t xml:space="preserve">10439SSKCD56410303</t>
  </si>
  <si>
    <t xml:space="preserve">RAVIPATI SEETHA VENKATA LAKSHMI</t>
  </si>
  <si>
    <t xml:space="preserve">10439SSKCD56400303</t>
  </si>
  <si>
    <t xml:space="preserve">RAVIPATI MADANA GOPALA SWAMY</t>
  </si>
  <si>
    <t xml:space="preserve">10439SSKCD56390303</t>
  </si>
  <si>
    <t xml:space="preserve">10439SSKCD56380303</t>
  </si>
  <si>
    <t xml:space="preserve">10439SSKCD56370303</t>
  </si>
  <si>
    <t xml:space="preserve">GODAVARI FINANCE CORPORATION</t>
  </si>
  <si>
    <t xml:space="preserve">10439SSKCD56360303</t>
  </si>
  <si>
    <t xml:space="preserve">10439SSKCD56350303</t>
  </si>
  <si>
    <t xml:space="preserve">YUVARAJ POWER PROJECTS PRIVATE LIMITED</t>
  </si>
  <si>
    <t xml:space="preserve">10439SSKCD56340303</t>
  </si>
  <si>
    <t xml:space="preserve">PROGRESSIVE CONSTRUCTIONS LIMITED</t>
  </si>
  <si>
    <t xml:space="preserve">10439SSKCD56330303</t>
  </si>
  <si>
    <t xml:space="preserve">SRINIDHI EDIBLE BRAN OILS PRIVATE LIMITED</t>
  </si>
  <si>
    <t xml:space="preserve">10439SSKCD56320303</t>
  </si>
  <si>
    <t xml:space="preserve">ADITYA ACADEMY -FEE COLLECTION ACCOUNT</t>
  </si>
  <si>
    <t xml:space="preserve">10439SSKCD56310303</t>
  </si>
  <si>
    <t xml:space="preserve">CHIKKALA  CHOWDARAYYA</t>
  </si>
  <si>
    <t xml:space="preserve">10439SSKCD56300303</t>
  </si>
  <si>
    <t xml:space="preserve">SREEDEVI CARS PRIVATE LIMITED</t>
  </si>
  <si>
    <t xml:space="preserve">10439SSKCD56290303</t>
  </si>
  <si>
    <t xml:space="preserve">AKV EXIM (INDIA) PRIVATE LIMITED</t>
  </si>
  <si>
    <t xml:space="preserve">10439SSKCD56280303</t>
  </si>
  <si>
    <t xml:space="preserve">SATYARATH REALTORS PRIVATE LIMITED</t>
  </si>
  <si>
    <t xml:space="preserve">10439SSKCD56270303</t>
  </si>
  <si>
    <t xml:space="preserve">PRATHYUSHA CHEMICALS AND FERTILISERS LIMITED</t>
  </si>
  <si>
    <t xml:space="preserve">10439SSKCD56260303</t>
  </si>
  <si>
    <t xml:space="preserve">RANSH PHARMA PRIVATE LIMITED</t>
  </si>
  <si>
    <t xml:space="preserve">10439SSKCD56250303</t>
  </si>
  <si>
    <t xml:space="preserve">10439SSKCD56240303</t>
  </si>
  <si>
    <t xml:space="preserve">MEDIVIZ PHARMA SERVICES PRIVATE LIMITED</t>
  </si>
  <si>
    <t xml:space="preserve">10439SSKCD56230303</t>
  </si>
  <si>
    <t xml:space="preserve">SRI ANANDA SUBBARAYA WIRE PRODUCTS PVT LTD</t>
  </si>
  <si>
    <t xml:space="preserve">10439SSKCD56220303</t>
  </si>
  <si>
    <t xml:space="preserve">ANDHRA CEMENTS LIMITED</t>
  </si>
  <si>
    <t xml:space="preserve">10439SSKCD56210303</t>
  </si>
  <si>
    <t xml:space="preserve">BOTHRA SHIPPING SERVICES PRIVATE LIMITED</t>
  </si>
  <si>
    <t xml:space="preserve">10439SSKCD56200303</t>
  </si>
  <si>
    <t xml:space="preserve">TGS MINMET PRIVATE LIMITED ESCROW ACCOUNT</t>
  </si>
  <si>
    <t xml:space="preserve">10439SSKCD56190303</t>
  </si>
  <si>
    <t xml:space="preserve">SRIAQUA SEAFOODS</t>
  </si>
  <si>
    <t xml:space="preserve">10439SSKCD56180303</t>
  </si>
  <si>
    <t xml:space="preserve">PEDDOJU KRUPANAND BABU</t>
  </si>
  <si>
    <t xml:space="preserve">10439SSKCD56170303</t>
  </si>
  <si>
    <t xml:space="preserve">HAIGREEVA INFRATECH PROJECTS LTD</t>
  </si>
  <si>
    <t xml:space="preserve">10439SSKCD56160303</t>
  </si>
  <si>
    <t xml:space="preserve">10439SSKCD56150303</t>
  </si>
  <si>
    <t xml:space="preserve">10439SSKCD56140303</t>
  </si>
  <si>
    <t xml:space="preserve">HAIGREEVA INFRATECH PROJECTS LIMITED</t>
  </si>
  <si>
    <t xml:space="preserve">10439SSKCD56130303</t>
  </si>
  <si>
    <t xml:space="preserve">10439SSKCD56120303</t>
  </si>
  <si>
    <t xml:space="preserve">10439SSKCD56110303</t>
  </si>
  <si>
    <t xml:space="preserve">KVR INDUSTRIES PRIVATE LIMITED.</t>
  </si>
  <si>
    <t xml:space="preserve">10439SSKCD56100303</t>
  </si>
  <si>
    <t xml:space="preserve">DATAPRO COMPUTERS PVT LTD</t>
  </si>
  <si>
    <t xml:space="preserve">10439SSKCD56090303</t>
  </si>
  <si>
    <t xml:space="preserve">SREE DURGA MARKETING</t>
  </si>
  <si>
    <t xml:space="preserve">10439SSKCD56080303</t>
  </si>
  <si>
    <t xml:space="preserve">ALFA ELECTRONIC SERVICES (INDIA) PRIVATE LIMITED</t>
  </si>
  <si>
    <t xml:space="preserve">10439SSKCD56070303</t>
  </si>
  <si>
    <t xml:space="preserve">VIJAY NIRMAN COMPANY PVT LTD</t>
  </si>
  <si>
    <t xml:space="preserve">10439SSKCD56060303</t>
  </si>
  <si>
    <t xml:space="preserve">10439SSKCD56050303</t>
  </si>
  <si>
    <t xml:space="preserve">10439SSKCD56040303</t>
  </si>
  <si>
    <t xml:space="preserve">10439SSKCD56030303</t>
  </si>
  <si>
    <t xml:space="preserve">FAIRFIELD MARRIOTT A UNIT OF KSR DEVELOPERS PVT LTD</t>
  </si>
  <si>
    <t xml:space="preserve">10439SSKCD56020303</t>
  </si>
  <si>
    <t xml:space="preserve">K S R INFRA PROJECTS</t>
  </si>
  <si>
    <t xml:space="preserve">10439SSKCD56010303</t>
  </si>
  <si>
    <t xml:space="preserve">COUNTRY CLUB HOSPITALITY AND HOLIDAYS LIMITED</t>
  </si>
  <si>
    <t xml:space="preserve">10439SSKCD46000303</t>
  </si>
  <si>
    <t xml:space="preserve">10439SSKCD45990303</t>
  </si>
  <si>
    <t xml:space="preserve">10439SSKCD45980303</t>
  </si>
  <si>
    <t xml:space="preserve">10439SSKCD45970303</t>
  </si>
  <si>
    <t xml:space="preserve">10439SSKCD45960303</t>
  </si>
  <si>
    <t xml:space="preserve">SHRI CHAND GULATI</t>
  </si>
  <si>
    <t xml:space="preserve">10439SSKCD06020303</t>
  </si>
  <si>
    <t xml:space="preserve">OZELL COONER PAINTS</t>
  </si>
  <si>
    <t xml:space="preserve">10439SSKCD06010303</t>
  </si>
  <si>
    <t xml:space="preserve">JINDAL REALTY LIMITED</t>
  </si>
  <si>
    <t xml:space="preserve">10439SSKCD02680303</t>
  </si>
  <si>
    <t xml:space="preserve">JINDAL REALTY PVT LTD EWS</t>
  </si>
  <si>
    <t xml:space="preserve">10439SSKCD02670303</t>
  </si>
  <si>
    <t xml:space="preserve">JRPL SONEPAT PROJECT EXPENSES A/C</t>
  </si>
  <si>
    <t xml:space="preserve">10439SSKCD02660303</t>
  </si>
  <si>
    <t xml:space="preserve">PULKIT TRADERS</t>
  </si>
  <si>
    <t xml:space="preserve">10439SSKCD02650303</t>
  </si>
  <si>
    <t xml:space="preserve">KLJ DEVELOPERS PRIVATE LIMITED - EWS ALLOTMENTACCOUNT</t>
  </si>
  <si>
    <t xml:space="preserve">10439SSKCD02640303</t>
  </si>
  <si>
    <t xml:space="preserve">KLJ DEVELOPERS PRIVATE LIMITED-EWS ALLOTMENT ACCOUNT</t>
  </si>
  <si>
    <t xml:space="preserve">10439SSKCD02630303</t>
  </si>
  <si>
    <t xml:space="preserve">KLJ DEVELOPERS PRIVATE LIMITED</t>
  </si>
  <si>
    <t xml:space="preserve">10439SSKCD02620303</t>
  </si>
  <si>
    <t xml:space="preserve">K P G ASSOCIATES PRIVATE LIMITED</t>
  </si>
  <si>
    <t xml:space="preserve">10439SSKCD02610303</t>
  </si>
  <si>
    <t xml:space="preserve">SPG CORPORATION PRIVATE LIMITED</t>
  </si>
  <si>
    <t xml:space="preserve">10439SSKCD02600303</t>
  </si>
  <si>
    <t xml:space="preserve">WERM INDIA LIMITED</t>
  </si>
  <si>
    <t xml:space="preserve">10439SSKCD02590303</t>
  </si>
  <si>
    <t xml:space="preserve">JINDAL ITF LIMITED (ESCROW ACCOUNT)</t>
  </si>
  <si>
    <t xml:space="preserve">10439SSKCD02580303</t>
  </si>
  <si>
    <t xml:space="preserve">JWIL INFRA LIMITED</t>
  </si>
  <si>
    <t xml:space="preserve">10439SSKCD02570303</t>
  </si>
  <si>
    <t xml:space="preserve">JMD OILS PVT LTD (DISBURSEMENT)</t>
  </si>
  <si>
    <t xml:space="preserve">10439SSKCD02560303</t>
  </si>
  <si>
    <t xml:space="preserve">VOESTALPINE BOHLER WELDING INDIA TECHNOLOGY PRIVATE LIMITED</t>
  </si>
  <si>
    <t xml:space="preserve">10439SSKCD02550303</t>
  </si>
  <si>
    <t xml:space="preserve">10439SSKCD02540303</t>
  </si>
  <si>
    <t xml:space="preserve">AEZ INFRATECH PRIVATE LIMITED</t>
  </si>
  <si>
    <t xml:space="preserve">10439SSKCD02530303</t>
  </si>
  <si>
    <t xml:space="preserve">10439SSKCD02520303</t>
  </si>
  <si>
    <t xml:space="preserve">ERA INFRA ENGINEERING LTD</t>
  </si>
  <si>
    <t xml:space="preserve">10439SSKCD02510303</t>
  </si>
  <si>
    <t xml:space="preserve">10439SSKCD02500303</t>
  </si>
  <si>
    <t xml:space="preserve">JAYANT   MALHOTRA</t>
  </si>
  <si>
    <t xml:space="preserve">10439SSKCD02490303</t>
  </si>
  <si>
    <t xml:space="preserve">SAARTHI AIRWAYS PRIVATE LIMITED</t>
  </si>
  <si>
    <t xml:space="preserve">10439SSKCD02480303</t>
  </si>
  <si>
    <t xml:space="preserve">10439SSKCD02470303</t>
  </si>
  <si>
    <t xml:space="preserve">INDIAN TECHNOMETAL COMPANY LIMITED</t>
  </si>
  <si>
    <t xml:space="preserve">10439SSKCD02460303</t>
  </si>
  <si>
    <t xml:space="preserve">INDIAN TECHNOMAC COMPANY LIMITED</t>
  </si>
  <si>
    <t xml:space="preserve">10439SSKCD02450303</t>
  </si>
  <si>
    <t xml:space="preserve">AIMIL PHARMACEUTICALS INDIA LTD</t>
  </si>
  <si>
    <t xml:space="preserve">10439SSKCD02440303</t>
  </si>
  <si>
    <t xml:space="preserve">GOPALJEE DAIRY FOODS PRIVATE LIMITED</t>
  </si>
  <si>
    <t xml:space="preserve">10439SSKCD02430303</t>
  </si>
  <si>
    <t xml:space="preserve">DREAM TOUCH</t>
  </si>
  <si>
    <t xml:space="preserve">10439SSKCD02420303</t>
  </si>
  <si>
    <t xml:space="preserve">GURDEEP KAUR KATHURIA</t>
  </si>
  <si>
    <t xml:space="preserve">10439SSKCD02410303</t>
  </si>
  <si>
    <t xml:space="preserve">APACE TRANSCO PRIVATE LIMITED</t>
  </si>
  <si>
    <t xml:space="preserve">10439SSKCD02400303</t>
  </si>
  <si>
    <t xml:space="preserve">APIS FOODS INCORPORATED (A UNIT OF APIS INDIA LIMITED</t>
  </si>
  <si>
    <t xml:space="preserve">10439SSKCD02390303</t>
  </si>
  <si>
    <t xml:space="preserve">APIS INDIA LIMITED</t>
  </si>
  <si>
    <t xml:space="preserve">10439SSKCD02380303</t>
  </si>
  <si>
    <t xml:space="preserve">FENDA AUDIO (INDIA) PVT LTD</t>
  </si>
  <si>
    <t xml:space="preserve">10439SSKCD02370303</t>
  </si>
  <si>
    <t xml:space="preserve">10439SSKCD02360303</t>
  </si>
  <si>
    <t xml:space="preserve">FOCUS ENERGY LIMITED - BLOCK RJ-ON6</t>
  </si>
  <si>
    <t xml:space="preserve">10439SSKCD02350303</t>
  </si>
  <si>
    <t xml:space="preserve">CUCKU ENTERPRISES PVT LTD</t>
  </si>
  <si>
    <t xml:space="preserve">10439SSKCD02340303</t>
  </si>
  <si>
    <t xml:space="preserve">CHETAN DAS LACHMAN DAS</t>
  </si>
  <si>
    <t xml:space="preserve">10439SSKCD02330303</t>
  </si>
  <si>
    <t xml:space="preserve">VIRENDRA TRADING CO LIMITED</t>
  </si>
  <si>
    <t xml:space="preserve">10439SSKCD02320303</t>
  </si>
  <si>
    <t xml:space="preserve">SR BULLION &amp; JEWELLERS</t>
  </si>
  <si>
    <t xml:space="preserve">10439SSKCD02310303</t>
  </si>
  <si>
    <t xml:space="preserve">UMESH YARN AGENCIES</t>
  </si>
  <si>
    <t xml:space="preserve">10439SSKCD02300303</t>
  </si>
  <si>
    <t xml:space="preserve">SHIV SALES CORPORATION</t>
  </si>
  <si>
    <t xml:space="preserve">10439SSKCD02290303</t>
  </si>
  <si>
    <t xml:space="preserve">BALAJI SWITCHGEARS PRIVATE LIMITED</t>
  </si>
  <si>
    <t xml:space="preserve">10439SSKCD02280303</t>
  </si>
  <si>
    <t xml:space="preserve">10439SSKCD02270303</t>
  </si>
  <si>
    <t xml:space="preserve">PRIME INTERGLOBE PRIVATE LIMITED</t>
  </si>
  <si>
    <t xml:space="preserve">10439SSKCD02260303</t>
  </si>
  <si>
    <t xml:space="preserve">GOYAL OIL MILLS</t>
  </si>
  <si>
    <t xml:space="preserve">10439SSKCD02250303</t>
  </si>
  <si>
    <t xml:space="preserve">VMG FOODS PVT LTD</t>
  </si>
  <si>
    <t xml:space="preserve">10439SSKCD02240303</t>
  </si>
  <si>
    <t xml:space="preserve">ASSAM SUPARI TRADERS</t>
  </si>
  <si>
    <t xml:space="preserve">10439SSKCD02230303</t>
  </si>
  <si>
    <t xml:space="preserve">NATION EXIM</t>
  </si>
  <si>
    <t xml:space="preserve">10439SSKCD02220303</t>
  </si>
  <si>
    <t xml:space="preserve">SWARNA MOTORS</t>
  </si>
  <si>
    <t xml:space="preserve">10439SSKCD02210303</t>
  </si>
  <si>
    <t xml:space="preserve">VAYAS MULTI-TRADING PRIVATE LIMITED</t>
  </si>
  <si>
    <t xml:space="preserve">10439SSKCD02200303</t>
  </si>
  <si>
    <t xml:space="preserve">MEGHA INTERNATIONAL</t>
  </si>
  <si>
    <t xml:space="preserve">10439SSKCD02190303</t>
  </si>
  <si>
    <t xml:space="preserve">CALIFORNIA AGRI NUTS CORPORATION</t>
  </si>
  <si>
    <t xml:space="preserve">10439SSKCD02180303</t>
  </si>
  <si>
    <t xml:space="preserve">GTC FOODS PVT LTD</t>
  </si>
  <si>
    <t xml:space="preserve">10439SSKCD02170303</t>
  </si>
  <si>
    <t xml:space="preserve">BRILL INTERNATIONAL</t>
  </si>
  <si>
    <t xml:space="preserve">10439SSKCD02160303</t>
  </si>
  <si>
    <t xml:space="preserve">UPPER INDIA TRADING CO (DELHI) PVT LTD</t>
  </si>
  <si>
    <t xml:space="preserve">10439SSKCD02150303</t>
  </si>
  <si>
    <t xml:space="preserve">GOEL MINERALS &amp; CHEMICALS</t>
  </si>
  <si>
    <t xml:space="preserve">10439SSKCD02140303</t>
  </si>
  <si>
    <t xml:space="preserve">MULTIMONEY FOREX LTD</t>
  </si>
  <si>
    <t xml:space="preserve">10439SSKCD02130303</t>
  </si>
  <si>
    <t xml:space="preserve">MULTIMONEY FOREX LIMITED</t>
  </si>
  <si>
    <t xml:space="preserve">10439SSKCD02120303</t>
  </si>
  <si>
    <t xml:space="preserve">10439SSKCD02110303</t>
  </si>
  <si>
    <t xml:space="preserve">10439SSKCD02100303</t>
  </si>
  <si>
    <t xml:space="preserve">10439SSKCD02090303</t>
  </si>
  <si>
    <t xml:space="preserve">10439SSKCD02080303</t>
  </si>
  <si>
    <t xml:space="preserve">10439SSKCD02070303</t>
  </si>
  <si>
    <t xml:space="preserve">10439SSKCD02060303</t>
  </si>
  <si>
    <t xml:space="preserve">10439SSKCD02050303</t>
  </si>
  <si>
    <t xml:space="preserve">10439SSKCD02040303</t>
  </si>
  <si>
    <t xml:space="preserve">10439SSKCD02030303</t>
  </si>
  <si>
    <t xml:space="preserve">10439SSKCD02020303</t>
  </si>
  <si>
    <t xml:space="preserve">10439SSKCD02010303</t>
  </si>
  <si>
    <t xml:space="preserve">FIITJEE LIMITED</t>
  </si>
  <si>
    <t xml:space="preserve">10439SSKCD03000303</t>
  </si>
  <si>
    <t xml:space="preserve">10439SSKCD02990303</t>
  </si>
  <si>
    <t xml:space="preserve">FIITJEE LIMITED BOOKS COLLECTION ACCOUNT</t>
  </si>
  <si>
    <t xml:space="preserve">10439SSKCD02980303</t>
  </si>
  <si>
    <t xml:space="preserve">FIITJEE LIMITED OPEN TEST APT TEST ETC A C</t>
  </si>
  <si>
    <t xml:space="preserve">10439SSKCD02970303</t>
  </si>
  <si>
    <t xml:space="preserve">FIITJEE LIMITED-FEE COLLECTION ACCOUNT</t>
  </si>
  <si>
    <t xml:space="preserve">10439SSKCD02960303</t>
  </si>
  <si>
    <t xml:space="preserve">FIITJEE LIMITED FEE COLLECTION A C</t>
  </si>
  <si>
    <t xml:space="preserve">10439SSKCD02950303</t>
  </si>
  <si>
    <t xml:space="preserve">FIITJEE LIMITED COLLECTION POOL ACCOUNT</t>
  </si>
  <si>
    <t xml:space="preserve">10439SSKCD02940303</t>
  </si>
  <si>
    <t xml:space="preserve">FIITJEE LIMITED - BOOKS COLLECTION A/C</t>
  </si>
  <si>
    <t xml:space="preserve">10439SSKCD02930303</t>
  </si>
  <si>
    <t xml:space="preserve">MAHAJAN IMAGING PVT LTD (DEFENCE COLONY)</t>
  </si>
  <si>
    <t xml:space="preserve">10439SSKCD02920303</t>
  </si>
  <si>
    <t xml:space="preserve">MAHAJAN IMAGING PVT LTD (B L KAPUR MEMORIAL HOSPITAL)</t>
  </si>
  <si>
    <t xml:space="preserve">10439SSKCD02910303</t>
  </si>
  <si>
    <t xml:space="preserve">MAHAJAN IMAGING PVT LTD (SIC- SAFDARJUNG HOSPITAL)</t>
  </si>
  <si>
    <t xml:space="preserve">10439SSKCD02900303</t>
  </si>
  <si>
    <t xml:space="preserve">MAHAJAN IMAGING CENTRE (A UNIT OF MAHAJAN IMAGING PVT LTD</t>
  </si>
  <si>
    <t xml:space="preserve">10439SSKCD02890303</t>
  </si>
  <si>
    <t xml:space="preserve">MAHAJAN IMAGING PVT LTD(SIR GANGA RAM HOSPITAL)</t>
  </si>
  <si>
    <t xml:space="preserve">10439SSKCD02880303</t>
  </si>
  <si>
    <t xml:space="preserve">MAHAJAN NUCLEAR MEDICINE &amp; BONE DENSITOMETRY CENTRE</t>
  </si>
  <si>
    <t xml:space="preserve">10439SSKCD02870303</t>
  </si>
  <si>
    <t xml:space="preserve">MAHAJAN IMAGING PVT LTD (FORTIS FLT LT RAJAN DHALL HOSPITAL)</t>
  </si>
  <si>
    <t xml:space="preserve">10439SSKCD02860303</t>
  </si>
  <si>
    <t xml:space="preserve">MAHAJAN IMAGING PVT LTD</t>
  </si>
  <si>
    <t xml:space="preserve">10439SSKCD02850303</t>
  </si>
  <si>
    <t xml:space="preserve">RAIL VIKAS NIGAM LIMITED</t>
  </si>
  <si>
    <t xml:space="preserve">10439SSKCD02840303</t>
  </si>
  <si>
    <t xml:space="preserve">10439SSKCD02830303</t>
  </si>
  <si>
    <t xml:space="preserve">10439SSKCD02820303</t>
  </si>
  <si>
    <t xml:space="preserve">10439SSKCD02810303</t>
  </si>
  <si>
    <t xml:space="preserve">10439SSKCD02800303</t>
  </si>
  <si>
    <t xml:space="preserve">10439SSKCD02790303</t>
  </si>
  <si>
    <t xml:space="preserve">10439SSKCD02780303</t>
  </si>
  <si>
    <t xml:space="preserve">10439SSKCD02770303</t>
  </si>
  <si>
    <t xml:space="preserve">10439SSKCD02760303</t>
  </si>
  <si>
    <t xml:space="preserve">10439SSKCD02750303</t>
  </si>
  <si>
    <t xml:space="preserve">PETROCHEM ASIA PRIVATE LIMITED</t>
  </si>
  <si>
    <t xml:space="preserve">10439SSKCD02740303</t>
  </si>
  <si>
    <t xml:space="preserve">KISSANDHAN AGRI FINANCIAL SERVICES PRIVATE LIMITED-NON CONVERTIBLE DEBENTURE</t>
  </si>
  <si>
    <t xml:space="preserve">10439SSKCD02730303</t>
  </si>
  <si>
    <t xml:space="preserve">GSP LABELS PRIVATE LIMITED</t>
  </si>
  <si>
    <t xml:space="preserve">10439SSKCD02720303</t>
  </si>
  <si>
    <t xml:space="preserve">IUP JINDAL METALS AND ALLOYS LIMITED</t>
  </si>
  <si>
    <t xml:space="preserve">10439SSKCD02710303</t>
  </si>
  <si>
    <t xml:space="preserve">GREENWORLD INTERNATIONAL PRIVATE LIMITED</t>
  </si>
  <si>
    <t xml:space="preserve">10439SSKCD02700303</t>
  </si>
  <si>
    <t xml:space="preserve">HNV CASTINGS PRIVATE LIMITED</t>
  </si>
  <si>
    <t xml:space="preserve">10439SSKCD02690303</t>
  </si>
  <si>
    <t xml:space="preserve">EUREKA FORBES LTD-A/C COLL</t>
  </si>
  <si>
    <t xml:space="preserve">10439SSKCD04000303</t>
  </si>
  <si>
    <t xml:space="preserve">10439SSKCD03990303</t>
  </si>
  <si>
    <t xml:space="preserve">10439SSKCD03980303</t>
  </si>
  <si>
    <t xml:space="preserve">EUREKA FORBES LTD-A/C COLL-SERVICE</t>
  </si>
  <si>
    <t xml:space="preserve">10439SSKCD03970303</t>
  </si>
  <si>
    <t xml:space="preserve">EUREKA FORBES LIMITED - A/C COLL</t>
  </si>
  <si>
    <t xml:space="preserve">10439SSKCD03960303</t>
  </si>
  <si>
    <t xml:space="preserve">CEPCO INDUSTRIES PVT LTD</t>
  </si>
  <si>
    <t xml:space="preserve">10439SSKCD05000303</t>
  </si>
  <si>
    <t xml:space="preserve">UV ASSET RECONSTRUCTION COMPANY LIMITED DEBENTURES APPLICATION MONEY ACCOUNT</t>
  </si>
  <si>
    <t xml:space="preserve">10439SSKCD04990303</t>
  </si>
  <si>
    <t xml:space="preserve">ADANI BRAHMA SYNERGY PRIVATE LIMITED</t>
  </si>
  <si>
    <t xml:space="preserve">10439SSKCD04980303</t>
  </si>
  <si>
    <t xml:space="preserve">LREHL RENEWABLES INDIA SPV 1 PVT LTD</t>
  </si>
  <si>
    <t xml:space="preserve">10439SSKCD04970303</t>
  </si>
  <si>
    <t xml:space="preserve">OMAXE HOUSING AND DEVELOPERS LIMITED</t>
  </si>
  <si>
    <t xml:space="preserve">10439SSKCD04960303</t>
  </si>
  <si>
    <t xml:space="preserve">LIGARE AVIATION LIMITED</t>
  </si>
  <si>
    <t xml:space="preserve">10439SSKCD04950303</t>
  </si>
  <si>
    <t xml:space="preserve">KAPIL DANI</t>
  </si>
  <si>
    <t xml:space="preserve">10439SSKCD04940303</t>
  </si>
  <si>
    <t xml:space="preserve">K K SOFTWARE PRIVATE LIMITED</t>
  </si>
  <si>
    <t xml:space="preserve">10439SSKCD04930303</t>
  </si>
  <si>
    <t xml:space="preserve">OMAXE CITY YAMUNANAGAR A PROJECT OF S N REALTORSPVT LTD</t>
  </si>
  <si>
    <t xml:space="preserve">NEW DELHI</t>
  </si>
  <si>
    <t xml:space="preserve">10439SSKCD04920303</t>
  </si>
  <si>
    <t xml:space="preserve">S N REALTORS PVT LTD</t>
  </si>
  <si>
    <t xml:space="preserve">10439SSKCD04910303</t>
  </si>
  <si>
    <t xml:space="preserve">10439SSKCD04900303</t>
  </si>
  <si>
    <t xml:space="preserve">10439SSKCD04890303</t>
  </si>
  <si>
    <t xml:space="preserve">LLOYD INSULATIONS (INDIA) LIMITED</t>
  </si>
  <si>
    <t xml:space="preserve">10439SSKCD04880303</t>
  </si>
  <si>
    <t xml:space="preserve">BHUSHAN STEEL BENGAL LIMITED</t>
  </si>
  <si>
    <t xml:space="preserve">10439SSKCD04870303</t>
  </si>
  <si>
    <t xml:space="preserve">OMAXE INFRASTRUCTURE AND CONSTRUCTION LTD</t>
  </si>
  <si>
    <t xml:space="preserve">10439SSKCD04860303</t>
  </si>
  <si>
    <t xml:space="preserve">ROYAL TRADELINKS PRIVATE LIMITED</t>
  </si>
  <si>
    <t xml:space="preserve">10439SSKCD04850303</t>
  </si>
  <si>
    <t xml:space="preserve">OLIVE TREE RETAIL PRIVATE LIMITED</t>
  </si>
  <si>
    <t xml:space="preserve">10439SSKCD04840303</t>
  </si>
  <si>
    <t xml:space="preserve">PANCHAM REALCON PRIVATE LTD</t>
  </si>
  <si>
    <t xml:space="preserve">10439SSKCD04830303</t>
  </si>
  <si>
    <t xml:space="preserve">10439SSKCD04820303</t>
  </si>
  <si>
    <t xml:space="preserve">10439SSKCD04810303</t>
  </si>
  <si>
    <t xml:space="preserve">10439SSKCD04800303</t>
  </si>
  <si>
    <t xml:space="preserve">10439SSKCD04790303</t>
  </si>
  <si>
    <t xml:space="preserve">OMAXE NEW CHANDIGARH DEVELOPERS PRIVATE LIMITED</t>
  </si>
  <si>
    <t xml:space="preserve">10439SSKCD04780303</t>
  </si>
  <si>
    <t xml:space="preserve">10439SSKCD04770303</t>
  </si>
  <si>
    <t xml:space="preserve">10439SSKCD04760303</t>
  </si>
  <si>
    <t xml:space="preserve">10439SSKCD04750303</t>
  </si>
  <si>
    <t xml:space="preserve">10439SSKCD04740303</t>
  </si>
  <si>
    <t xml:space="preserve">10439SSKCD04730303</t>
  </si>
  <si>
    <t xml:space="preserve">OMAXE NEW CHD DEV PVT LTD</t>
  </si>
  <si>
    <t xml:space="preserve">10439SSKCD04720303</t>
  </si>
  <si>
    <t xml:space="preserve">10439SSKCD04710303</t>
  </si>
  <si>
    <t xml:space="preserve">OMAXE LTD</t>
  </si>
  <si>
    <t xml:space="preserve">10439SSKCD04700303</t>
  </si>
  <si>
    <t xml:space="preserve">10439SSKCD04690303</t>
  </si>
  <si>
    <t xml:space="preserve">10439SSKCD04680303</t>
  </si>
  <si>
    <t xml:space="preserve">OMAXE LTD.</t>
  </si>
  <si>
    <t xml:space="preserve">10439SSKCD04670303</t>
  </si>
  <si>
    <t xml:space="preserve">10439SSKCD04660303</t>
  </si>
  <si>
    <t xml:space="preserve">10439SSKCD04650303</t>
  </si>
  <si>
    <t xml:space="preserve">10439SSKCD04640303</t>
  </si>
  <si>
    <t xml:space="preserve">10439SSKCD04630303</t>
  </si>
  <si>
    <t xml:space="preserve">10439SSKCD04620303</t>
  </si>
  <si>
    <t xml:space="preserve">10439SSKCD04610303</t>
  </si>
  <si>
    <t xml:space="preserve">10439SSKCD04600303</t>
  </si>
  <si>
    <t xml:space="preserve">10439SSKCD04590303</t>
  </si>
  <si>
    <t xml:space="preserve">10439SSKCD04580303</t>
  </si>
  <si>
    <t xml:space="preserve">OMAXE--TERMINAL ACCOUNT (ESCROW)</t>
  </si>
  <si>
    <t xml:space="preserve">10439SSKCD04570303</t>
  </si>
  <si>
    <t xml:space="preserve">OMAXE LIMITED-- ESCROW CUM TRUST &amp; RETENTION A/C-PROJECT OMAXE CONNAUGHT PLACE</t>
  </si>
  <si>
    <t xml:space="preserve">10439SSKCD04560303</t>
  </si>
  <si>
    <t xml:space="preserve">OMAXE PVP A/C  ESCROW</t>
  </si>
  <si>
    <t xml:space="preserve">10439SSKCD04550303</t>
  </si>
  <si>
    <t xml:space="preserve">10439SSKCD04540303</t>
  </si>
  <si>
    <t xml:space="preserve">10439SSKCD04530303</t>
  </si>
  <si>
    <t xml:space="preserve">10439SSKCD04520303</t>
  </si>
  <si>
    <t xml:space="preserve">ERA E-ZONE (INDIA) LTD</t>
  </si>
  <si>
    <t xml:space="preserve">UTTAR PRADESH</t>
  </si>
  <si>
    <t xml:space="preserve">10439SSKCD04510303</t>
  </si>
  <si>
    <t xml:space="preserve">10439SSKCD04500303</t>
  </si>
  <si>
    <t xml:space="preserve">10439SSKCD04490303</t>
  </si>
  <si>
    <t xml:space="preserve">OMAXE CONSTRUCTION LIMITED A/C PEARL PROJECT</t>
  </si>
  <si>
    <t xml:space="preserve">10439SSKCD04480303</t>
  </si>
  <si>
    <t xml:space="preserve">PROMPT ENGINEERING PVT LTD</t>
  </si>
  <si>
    <t xml:space="preserve">10439SSKCD04460303</t>
  </si>
  <si>
    <t xml:space="preserve">MANGLAM MULTIPLEX PRIVATE LIMITED</t>
  </si>
  <si>
    <t xml:space="preserve">10439SSKCD04450303</t>
  </si>
  <si>
    <t xml:space="preserve">BSES RAJDHANI POWER LIMITED</t>
  </si>
  <si>
    <t xml:space="preserve">10439SSKCD04440303</t>
  </si>
  <si>
    <t xml:space="preserve">10439SSKCD04430303</t>
  </si>
  <si>
    <t xml:space="preserve">10439SSKCD04420303</t>
  </si>
  <si>
    <t xml:space="preserve">10439SSKCD04410303</t>
  </si>
  <si>
    <t xml:space="preserve">KRISHI RASAYAN EXPORTS PVT LTD</t>
  </si>
  <si>
    <t xml:space="preserve">10439SSKCD04400303</t>
  </si>
  <si>
    <t xml:space="preserve">CICO TECHNOLOGIES LIMITED</t>
  </si>
  <si>
    <t xml:space="preserve">10439SSKCD04390303</t>
  </si>
  <si>
    <t xml:space="preserve">EUREKA FORBES LIMITED A/C CURRENT</t>
  </si>
  <si>
    <t xml:space="preserve">10439SSKCD04380303</t>
  </si>
  <si>
    <t xml:space="preserve">EUREKA FORBES LIMITED-A/C FDO</t>
  </si>
  <si>
    <t xml:space="preserve">10439SSKCD04370303</t>
  </si>
  <si>
    <t xml:space="preserve">EUREKA FORBES LIMITED- A/C FBP</t>
  </si>
  <si>
    <t xml:space="preserve">10439SSKCD04360303</t>
  </si>
  <si>
    <t xml:space="preserve">EUREKA FORBES LIMITED-COLLECTION ACCOUNT</t>
  </si>
  <si>
    <t xml:space="preserve">10439SSKCD04350303</t>
  </si>
  <si>
    <t xml:space="preserve">EUREKA FORBES LIMITED-A/C SERVICE</t>
  </si>
  <si>
    <t xml:space="preserve">10439SSKCD04340303</t>
  </si>
  <si>
    <t xml:space="preserve">EUREKA FORBES LIMITED-A/C SSD</t>
  </si>
  <si>
    <t xml:space="preserve">10439SSKCD04330303</t>
  </si>
  <si>
    <t xml:space="preserve">EUREKA FORBES LTD - SBU14</t>
  </si>
  <si>
    <t xml:space="preserve">10439SSKCD04320303</t>
  </si>
  <si>
    <t xml:space="preserve">EUREKA FORBES LTD - SBU13</t>
  </si>
  <si>
    <t xml:space="preserve">10439SSKCD04310303</t>
  </si>
  <si>
    <t xml:space="preserve">EUREKA FORBES LTD - SBU11</t>
  </si>
  <si>
    <t xml:space="preserve">10439SSKCD04300303</t>
  </si>
  <si>
    <t xml:space="preserve">EUREKA FORBES LTD - SBU10</t>
  </si>
  <si>
    <t xml:space="preserve">10439SSKCD04290303</t>
  </si>
  <si>
    <t xml:space="preserve">EUREKA FORBES LTD - SBU09</t>
  </si>
  <si>
    <t xml:space="preserve">10439SSKCD04280303</t>
  </si>
  <si>
    <t xml:space="preserve">EUREKA FORBES LTD - SBU08</t>
  </si>
  <si>
    <t xml:space="preserve">10439SSKCD04270303</t>
  </si>
  <si>
    <t xml:space="preserve">EUREKA FORBES LTD - SBU07</t>
  </si>
  <si>
    <t xml:space="preserve">10439SSKCD04260303</t>
  </si>
  <si>
    <t xml:space="preserve">EUREKA FORBES LTD - SBU06</t>
  </si>
  <si>
    <t xml:space="preserve">10439SSKCD04250303</t>
  </si>
  <si>
    <t xml:space="preserve">EUREKA FORBES LTD - SBU05</t>
  </si>
  <si>
    <t xml:space="preserve">10439SSKCD04240303</t>
  </si>
  <si>
    <t xml:space="preserve">EUREKA FORBES LTD - SBU04</t>
  </si>
  <si>
    <t xml:space="preserve">10439SSKCD04230303</t>
  </si>
  <si>
    <t xml:space="preserve">EUREKA FORBES LTD - SBU03</t>
  </si>
  <si>
    <t xml:space="preserve">10439SSKCD04220303</t>
  </si>
  <si>
    <t xml:space="preserve">EUREKA FORBES LTD - SBU02</t>
  </si>
  <si>
    <t xml:space="preserve">10439SSKCD04210303</t>
  </si>
  <si>
    <t xml:space="preserve">EUREKA FORBES LTD - SBU01</t>
  </si>
  <si>
    <t xml:space="preserve">10439SSKCD04200303</t>
  </si>
  <si>
    <t xml:space="preserve">EUREKA FORBES LIMITED E COMMERCE</t>
  </si>
  <si>
    <t xml:space="preserve">10439SSKCD04190303</t>
  </si>
  <si>
    <t xml:space="preserve">EUREKA FORBES LTD</t>
  </si>
  <si>
    <t xml:space="preserve">10439SSKCD04180303</t>
  </si>
  <si>
    <t xml:space="preserve">10439SSKCD04170303</t>
  </si>
  <si>
    <t xml:space="preserve">EUREKA FORBES LTD CACCS ACCOUNT</t>
  </si>
  <si>
    <t xml:space="preserve">10439SSKCD04160303</t>
  </si>
  <si>
    <t xml:space="preserve">EUREKA FORBES LIMITED-A/C IMPREST</t>
  </si>
  <si>
    <t xml:space="preserve">10439SSKCD04150303</t>
  </si>
  <si>
    <t xml:space="preserve">EUREKA FORBES LTD-A/C IMPREST</t>
  </si>
  <si>
    <t xml:space="preserve">10439SSKCD04140303</t>
  </si>
  <si>
    <t xml:space="preserve">EUREKA FORBES LIMITED -A/C COLL-SERVICE</t>
  </si>
  <si>
    <t xml:space="preserve">10439SSKCD04130303</t>
  </si>
  <si>
    <t xml:space="preserve">EUREKA FORBES LIMITED (A/C COLL SERVICE)</t>
  </si>
  <si>
    <t xml:space="preserve">10439SSKCD04120303</t>
  </si>
  <si>
    <t xml:space="preserve">EUREKA FORBES LIMITED - A/C COLL SERVICE</t>
  </si>
  <si>
    <t xml:space="preserve">10439SSKCD04110303</t>
  </si>
  <si>
    <t xml:space="preserve">EUREKA FORBES LIMITED A/C COLL-SERVICE</t>
  </si>
  <si>
    <t xml:space="preserve">10439SSKCD04100303</t>
  </si>
  <si>
    <t xml:space="preserve">EUREKA FORBES LIMITED (A/C COLL-SERVICE)</t>
  </si>
  <si>
    <t xml:space="preserve">10439SSKCD04090303</t>
  </si>
  <si>
    <t xml:space="preserve">EUREKA FORBES LIMITED - A/C IMPREST</t>
  </si>
  <si>
    <t xml:space="preserve">10439SSKCD04080303</t>
  </si>
  <si>
    <t xml:space="preserve">EUREKA FORBES LIMITED-A/C COLL</t>
  </si>
  <si>
    <t xml:space="preserve">10439SSKCD04070303</t>
  </si>
  <si>
    <t xml:space="preserve">10439SSKCD04060303</t>
  </si>
  <si>
    <t xml:space="preserve">EUREKA FORBES LTD - A/C COLL</t>
  </si>
  <si>
    <t xml:space="preserve">10439SSKCD04050303</t>
  </si>
  <si>
    <t xml:space="preserve">EUREKA FORBES LIMITED-A/C COLL-SERVICE</t>
  </si>
  <si>
    <t xml:space="preserve">10439SSKCD04040303</t>
  </si>
  <si>
    <t xml:space="preserve">10439SSKCD04030303</t>
  </si>
  <si>
    <t xml:space="preserve">10439SSKCD04020303</t>
  </si>
  <si>
    <t xml:space="preserve">EUREKA FORBES LTD-A/C COLL SERVICE</t>
  </si>
  <si>
    <t xml:space="preserve">10439SSKCD04010303</t>
  </si>
  <si>
    <t xml:space="preserve">10439SSKCD07010303</t>
  </si>
  <si>
    <t xml:space="preserve">SHAKTI BHOG FOODS LIMITED (KARNAL)</t>
  </si>
  <si>
    <t xml:space="preserve">10439SSKCD09000303</t>
  </si>
  <si>
    <t xml:space="preserve">SHAKTI BHOG FOODS LIMITED</t>
  </si>
  <si>
    <t xml:space="preserve">10439SSKCD08990303</t>
  </si>
  <si>
    <t xml:space="preserve">SHAKTI BHOG FOODS LTD-KNL</t>
  </si>
  <si>
    <t xml:space="preserve">10439SSKCD08980303</t>
  </si>
  <si>
    <t xml:space="preserve">10439SSKCD08970303</t>
  </si>
  <si>
    <t xml:space="preserve">SHAKTI BHOG FOODS LIMITED BISCUIT DIVISION EXPENSES</t>
  </si>
  <si>
    <t xml:space="preserve">10439SSKCD08960303</t>
  </si>
  <si>
    <t xml:space="preserve">SHAKTI BHOG FOODS LIMITED - BISCUIT DIVISION</t>
  </si>
  <si>
    <t xml:space="preserve">10439SSKCD08950303</t>
  </si>
  <si>
    <t xml:space="preserve">SHAKTI BHOG FOODS LIMITED UNIT FOUR</t>
  </si>
  <si>
    <t xml:space="preserve">10439SSKCD08940303</t>
  </si>
  <si>
    <t xml:space="preserve">SHAKTI BHOG FOODS LIMITED UNIT THREE</t>
  </si>
  <si>
    <t xml:space="preserve">10439SSKCD08930303</t>
  </si>
  <si>
    <t xml:space="preserve">SHAKTI BHOG FOODS LIMITED UNIT TWO</t>
  </si>
  <si>
    <t xml:space="preserve">10439SSKCD08920303</t>
  </si>
  <si>
    <t xml:space="preserve">SHAKTI BHOG FOODS LIMITED UNIT- ONE</t>
  </si>
  <si>
    <t xml:space="preserve">10439SSKCD08910303</t>
  </si>
  <si>
    <t xml:space="preserve">SHAKTI BHOG FOODS LIMITED - PE</t>
  </si>
  <si>
    <t xml:space="preserve">10439SSKCD08900303</t>
  </si>
  <si>
    <t xml:space="preserve">SHAKTI BHOG FOODS LIMITED -P P</t>
  </si>
  <si>
    <t xml:space="preserve">10439SSKCD08890303</t>
  </si>
  <si>
    <t xml:space="preserve">10439SSKCD08880303</t>
  </si>
  <si>
    <t xml:space="preserve">10439SSKCD08870303</t>
  </si>
  <si>
    <t xml:space="preserve">V2 RETAIL LIMITED</t>
  </si>
  <si>
    <t xml:space="preserve">10439SSKCD08860303</t>
  </si>
  <si>
    <t xml:space="preserve">VISHAL RETAIL LIMITED</t>
  </si>
  <si>
    <t xml:space="preserve">10439SSKCD08850303</t>
  </si>
  <si>
    <t xml:space="preserve">H T H C EXPRESS</t>
  </si>
  <si>
    <t xml:space="preserve">10439SSKCD08840303</t>
  </si>
  <si>
    <t xml:space="preserve">ORIENTAL STRUCTURAL ENGINEERS PVT LTD</t>
  </si>
  <si>
    <t xml:space="preserve">10439SSKCD08830303</t>
  </si>
  <si>
    <t xml:space="preserve">VELOGIC INDIA PRIVATE LIMITED</t>
  </si>
  <si>
    <t xml:space="preserve">10439SSKCD08820303</t>
  </si>
  <si>
    <t xml:space="preserve">EMPRESS INFRASTRUCTURE PRIVATE LIMITED</t>
  </si>
  <si>
    <t xml:space="preserve">10439SSKCD08800303</t>
  </si>
  <si>
    <t xml:space="preserve">J B GARG TRADERS</t>
  </si>
  <si>
    <t xml:space="preserve">10439SSKCD08790303</t>
  </si>
  <si>
    <t xml:space="preserve">KANNU ADITYA INDIA LIMITED</t>
  </si>
  <si>
    <t xml:space="preserve">10439SSKCD08780303</t>
  </si>
  <si>
    <t xml:space="preserve">KUMAR FOOD INDUSTRIES LIMITED</t>
  </si>
  <si>
    <t xml:space="preserve">10439SSKCD08770303</t>
  </si>
  <si>
    <t xml:space="preserve">PUNJAB KESARI DELHI</t>
  </si>
  <si>
    <t xml:space="preserve">10439SSKCD08760303</t>
  </si>
  <si>
    <t xml:space="preserve">VICTORIA FOODS PRIVATE LIMITED</t>
  </si>
  <si>
    <t xml:space="preserve">10439SSKCD08750303</t>
  </si>
  <si>
    <t xml:space="preserve">CANTABIL RETAIL INDIA LTD</t>
  </si>
  <si>
    <t xml:space="preserve">10439SSKCD08740303</t>
  </si>
  <si>
    <t xml:space="preserve">GPM AGRO LLP</t>
  </si>
  <si>
    <t xml:space="preserve">10439SSKCD08730303</t>
  </si>
  <si>
    <t xml:space="preserve">KESHORAM MANUFACTURING PRIVATE LIMITED</t>
  </si>
  <si>
    <t xml:space="preserve">10439SSKCD08720303</t>
  </si>
  <si>
    <t xml:space="preserve">REYNAV CAPITAL</t>
  </si>
  <si>
    <t xml:space="preserve">10439SSKCD08710303</t>
  </si>
  <si>
    <t xml:space="preserve">DDF CONSULTANTS PVT LTD</t>
  </si>
  <si>
    <t xml:space="preserve">10439SSKCD08700303</t>
  </si>
  <si>
    <t xml:space="preserve">FOUR SQUARE IMPEX</t>
  </si>
  <si>
    <t xml:space="preserve">10439SSKCD08690303</t>
  </si>
  <si>
    <t xml:space="preserve">BIOSAFE LAB INDIA PRIVATE LIMITED</t>
  </si>
  <si>
    <t xml:space="preserve">10439SSKCD08680303</t>
  </si>
  <si>
    <t xml:space="preserve">RASHMI IMPEX</t>
  </si>
  <si>
    <t xml:space="preserve">10439SSKCD08670303</t>
  </si>
  <si>
    <t xml:space="preserve">AGARWAL PACKERS AND MOVERS LIMITED</t>
  </si>
  <si>
    <t xml:space="preserve">10439SSKCD08660303</t>
  </si>
  <si>
    <t xml:space="preserve">10439SSKCD08650303</t>
  </si>
  <si>
    <t xml:space="preserve">10439SSKCD08640303</t>
  </si>
  <si>
    <t xml:space="preserve">AGARWAL PACKERS AND MOVERS LIMITED (FORMERLY KNOWN AS APMPL)</t>
  </si>
  <si>
    <t xml:space="preserve">10439SSKCD08630303</t>
  </si>
  <si>
    <t xml:space="preserve">.ELPAR ELECTRICALS PVT. LTD.</t>
  </si>
  <si>
    <t xml:space="preserve">10439SSKCD08620303</t>
  </si>
  <si>
    <t xml:space="preserve">JAI HEALTHCARE PRIVATE LIMITED</t>
  </si>
  <si>
    <t xml:space="preserve">10439SSKCD08610303</t>
  </si>
  <si>
    <t xml:space="preserve">TIRUPATI INFRAPROJECTS PVT. LTD.</t>
  </si>
  <si>
    <t xml:space="preserve">10439SSKCD08600303</t>
  </si>
  <si>
    <t xml:space="preserve">RAJESH PROJECTS (INDIA) PRIVATE LIMITED</t>
  </si>
  <si>
    <t xml:space="preserve">10439SSKCD08590303</t>
  </si>
  <si>
    <t xml:space="preserve">HI-TECH PIPES LIMITED</t>
  </si>
  <si>
    <t xml:space="preserve">10439SSKCD08580303</t>
  </si>
  <si>
    <t xml:space="preserve">SURYA VINAYAK INDUSTRIES LIMITED</t>
  </si>
  <si>
    <t xml:space="preserve">10439SSKCD08570303</t>
  </si>
  <si>
    <t xml:space="preserve">NEHA HERBALS PVT LTD</t>
  </si>
  <si>
    <t xml:space="preserve">10439SSKCD08560303</t>
  </si>
  <si>
    <t xml:space="preserve">SHANKAR MOULDING LTD ( PREVIOUSLY KNOWN AS SHANKAR MOULDING PVT LTD)</t>
  </si>
  <si>
    <t xml:space="preserve">10439SSKCD08550303</t>
  </si>
  <si>
    <t xml:space="preserve">INSECTICIDES (INDIA) LIMITED</t>
  </si>
  <si>
    <t xml:space="preserve">10439SSKCD08540303</t>
  </si>
  <si>
    <t xml:space="preserve">PDL-PALACIA IMPREST ACCOUNT</t>
  </si>
  <si>
    <t xml:space="preserve">10439SSKCD08530303</t>
  </si>
  <si>
    <t xml:space="preserve">PARI AGENCIES PRIVATE LIMITED</t>
  </si>
  <si>
    <t xml:space="preserve">10439SSKCD08520303</t>
  </si>
  <si>
    <t xml:space="preserve">SIDHARTH SAWHNEY</t>
  </si>
  <si>
    <t xml:space="preserve">10439SSKCD08510303</t>
  </si>
  <si>
    <t xml:space="preserve">FUTURE BRANDS LIMITED</t>
  </si>
  <si>
    <t xml:space="preserve">10439SSKCD08500303</t>
  </si>
  <si>
    <t xml:space="preserve">SURUCHI FOODS PRIVATE LIMITED</t>
  </si>
  <si>
    <t xml:space="preserve">10439SSKCD08490303</t>
  </si>
  <si>
    <t xml:space="preserve">M2M CYBERNETICS PRIVATE LIMITED</t>
  </si>
  <si>
    <t xml:space="preserve">10439SSKCD08480303</t>
  </si>
  <si>
    <t xml:space="preserve">FORTIS HEALTH MANAGEMENT (EAST) LIMITED</t>
  </si>
  <si>
    <t xml:space="preserve">10439SSKCD08470303</t>
  </si>
  <si>
    <t xml:space="preserve">AHLUWALIA CONSTRUCTION GROUP</t>
  </si>
  <si>
    <t xml:space="preserve">10439SSKCD08460303</t>
  </si>
  <si>
    <t xml:space="preserve">10439SSKCD08450303</t>
  </si>
  <si>
    <t xml:space="preserve">LEMON TREE HOTEL (A UNIT OF LEMON TREE HOTEL LTD)</t>
  </si>
  <si>
    <t xml:space="preserve">10439SSKCD08440303</t>
  </si>
  <si>
    <t xml:space="preserve">10439SSKCD08430303</t>
  </si>
  <si>
    <t xml:space="preserve">LEMON TREE PREMIER - A UNIT OF LEMON TREE HOTELS LTD</t>
  </si>
  <si>
    <t xml:space="preserve">10439SSKCD08420303</t>
  </si>
  <si>
    <t xml:space="preserve">LEMON TREE PREMIER- A UNIT OF LEMON TREE HOTELS LTD</t>
  </si>
  <si>
    <t xml:space="preserve">10439SSKCD08410303</t>
  </si>
  <si>
    <t xml:space="preserve">LEMON TREE AMARANTE BEACH RESORT - UNIT OF LEMON TREE HOTELS PVT LTD</t>
  </si>
  <si>
    <t xml:space="preserve">10439SSKCD08400303</t>
  </si>
  <si>
    <t xml:space="preserve">LEMON TREE HOTELS LIMITED</t>
  </si>
  <si>
    <t xml:space="preserve">10439SSKCD08390303</t>
  </si>
  <si>
    <t xml:space="preserve">LEMON TREE PREMIER</t>
  </si>
  <si>
    <t xml:space="preserve">10439SSKCD08380303</t>
  </si>
  <si>
    <t xml:space="preserve">10439SSKCD08370303</t>
  </si>
  <si>
    <t xml:space="preserve">LEMON TREE HOTELS PRIVATE LIMITED</t>
  </si>
  <si>
    <t xml:space="preserve">10439SSKCD08360303</t>
  </si>
  <si>
    <t xml:space="preserve">10439SSKCD08350303</t>
  </si>
  <si>
    <t xml:space="preserve">LEMON TREE AMARANTE BEACH RESORT - UNIT OF LEMON TREE HOTELS PRIVATE LIMITED</t>
  </si>
  <si>
    <t xml:space="preserve">10439SSKCD08340303</t>
  </si>
  <si>
    <t xml:space="preserve">10439SSKCD08330303</t>
  </si>
  <si>
    <t xml:space="preserve">10439SSKCD08320303</t>
  </si>
  <si>
    <t xml:space="preserve">LEMON TREE HOTELS.  AHMEDABAD (A UNIT OF LEMON TRESS HOTELS LIMITED)</t>
  </si>
  <si>
    <t xml:space="preserve">10439SSKCD08310303</t>
  </si>
  <si>
    <t xml:space="preserve">LEMON TREE HOTELS.  AHMEDADBAD(A UNIT OF LEMON TREE HOTELS   LIMITED)</t>
  </si>
  <si>
    <t xml:space="preserve">10439SSKCD08300303</t>
  </si>
  <si>
    <t xml:space="preserve">INTERNATIONAL COIL LTD</t>
  </si>
  <si>
    <t xml:space="preserve">10439SSKCD08290303</t>
  </si>
  <si>
    <t xml:space="preserve">ONEX INDUSTRIES PVT LTD</t>
  </si>
  <si>
    <t xml:space="preserve">10439SSKCD08280303</t>
  </si>
  <si>
    <t xml:space="preserve">FRONTLINE NCR BUSINESS SOLUTIONS PRIVATE LIMITED</t>
  </si>
  <si>
    <t xml:space="preserve">10439SSKCD08270303</t>
  </si>
  <si>
    <t xml:space="preserve">CREATIVE ARTS EDUCATION SOCIETY(UNIT-PEARL ACADEMY OF FASHION)  PROSPECTUS A/C</t>
  </si>
  <si>
    <t xml:space="preserve">10439SSKCD08260303</t>
  </si>
  <si>
    <t xml:space="preserve">CREATIVE ARTS EDUCATION SOCIETY - PG COURCE</t>
  </si>
  <si>
    <t xml:space="preserve">10439SSKCD08250303</t>
  </si>
  <si>
    <t xml:space="preserve">10439SSKCD08240303</t>
  </si>
  <si>
    <t xml:space="preserve">10439SSKCD08230303</t>
  </si>
  <si>
    <t xml:space="preserve">10439SSKCD08220303</t>
  </si>
  <si>
    <t xml:space="preserve">10439SSKCD08210303</t>
  </si>
  <si>
    <t xml:space="preserve">10439SSKCD08200303</t>
  </si>
  <si>
    <t xml:space="preserve">10439SSKCD08190303</t>
  </si>
  <si>
    <t xml:space="preserve">10439SSKCD08180303</t>
  </si>
  <si>
    <t xml:space="preserve">10439SSKCD08170303</t>
  </si>
  <si>
    <t xml:space="preserve">10439SSKCD08160303</t>
  </si>
  <si>
    <t xml:space="preserve">10439SSKCD08150303</t>
  </si>
  <si>
    <t xml:space="preserve">10439SSKCD08140303</t>
  </si>
  <si>
    <t xml:space="preserve">10439SSKCD08130303</t>
  </si>
  <si>
    <t xml:space="preserve">10439SSKCD08120303</t>
  </si>
  <si>
    <t xml:space="preserve">10439SSKCD08110303</t>
  </si>
  <si>
    <t xml:space="preserve">10439SSKCD08100303</t>
  </si>
  <si>
    <t xml:space="preserve">10439SSKCD08090303</t>
  </si>
  <si>
    <t xml:space="preserve">10439SSKCD08080303</t>
  </si>
  <si>
    <t xml:space="preserve">10439SSKCD08070303</t>
  </si>
  <si>
    <t xml:space="preserve">10439SSKCD08060303</t>
  </si>
  <si>
    <t xml:space="preserve">10439SSKCD08050303</t>
  </si>
  <si>
    <t xml:space="preserve">10439SSKCD08040303</t>
  </si>
  <si>
    <t xml:space="preserve">10439SSKCD08030303</t>
  </si>
  <si>
    <t xml:space="preserve">10439SSKCD08020303</t>
  </si>
  <si>
    <t xml:space="preserve">10439SSKCD08010303</t>
  </si>
  <si>
    <t xml:space="preserve">10439SSKCD02000303</t>
  </si>
  <si>
    <t xml:space="preserve">10439SSKCD01990303</t>
  </si>
  <si>
    <t xml:space="preserve">10439SSKCD01980303</t>
  </si>
  <si>
    <t xml:space="preserve">10439SSKCD01970303</t>
  </si>
  <si>
    <t xml:space="preserve">PARAMOUNT WIRES AND CABLES LIMITED</t>
  </si>
  <si>
    <t xml:space="preserve">10439SSKCD01960303</t>
  </si>
  <si>
    <t xml:space="preserve">UNITED TRADING CO</t>
  </si>
  <si>
    <t xml:space="preserve">10439SSKCD01950303</t>
  </si>
  <si>
    <t xml:space="preserve">NATH MOTORS PRIVATE LIMITED</t>
  </si>
  <si>
    <t xml:space="preserve">10439SSKCD01940303</t>
  </si>
  <si>
    <t xml:space="preserve">SEZ BIOTECH SERVICES PVT LTD</t>
  </si>
  <si>
    <t xml:space="preserve">10439SSKCD39010303</t>
  </si>
  <si>
    <t xml:space="preserve">JAPFA COMFEED INDIA PRIVATE LIMITED</t>
  </si>
  <si>
    <t xml:space="preserve">10439SSKCD39020303</t>
  </si>
  <si>
    <t xml:space="preserve">SHREE SANT KRIPA APPLIANCES PVT LTD</t>
  </si>
  <si>
    <t xml:space="preserve">10439SSKCD39030303</t>
  </si>
  <si>
    <t xml:space="preserve">R J BUILDCON PVT LTD</t>
  </si>
  <si>
    <t xml:space="preserve">10439SSKCD39040303</t>
  </si>
  <si>
    <t xml:space="preserve">SIGNET PRODUCTS PVT LTD</t>
  </si>
  <si>
    <t xml:space="preserve">10439SSKCD39050303</t>
  </si>
  <si>
    <t xml:space="preserve">NITIN  NYATI</t>
  </si>
  <si>
    <t xml:space="preserve">10439SSKCD39060303</t>
  </si>
  <si>
    <t xml:space="preserve">SHREE BHIMESHWARI ISPAT PVT LTD</t>
  </si>
  <si>
    <t xml:space="preserve">10439SSKCD39070303</t>
  </si>
  <si>
    <t xml:space="preserve">KOLTE PATIL DEVELOPERS LIMITED</t>
  </si>
  <si>
    <t xml:space="preserve">10439SSKCD39080303</t>
  </si>
  <si>
    <t xml:space="preserve">KOLTE PATIL DEVELOPERS LIMITED EVARA RERA ACCOUNT</t>
  </si>
  <si>
    <t xml:space="preserve">10439SSKCD39090303</t>
  </si>
  <si>
    <t xml:space="preserve">KOLTE PATIL DEVELOPERS LIMITED 24K STARGAZE J BUILDING RERA ACCOUNT</t>
  </si>
  <si>
    <t xml:space="preserve">10439SSKCD39100303</t>
  </si>
  <si>
    <t xml:space="preserve">RAJESH JEEVAN UTTAMCHANDANI</t>
  </si>
  <si>
    <t xml:space="preserve">10439SSKCD39110303</t>
  </si>
  <si>
    <t xml:space="preserve">RAJESH UTTAMCHANDANI ESCROW ACCOUNT</t>
  </si>
  <si>
    <t xml:space="preserve">10439SSKCD39120303</t>
  </si>
  <si>
    <t xml:space="preserve">RAJESH BUILDERS</t>
  </si>
  <si>
    <t xml:space="preserve">10439SSKCD39130303</t>
  </si>
  <si>
    <t xml:space="preserve">SILVER JUBILEE MOTORS LTD</t>
  </si>
  <si>
    <t xml:space="preserve">10439SSKCD39140303</t>
  </si>
  <si>
    <t xml:space="preserve">DYNAMIC REALTY ENTERPRISES</t>
  </si>
  <si>
    <t xml:space="preserve">10439SSKCD39150303</t>
  </si>
  <si>
    <t xml:space="preserve">GAGAN LANDMARKS LLP</t>
  </si>
  <si>
    <t xml:space="preserve">10439SSKCD39160303</t>
  </si>
  <si>
    <t xml:space="preserve">UNPAID STERLITE POWER TRANSMISSION LIMITED</t>
  </si>
  <si>
    <t xml:space="preserve">10439SSKCD39170303</t>
  </si>
  <si>
    <t xml:space="preserve">PRIVILEGE BIKSONS BOILERS PVT LTD</t>
  </si>
  <si>
    <t xml:space="preserve">10439SSKCD39180303</t>
  </si>
  <si>
    <t xml:space="preserve">SWAROOP TECHNO COMPONENTS PVT. LTD</t>
  </si>
  <si>
    <t xml:space="preserve">10439SSKCD39190303</t>
  </si>
  <si>
    <t xml:space="preserve">RUTU ENTERPRISES</t>
  </si>
  <si>
    <t xml:space="preserve">10439SSKCD39200303</t>
  </si>
  <si>
    <t xml:space="preserve">OVOT PRIVATE LIMITED</t>
  </si>
  <si>
    <t xml:space="preserve">10439SSKCD39210303</t>
  </si>
  <si>
    <t xml:space="preserve">SPICE REALTY</t>
  </si>
  <si>
    <t xml:space="preserve">10439SSKCD39220303</t>
  </si>
  <si>
    <t xml:space="preserve">KARAD PROJECTS AND MOTORS LIMITED</t>
  </si>
  <si>
    <t xml:space="preserve">10439SSKCD39230303</t>
  </si>
  <si>
    <t xml:space="preserve">MITCON CONSULTANCY AND ENGINEERING SERVICESLIMITED</t>
  </si>
  <si>
    <t xml:space="preserve">10439SSKCD39240303</t>
  </si>
  <si>
    <t xml:space="preserve">PUNCHOOR HOTELS PRIVATE LIMITED</t>
  </si>
  <si>
    <t xml:space="preserve">10439SSKCD39250303</t>
  </si>
  <si>
    <t xml:space="preserve">MOOLCHAND MILL PRIVATE LIMITED</t>
  </si>
  <si>
    <t xml:space="preserve">10439SSKCD39260303</t>
  </si>
  <si>
    <t xml:space="preserve">KIRLOSKAR FERROUS IND.LTD-PIG IRON</t>
  </si>
  <si>
    <t xml:space="preserve">10439SSKCD39270303</t>
  </si>
  <si>
    <t xml:space="preserve">RASHMI HOSPITALITY SERVICES PVT LTD</t>
  </si>
  <si>
    <t xml:space="preserve">10439SSKCD35010303</t>
  </si>
  <si>
    <t xml:space="preserve">NIRAJ CEMENT STRUCTURALS LTD</t>
  </si>
  <si>
    <t xml:space="preserve">10439SSKCD35020303</t>
  </si>
  <si>
    <t xml:space="preserve">STERLING &amp; WILSON POWERGEN PVT LTD</t>
  </si>
  <si>
    <t xml:space="preserve">10439SSKCD35030303</t>
  </si>
  <si>
    <t xml:space="preserve">10439SSKCD35040303</t>
  </si>
  <si>
    <t xml:space="preserve">10439SSKCD35050303</t>
  </si>
  <si>
    <t xml:space="preserve">GEMINI EQUIPMENT AND RENTALS PRIVATE LIMITED</t>
  </si>
  <si>
    <t xml:space="preserve">10439SSKCD35060303</t>
  </si>
  <si>
    <t xml:space="preserve">GEMINI EQUIPMENT AND RENTALS PVT LTD-RCL-ESCROW A/C</t>
  </si>
  <si>
    <t xml:space="preserve">10439SSKCD35070303</t>
  </si>
  <si>
    <t xml:space="preserve">GEMINI EQUIPMENT AND RENTALS PVT LTD (RELIANCECAPITAL LTD-TRUST &amp; RETENTION A/C</t>
  </si>
  <si>
    <t xml:space="preserve">10439SSKCD35080303</t>
  </si>
  <si>
    <t xml:space="preserve">GEMINI EQUIPMENT AND RENTALS PRIVATE LIMITED VISU LEASING &amp; FINANCE PVT LTD</t>
  </si>
  <si>
    <t xml:space="preserve">10439SSKCD35090303</t>
  </si>
  <si>
    <t xml:space="preserve">HEMANT V. PARIKH (OB 9)</t>
  </si>
  <si>
    <t xml:space="preserve">10439SSKCD35100303</t>
  </si>
  <si>
    <t xml:space="preserve">VINAYAK REALTORS</t>
  </si>
  <si>
    <t xml:space="preserve">10439SSKCD35110303</t>
  </si>
  <si>
    <t xml:space="preserve">VAAMAN ENGINEERS (INDIA) LIMITED</t>
  </si>
  <si>
    <t xml:space="preserve">10439SSKCD35120303</t>
  </si>
  <si>
    <t xml:space="preserve">SUNDEV APPLIANCES LIMITED</t>
  </si>
  <si>
    <t xml:space="preserve">10439SSKCD35130303</t>
  </si>
  <si>
    <t xml:space="preserve">10439SSKCD35140303</t>
  </si>
  <si>
    <t xml:space="preserve">SUNDEV APPLIANCES LIMITED-ERODE</t>
  </si>
  <si>
    <t xml:space="preserve">10439SSKCD35150303</t>
  </si>
  <si>
    <t xml:space="preserve">SUNDEV APPLIANCES LIMITED VIJAYWADA</t>
  </si>
  <si>
    <t xml:space="preserve">10439SSKCD35160303</t>
  </si>
  <si>
    <t xml:space="preserve">SUNDEV APPLIANCES LIMITED SATIVALI</t>
  </si>
  <si>
    <t xml:space="preserve">10439SSKCD35170303</t>
  </si>
  <si>
    <t xml:space="preserve">SUNDEV APPLIANCES LIMITED BANGALORE</t>
  </si>
  <si>
    <t xml:space="preserve">10439SSKCD35180303</t>
  </si>
  <si>
    <t xml:space="preserve">SUNDEV APPLIANCES LIMITED PERANGUDI</t>
  </si>
  <si>
    <t xml:space="preserve">10439SSKCD35190303</t>
  </si>
  <si>
    <t xml:space="preserve">SUNDEV APPLIANCES LIMITED WALIV</t>
  </si>
  <si>
    <t xml:space="preserve">10439SSKCD35200303</t>
  </si>
  <si>
    <t xml:space="preserve">SUNDEV APPLIANCES LIMITED HYDERABAD</t>
  </si>
  <si>
    <t xml:space="preserve">10439SSKCD35210303</t>
  </si>
  <si>
    <t xml:space="preserve">SUNDEV APPLIANCES LIMITED TEYNAMPET</t>
  </si>
  <si>
    <t xml:space="preserve">10439SSKCD35220303</t>
  </si>
  <si>
    <t xml:space="preserve">SUNDEV APPLIANCES LTD (DELHI)</t>
  </si>
  <si>
    <t xml:space="preserve">10439SSKCD35230303</t>
  </si>
  <si>
    <t xml:space="preserve">SUNDEV APPLIANCES LIMITED SERVICE MAN DIVISION</t>
  </si>
  <si>
    <t xml:space="preserve">10439SSKCD35240303</t>
  </si>
  <si>
    <t xml:space="preserve">VIVEK BHOLE ARCHITECTS PRIVATE LIMITED</t>
  </si>
  <si>
    <t xml:space="preserve">10439SSKCD35250303</t>
  </si>
  <si>
    <t xml:space="preserve">BHARAT RAIL AUTOMATIONS PVT LTD</t>
  </si>
  <si>
    <t xml:space="preserve">10439SSKCD35260303</t>
  </si>
  <si>
    <t xml:space="preserve">10439SSKCD35270303</t>
  </si>
  <si>
    <t xml:space="preserve">10439SSKCD35280303</t>
  </si>
  <si>
    <t xml:space="preserve">BHARAT RAIL AUTOMATIONS PRIVATE LIMITED</t>
  </si>
  <si>
    <t xml:space="preserve">10439SSKCD35290303</t>
  </si>
  <si>
    <t xml:space="preserve">DS TOLL ROAD LIMITED NHAI PAYMENTS SUB ACCOUNT</t>
  </si>
  <si>
    <t xml:space="preserve">10439SSKCD35310303</t>
  </si>
  <si>
    <t xml:space="preserve">DS TOLL ROAD LIMITED OPERATING FUND SUB ACCOUNT</t>
  </si>
  <si>
    <t xml:space="preserve">10439SSKCD35300303</t>
  </si>
  <si>
    <t xml:space="preserve">DS TOLL ROAD LIMITED O &amp; M EXPENSES SUB ACCOUNT</t>
  </si>
  <si>
    <t xml:space="preserve">10439SSKCD35320303</t>
  </si>
  <si>
    <t xml:space="preserve">DS TOLL ROAD LIMITED REVENUE SHORT FALL LOAN REPAYMENT SUB ACCOUNT</t>
  </si>
  <si>
    <t xml:space="preserve">10439SSKCD35330303</t>
  </si>
  <si>
    <t xml:space="preserve">DS TOLL ROAD LIMITED ENFORCEMENT PROCEEDS SUB ACCOUNT</t>
  </si>
  <si>
    <t xml:space="preserve">10439SSKCD35340303</t>
  </si>
  <si>
    <t xml:space="preserve">DS TOLL ROAD LIMITED DEBT SERVICE RESERVE SUB ACCOUNT</t>
  </si>
  <si>
    <t xml:space="preserve">10439SSKCD35350303</t>
  </si>
  <si>
    <t xml:space="preserve">DS TOLL ROAD LIMITED COMPANY S SUB ACCOUNT</t>
  </si>
  <si>
    <t xml:space="preserve">10439SSKCD35360303</t>
  </si>
  <si>
    <t xml:space="preserve">DS TOLL ROAD LIMITED AUTHORIED INVESTMENT SUB ACCOUNT</t>
  </si>
  <si>
    <t xml:space="preserve">10439SSKCD35370303</t>
  </si>
  <si>
    <t xml:space="preserve">DS TOLL ROAD LIMITED TAKES PAYABLE SUB ACCOUNT</t>
  </si>
  <si>
    <t xml:space="preserve">10439SSKCD35380303</t>
  </si>
  <si>
    <t xml:space="preserve">DS TOLL ROAD LIMITED PROMOTERS INTEREST PAYMENT SUB ACCOUNT</t>
  </si>
  <si>
    <t xml:space="preserve">10439SSKCD35390303</t>
  </si>
  <si>
    <t xml:space="preserve">DS TOLL ROAD LIMITED DEBT SERVICE SUB ACCOUNT</t>
  </si>
  <si>
    <t xml:space="preserve">10439SSKCD35400303</t>
  </si>
  <si>
    <t xml:space="preserve">DS TOLL ROAD LIMITED MAJOR MAINTENANCE EXPENSES SUB ACCOUNT</t>
  </si>
  <si>
    <t xml:space="preserve">10439SSKCD35410303</t>
  </si>
  <si>
    <t xml:space="preserve">DS TOLL ROAD LIMITED TERMINATION PROCEEDS SUB ACCOUNT</t>
  </si>
  <si>
    <t xml:space="preserve">10439SSKCD35420303</t>
  </si>
  <si>
    <t xml:space="preserve">DS TOLL ROAD LIMITED</t>
  </si>
  <si>
    <t xml:space="preserve">10439SSKCD35430303</t>
  </si>
  <si>
    <t xml:space="preserve">DS TOLL ROAD LIMITED ESCROW A/C</t>
  </si>
  <si>
    <t xml:space="preserve">10439SSKCD35440303</t>
  </si>
  <si>
    <t xml:space="preserve">N K TOLL ROAD LIMITED</t>
  </si>
  <si>
    <t xml:space="preserve">10439SSKCD35450303</t>
  </si>
  <si>
    <t xml:space="preserve">CG LIFESPACE LLP</t>
  </si>
  <si>
    <t xml:space="preserve">10439SSKCD35460303</t>
  </si>
  <si>
    <t xml:space="preserve">ZOOM DEVELOPERS PRIVATE LIMITED</t>
  </si>
  <si>
    <t xml:space="preserve">MUMBAI</t>
  </si>
  <si>
    <t xml:space="preserve">10439SSKCD35470303</t>
  </si>
  <si>
    <t xml:space="preserve">MIRC ELECTRONICS LIMITED</t>
  </si>
  <si>
    <t xml:space="preserve">10439SSKCD35480303</t>
  </si>
  <si>
    <t xml:space="preserve">PRIORITY JEWELS PRIVATE LTD</t>
  </si>
  <si>
    <t xml:space="preserve">10439SSKCD35490303</t>
  </si>
  <si>
    <t xml:space="preserve">HTL AIRCON PVT LTD</t>
  </si>
  <si>
    <t xml:space="preserve">10439SSKCD35500303</t>
  </si>
  <si>
    <t xml:space="preserve">OMNITECH INFOSOLUTIONS LTD- FIXED DEPOSIT COLLECTION</t>
  </si>
  <si>
    <t xml:space="preserve">10439SSKCD35510303</t>
  </si>
  <si>
    <t xml:space="preserve">OMNITECH INFOSOLUTIONS LIMITED-INTEREST PAYMENT A/C</t>
  </si>
  <si>
    <t xml:space="preserve">10439SSKCD35520303</t>
  </si>
  <si>
    <t xml:space="preserve">OMNITECH INFOSOLUTIONS LIMITED</t>
  </si>
  <si>
    <t xml:space="preserve">10439SSKCD35530303</t>
  </si>
  <si>
    <t xml:space="preserve">EXCEL INDUSTRIES</t>
  </si>
  <si>
    <t xml:space="preserve">10439SSKCD35540303</t>
  </si>
  <si>
    <t xml:space="preserve">PREMCO GLOBAL LIMITED</t>
  </si>
  <si>
    <t xml:space="preserve">10439SSKCD35550303</t>
  </si>
  <si>
    <t xml:space="preserve">NXTDIGITAL LIMITED</t>
  </si>
  <si>
    <t xml:space="preserve">10439SSKCD35560303</t>
  </si>
  <si>
    <t xml:space="preserve">PLATINUM RENT A CAR (INDIA) PVT LTD</t>
  </si>
  <si>
    <t xml:space="preserve">10439SSKCD35570303</t>
  </si>
  <si>
    <t xml:space="preserve">BAGZONE LIFESTYLES PVT LTD</t>
  </si>
  <si>
    <t xml:space="preserve">10439SSKCD35580303</t>
  </si>
  <si>
    <t xml:space="preserve">ROYAL SOJOURN PRIVATE LIMITED</t>
  </si>
  <si>
    <t xml:space="preserve">10439SSKCD35590303</t>
  </si>
  <si>
    <t xml:space="preserve">UFO MOVIEZ INDIA LIMITED</t>
  </si>
  <si>
    <t xml:space="preserve">10439SSKCD35600303</t>
  </si>
  <si>
    <t xml:space="preserve">GHV INDIA PRIVATE LIMITED - ESCROW A/C</t>
  </si>
  <si>
    <t xml:space="preserve">10439SSKCD35610303</t>
  </si>
  <si>
    <t xml:space="preserve">ROLTA INDIA LIMITED</t>
  </si>
  <si>
    <t xml:space="preserve">10439SSKCD35620303</t>
  </si>
  <si>
    <t xml:space="preserve">FAKHOURY CONSULTANTS PRIVATE LIMITED</t>
  </si>
  <si>
    <t xml:space="preserve">10439SSKCD35630303</t>
  </si>
  <si>
    <t xml:space="preserve">IGOPL OFFSHORE PRIVATE LIMITED</t>
  </si>
  <si>
    <t xml:space="preserve">10439SSKCD35640303</t>
  </si>
  <si>
    <t xml:space="preserve">GALAXY OFFICE AUTOMATION PVT LTD</t>
  </si>
  <si>
    <t xml:space="preserve">10439SSKCD35650303</t>
  </si>
  <si>
    <t xml:space="preserve">MANAPPURAM HOME FINANCE LIMITED</t>
  </si>
  <si>
    <t xml:space="preserve">10439SSKCD35660303</t>
  </si>
  <si>
    <t xml:space="preserve">WALL STREET FINANCE LIMITED</t>
  </si>
  <si>
    <t xml:space="preserve">10439SSKCD35670303</t>
  </si>
  <si>
    <t xml:space="preserve">WALL STREET FINANCE LIMITED-WESTERN UNION</t>
  </si>
  <si>
    <t xml:space="preserve">10439SSKCD35680303</t>
  </si>
  <si>
    <t xml:space="preserve">10439SSKCD35690303</t>
  </si>
  <si>
    <t xml:space="preserve">10439SSKCD35700303</t>
  </si>
  <si>
    <t xml:space="preserve">WALL STREET FINANCE LIMITED- WESTERN UNION</t>
  </si>
  <si>
    <t xml:space="preserve">10439SSKCD35710303</t>
  </si>
  <si>
    <t xml:space="preserve">WALL STREET FINANCE LIMITED (W U)</t>
  </si>
  <si>
    <t xml:space="preserve">10439SSKCD35720303</t>
  </si>
  <si>
    <t xml:space="preserve">10439SSKCD35730303</t>
  </si>
  <si>
    <t xml:space="preserve">10439SSKCD29860303</t>
  </si>
  <si>
    <t xml:space="preserve">10439SSKCD29850303</t>
  </si>
  <si>
    <t xml:space="preserve">ENERGEIA GLOBAL PRIVATE LIMITED</t>
  </si>
  <si>
    <t xml:space="preserve">10439SSKCD29840303</t>
  </si>
  <si>
    <t xml:space="preserve">SEASONS ENTERPRISES PVT LTD</t>
  </si>
  <si>
    <t xml:space="preserve">10439SSKCD29830303</t>
  </si>
  <si>
    <t xml:space="preserve">FABTECH TECHNOLOGIES PRIVATE LIMITED</t>
  </si>
  <si>
    <t xml:space="preserve">10439SSKCD29820303</t>
  </si>
  <si>
    <t xml:space="preserve">SPECIALITY RESTAURANTS LIMITED</t>
  </si>
  <si>
    <t xml:space="preserve">10439SSKCD29810303</t>
  </si>
  <si>
    <t xml:space="preserve">EMITA LIMITED</t>
  </si>
  <si>
    <t xml:space="preserve">10439SSKCD29800303</t>
  </si>
  <si>
    <t xml:space="preserve">MIRA MAHAL PREMISES MANAGEMENT PVT.LTD.</t>
  </si>
  <si>
    <t xml:space="preserve">10439SSKCD29790303</t>
  </si>
  <si>
    <t xml:space="preserve">YELLOWS SPUN AND LINENS PRIVATE LIMITED</t>
  </si>
  <si>
    <t xml:space="preserve">10439SSKCD29780303</t>
  </si>
  <si>
    <t xml:space="preserve">SERVEWELL HOUSEHOLD APPLIANCES UNIT-II</t>
  </si>
  <si>
    <t xml:space="preserve">10439SSKCD29770303</t>
  </si>
  <si>
    <t xml:space="preserve">ABAAM HOSPITALITY PRIVATE LIMITED</t>
  </si>
  <si>
    <t xml:space="preserve">10439SSKCD29760303</t>
  </si>
  <si>
    <t xml:space="preserve">VIBGYOR POLYMERS</t>
  </si>
  <si>
    <t xml:space="preserve">10439SSKCD29750303</t>
  </si>
  <si>
    <t xml:space="preserve">SEYA INDUSTRIES LIMITED</t>
  </si>
  <si>
    <t xml:space="preserve">10439SSKCD29740303</t>
  </si>
  <si>
    <t xml:space="preserve">FABTECH TECHNOLOGIES CLEANROOMS PRIVATE LIMITED</t>
  </si>
  <si>
    <t xml:space="preserve">10439SSKCD29730303</t>
  </si>
  <si>
    <t xml:space="preserve">HITKARI HITECH PVT LTD</t>
  </si>
  <si>
    <t xml:space="preserve">10439SSKCD29720303</t>
  </si>
  <si>
    <t xml:space="preserve">SEVEN STAR SATELLITE PRIVATE LIMITED</t>
  </si>
  <si>
    <t xml:space="preserve">10439SSKCD29710303</t>
  </si>
  <si>
    <t xml:space="preserve">MDM REALTY</t>
  </si>
  <si>
    <t xml:space="preserve">10439SSKCD29700303</t>
  </si>
  <si>
    <t xml:space="preserve">NOMA INFRASTRUCTURE PVT LTD-CTD</t>
  </si>
  <si>
    <t xml:space="preserve">10439SSKCD29690303</t>
  </si>
  <si>
    <t xml:space="preserve">ONE POINT ONE SOLUTIONS PRIVATE LTD</t>
  </si>
  <si>
    <t xml:space="preserve">10439SSKCD29680303</t>
  </si>
  <si>
    <t xml:space="preserve">G M MODULAR PRIVATE LIMITED</t>
  </si>
  <si>
    <t xml:space="preserve">10439SSKCD29670303</t>
  </si>
  <si>
    <t xml:space="preserve">NISA INDUSTRIAL SERVICES PVT LTD WELFARE ACCOUNTGUJARAT</t>
  </si>
  <si>
    <t xml:space="preserve">10439SSKCD29660303</t>
  </si>
  <si>
    <t xml:space="preserve">USHER INFRA LOGIC LIMITED</t>
  </si>
  <si>
    <t xml:space="preserve">10439SSKCD29650303</t>
  </si>
  <si>
    <t xml:space="preserve">AGILE SECURITY FORCE &amp; SYSTEMS PVT LTD</t>
  </si>
  <si>
    <t xml:space="preserve">10439SSKCD29640303</t>
  </si>
  <si>
    <t xml:space="preserve">JAGRAN INFRA PROJECTS PRIVATE LIMITED</t>
  </si>
  <si>
    <t xml:space="preserve">10439SSKCD29630303</t>
  </si>
  <si>
    <t xml:space="preserve">STC GLOBAL METAL PRIVATE LIMITED</t>
  </si>
  <si>
    <t xml:space="preserve">10439SSKCD29620303</t>
  </si>
  <si>
    <t xml:space="preserve">10439SSKCD29610303</t>
  </si>
  <si>
    <t xml:space="preserve">VALECHA ENGINEERING LIMITED A/C ESCROW ACCOUNT</t>
  </si>
  <si>
    <t xml:space="preserve">10439SSKCD29600303</t>
  </si>
  <si>
    <t xml:space="preserve">SUSSANNE KHAN HOUSE OF DESIGN</t>
  </si>
  <si>
    <t xml:space="preserve">10439SSKCD29590303</t>
  </si>
  <si>
    <t xml:space="preserve">PROGRESSIVE SHARE BROKERS PVT LTD NSE CASH CLIENT ACCOUNT</t>
  </si>
  <si>
    <t xml:space="preserve">10439SSKCD29580303</t>
  </si>
  <si>
    <t xml:space="preserve">VIVASWAN HOTELS INDIA PVT LTD</t>
  </si>
  <si>
    <t xml:space="preserve">10439SSKCD29570303</t>
  </si>
  <si>
    <t xml:space="preserve">VIVASWAN HOTELS INDIA PVT. LTD.-A/C COMPLIANCE</t>
  </si>
  <si>
    <t xml:space="preserve">10439SSKCD29560303</t>
  </si>
  <si>
    <t xml:space="preserve">10439SSKCD29550303</t>
  </si>
  <si>
    <t xml:space="preserve">CHINTAMANI COMMERCIAL VENTURES</t>
  </si>
  <si>
    <t xml:space="preserve">10439SSKCD29540303</t>
  </si>
  <si>
    <t xml:space="preserve">DEVIN EXIM PRIVATE LIMITED</t>
  </si>
  <si>
    <t xml:space="preserve">10439SSKCD29530303</t>
  </si>
  <si>
    <t xml:space="preserve">HIGH GROUND ENTERPRISE LIMITED</t>
  </si>
  <si>
    <t xml:space="preserve">10439SSKCD29520303</t>
  </si>
  <si>
    <t xml:space="preserve">WIND WORLD WIND RESOURCES DEVELOPMENT PVT LTD ERSTWHILE ENERCON WIND RESOURCES</t>
  </si>
  <si>
    <t xml:space="preserve">10439SSKCD29510303</t>
  </si>
  <si>
    <t xml:space="preserve">TV VISION LTD</t>
  </si>
  <si>
    <t xml:space="preserve">10439SSKCD29500303</t>
  </si>
  <si>
    <t xml:space="preserve">VAAYU (INDIA) POWER CORPORATION PRIVATE LIMITEDDEBT SERVICE PAYMENT ACCOUNT</t>
  </si>
  <si>
    <t xml:space="preserve">10439SSKCD29490303</t>
  </si>
  <si>
    <t xml:space="preserve">VAAYU (INDIA) POWER CORPORATION PRIVATE LIMITEDDISTRIBUTION ACCOUNT</t>
  </si>
  <si>
    <t xml:space="preserve">10439SSKCD29480303</t>
  </si>
  <si>
    <t xml:space="preserve">VAAYU (INDIA) POWER CORPORATION PRIVATE LIMITEDOPERATIONS AND MAINTENANCE A/C</t>
  </si>
  <si>
    <t xml:space="preserve">10439SSKCD29470303</t>
  </si>
  <si>
    <t xml:space="preserve">VAAYU (INDIA) POWER CORPORATION PRIVATE LIMITEDDEBT SERVICE RESERVE ACCOUNT</t>
  </si>
  <si>
    <t xml:space="preserve">10439SSKCD29460303</t>
  </si>
  <si>
    <t xml:space="preserve">VAAYU (INDIA) POWER CORPORATION PVT LTD MANDATORYPREPAYMENT ACCOUNT</t>
  </si>
  <si>
    <t xml:space="preserve">10439SSKCD29450303</t>
  </si>
  <si>
    <t xml:space="preserve">VAAYU (INDIA) POWER CORPORATION PVT LTD STATUTORYDUES ACCOUNT</t>
  </si>
  <si>
    <t xml:space="preserve">10439SSKCD29440303</t>
  </si>
  <si>
    <t xml:space="preserve">VAAYU (INDIA) POWER CORPORATION PVT LTD-SURPLUSACCOUNT</t>
  </si>
  <si>
    <t xml:space="preserve">10439SSKCD29430303</t>
  </si>
  <si>
    <t xml:space="preserve">VAAYU (INDIA) POWER CORPORATION PRIVATE LIMITED</t>
  </si>
  <si>
    <t xml:space="preserve">10439SSKCD29420303</t>
  </si>
  <si>
    <t xml:space="preserve">10439SSKCD29410303</t>
  </si>
  <si>
    <t xml:space="preserve">KARAMTARA ENGINEERING PVT LTD</t>
  </si>
  <si>
    <t xml:space="preserve">10439SSKCD29400303</t>
  </si>
  <si>
    <t xml:space="preserve">SHLOK MEDIA PRIVATE LIMITED</t>
  </si>
  <si>
    <t xml:space="preserve">10439SSKCD29390303</t>
  </si>
  <si>
    <t xml:space="preserve">TODAYS WRITING INSTRUMENTS LTD</t>
  </si>
  <si>
    <t xml:space="preserve">DADRA AND NAGAR HAVELI AND DAMAN AND DIU</t>
  </si>
  <si>
    <t xml:space="preserve">10439SSKCD29380303</t>
  </si>
  <si>
    <t xml:space="preserve">10439SSKCD29370303</t>
  </si>
  <si>
    <t xml:space="preserve">GARNET CONSTRUCTION LIMITED - CRYSTAL SPRINGS - RERA A/C</t>
  </si>
  <si>
    <t xml:space="preserve">10439SSKCD29360303</t>
  </si>
  <si>
    <t xml:space="preserve">GARNET CONSTRUCTION LIMITED - PALLADIUM -RERA A/C</t>
  </si>
  <si>
    <t xml:space="preserve">10439SSKCD29350303</t>
  </si>
  <si>
    <t xml:space="preserve">GARNET CONSTRUCTION LIMITED</t>
  </si>
  <si>
    <t xml:space="preserve">10439SSKCD29340303</t>
  </si>
  <si>
    <t xml:space="preserve">10439SSKCD29330303</t>
  </si>
  <si>
    <t xml:space="preserve">RUPRIT AGENCY PVT LTD</t>
  </si>
  <si>
    <t xml:space="preserve">10439SSKCD29320303</t>
  </si>
  <si>
    <t xml:space="preserve">WIND WORLD WIND FARMS (KARNATAKA) LTD ERSTWHILE ENERCON WIND FARMS(KARNATAKA)LTD</t>
  </si>
  <si>
    <t xml:space="preserve">10439SSKCD29310303</t>
  </si>
  <si>
    <t xml:space="preserve">WIND WORLD WIND FARMS (KARNATAKA) LTD</t>
  </si>
  <si>
    <t xml:space="preserve">10439SSKCD29300303</t>
  </si>
  <si>
    <t xml:space="preserve">SATEC ENVIR ENGINEERING (I) PVT LTD</t>
  </si>
  <si>
    <t xml:space="preserve">10439SSKCD29290303</t>
  </si>
  <si>
    <t xml:space="preserve">10439SSKCD29280303</t>
  </si>
  <si>
    <t xml:space="preserve">CACTUS COMMUNICATIONS PVT LTD</t>
  </si>
  <si>
    <t xml:space="preserve">10439SSKCD29270303</t>
  </si>
  <si>
    <t xml:space="preserve">VISH WIND INFRASTRUKTURE LLP</t>
  </si>
  <si>
    <t xml:space="preserve">10439SSKCD29260303</t>
  </si>
  <si>
    <t xml:space="preserve">WIND WORLD WIND FARMS (CHITRADURGA) PRIVATELIMITED</t>
  </si>
  <si>
    <t xml:space="preserve">10439SSKCD29250303</t>
  </si>
  <si>
    <t xml:space="preserve">CHOUDHARY GARMENTS</t>
  </si>
  <si>
    <t xml:space="preserve">10439SSKCD29240303</t>
  </si>
  <si>
    <t xml:space="preserve">VALECHA ENGINEERING LIMITED(ANAND VIHAR SITE ACCOUNT)</t>
  </si>
  <si>
    <t xml:space="preserve">10439SSKCD29230303</t>
  </si>
  <si>
    <t xml:space="preserve">VALECHA ENGINEERING LIMITED</t>
  </si>
  <si>
    <t xml:space="preserve">10439SSKCD29220303</t>
  </si>
  <si>
    <t xml:space="preserve">COUNTRY CLUB (INDIA) LIMITED-CV</t>
  </si>
  <si>
    <t xml:space="preserve">10439SSKCD29210303</t>
  </si>
  <si>
    <t xml:space="preserve">COUNTRY CLUB (INDIA) LIMITED- ADMIN A/C</t>
  </si>
  <si>
    <t xml:space="preserve">10439SSKCD29200303</t>
  </si>
  <si>
    <t xml:space="preserve">COUNTRY CLUB HOSPITALITY &amp; HOLIDAYS LIMITED</t>
  </si>
  <si>
    <t xml:space="preserve">10439SSKCD29190303</t>
  </si>
  <si>
    <t xml:space="preserve">UTI MMMF - REPURCHASE A/C</t>
  </si>
  <si>
    <t xml:space="preserve">10439SSKCD29180303</t>
  </si>
  <si>
    <t xml:space="preserve">RUSHABH INVESTMENT PVT LTD</t>
  </si>
  <si>
    <t xml:space="preserve">10439SSKCD29170303</t>
  </si>
  <si>
    <t xml:space="preserve">JYOTI STRUCTURES LTD VENKATESHWARA WIRES PVT LTDESCROW ACCOUNT</t>
  </si>
  <si>
    <t xml:space="preserve">10439SSKCD29160303</t>
  </si>
  <si>
    <t xml:space="preserve">JYOTI STRUCTURES LTD-MAHALAXMI DHATU UDHYOG (P)LTD-ESCROW ACCOUNT</t>
  </si>
  <si>
    <t xml:space="preserve">10439SSKCD29150303</t>
  </si>
  <si>
    <t xml:space="preserve">JYOTI STRUCTURES LTD SANVIJAY ROLLING &amp;ENGINEERING LTD ESCROW ACCOUNT</t>
  </si>
  <si>
    <t xml:space="preserve">10439SSKCD29140303</t>
  </si>
  <si>
    <t xml:space="preserve">JYOTI STRUCTURES LTD KARAMTARA ENGINEERING PVT LTDESCROW ACCOUNT</t>
  </si>
  <si>
    <t xml:space="preserve">10439SSKCD29130303</t>
  </si>
  <si>
    <t xml:space="preserve">JYOTI STRUCTURES LTD IMPERAIAL CERAMICS PRIVATELIMITED ESCROW ACCOUNT</t>
  </si>
  <si>
    <t xml:space="preserve">10439SSKCD29120303</t>
  </si>
  <si>
    <t xml:space="preserve">JYOTI STRUCTURES LTD LUMINO INDUSTRIES LTDESCROW ACCOUNT</t>
  </si>
  <si>
    <t xml:space="preserve">10439SSKCD29110303</t>
  </si>
  <si>
    <t xml:space="preserve">JYOTI STRUCTURES LTD BIKANER CERAMICS (P) LTDESCROW ACCOUNT</t>
  </si>
  <si>
    <t xml:space="preserve">10439SSKCD29100303</t>
  </si>
  <si>
    <t xml:space="preserve">JYOTI STRUCTURES LTD CABCON INDIA P LTD ESCROWACCOUNT</t>
  </si>
  <si>
    <t xml:space="preserve">10439SSKCD29090303</t>
  </si>
  <si>
    <t xml:space="preserve">JYOTI STRUCTURES LTD JAINCO TRANSMISSION LTDESCROW ACCOUNT</t>
  </si>
  <si>
    <t xml:space="preserve">10439SSKCD29080303</t>
  </si>
  <si>
    <t xml:space="preserve">JYOTI STRUCTURES LTD RTS POWER CORPORATION LTDESCROW ACCOUNT</t>
  </si>
  <si>
    <t xml:space="preserve">10439SSKCD29070303</t>
  </si>
  <si>
    <t xml:space="preserve">JYOTI STRUCTURES LTD LASER CABLE (P) LTD ESCROWACCOUNT</t>
  </si>
  <si>
    <t xml:space="preserve">10439SSKCD29060303</t>
  </si>
  <si>
    <t xml:space="preserve">JYOTI STRUCTURES LTD MOHTA ENGINEERING UDYOGESCROW ACCOUNT</t>
  </si>
  <si>
    <t xml:space="preserve">10439SSKCD29050303</t>
  </si>
  <si>
    <t xml:space="preserve">JYOTI STRUCTURES LTD CEEBUILD COMPANY P LTDESCROW ACCOUNT</t>
  </si>
  <si>
    <t xml:space="preserve">10439SSKCD29040303</t>
  </si>
  <si>
    <t xml:space="preserve">JYOTI STRUCTURES LTD - ESCROW</t>
  </si>
  <si>
    <t xml:space="preserve">10439SSKCD29030303</t>
  </si>
  <si>
    <t xml:space="preserve">JYOTI STRUCTURES LTD -ALSTOM ESCROW ACCOUNT</t>
  </si>
  <si>
    <t xml:space="preserve">10439SSKCD29020303</t>
  </si>
  <si>
    <t xml:space="preserve">JYOTI STRUCTURES LTD</t>
  </si>
  <si>
    <t xml:space="preserve">10439SSKCD29010303</t>
  </si>
  <si>
    <t xml:space="preserve">DAIMA REAL ESTATE DEVELOPERS PRIVATE LIMITED</t>
  </si>
  <si>
    <t xml:space="preserve">10439SSKCD01930303</t>
  </si>
  <si>
    <t xml:space="preserve">AXIS FINANCE LIMITED</t>
  </si>
  <si>
    <t xml:space="preserve">10439SSKCD01920303</t>
  </si>
  <si>
    <t xml:space="preserve">10439SSKCD01910303</t>
  </si>
  <si>
    <t xml:space="preserve">10439SSKCD01900303</t>
  </si>
  <si>
    <t xml:space="preserve">AXIS FINANCE LIMITED-MARKETING COMMISSION A/C</t>
  </si>
  <si>
    <t xml:space="preserve">10439SSKCD01890303</t>
  </si>
  <si>
    <t xml:space="preserve">AXIS FINANCE LIMITED - DOCUMENT CHARGES COLLECTION A/C</t>
  </si>
  <si>
    <t xml:space="preserve">10439SSKCD01880303</t>
  </si>
  <si>
    <t xml:space="preserve">AXIS FINANCE LIMITED DIGITAL A/C.</t>
  </si>
  <si>
    <t xml:space="preserve">10439SSKCD01870303</t>
  </si>
  <si>
    <t xml:space="preserve">AXIS FINANCE LIMITED CSGL</t>
  </si>
  <si>
    <t xml:space="preserve">10439SSKCD01860303</t>
  </si>
  <si>
    <t xml:space="preserve">SUGAM VANIJYA HOLDINGS PVT LTD (A/C CAM EXPENSES)</t>
  </si>
  <si>
    <t xml:space="preserve">10439SSKCD01850303</t>
  </si>
  <si>
    <t xml:space="preserve">MAKEMYTRIP (INDIA) PVT LTD</t>
  </si>
  <si>
    <t xml:space="preserve">10439SSKCD01840303</t>
  </si>
  <si>
    <t xml:space="preserve">P.P. JEWELLERS PRIVATE LIMITED</t>
  </si>
  <si>
    <t xml:space="preserve">10439SSKCD01830303</t>
  </si>
  <si>
    <t xml:space="preserve">ENVOGUE FURNISHINGS INDIA PRIVATE LIMITED</t>
  </si>
  <si>
    <t xml:space="preserve">10439SSKCD01820303</t>
  </si>
  <si>
    <t xml:space="preserve">SHREE BALAJEE HOME PRODUCTS PRIVATE LIMITED</t>
  </si>
  <si>
    <t xml:space="preserve">10439SSKCD01810303</t>
  </si>
  <si>
    <t xml:space="preserve">PC JEWELLER LIMITED NSEZ UNIT 3</t>
  </si>
  <si>
    <t xml:space="preserve">10439SSKCD01800303</t>
  </si>
  <si>
    <t xml:space="preserve">PC JEWELLER LTD ( GIFT CARD )</t>
  </si>
  <si>
    <t xml:space="preserve">10439SSKCD01790303</t>
  </si>
  <si>
    <t xml:space="preserve">P C JEWELLER LIMITED</t>
  </si>
  <si>
    <t xml:space="preserve">10439SSKCD01780303</t>
  </si>
  <si>
    <t xml:space="preserve">PC JEWELLER LTD</t>
  </si>
  <si>
    <t xml:space="preserve">10439SSKCD01770303</t>
  </si>
  <si>
    <t xml:space="preserve">PC JEWELLER LIMITED</t>
  </si>
  <si>
    <t xml:space="preserve">10439SSKCD01760303</t>
  </si>
  <si>
    <t xml:space="preserve">AERO CLUB</t>
  </si>
  <si>
    <t xml:space="preserve">10439SSKCD01750303</t>
  </si>
  <si>
    <t xml:space="preserve">BANSAL DIAMONDS PVT LTD</t>
  </si>
  <si>
    <t xml:space="preserve">10439SSKCD01740303</t>
  </si>
  <si>
    <t xml:space="preserve">TEAMASIA MARKETING PRIVATE LIMITED</t>
  </si>
  <si>
    <t xml:space="preserve">10439SSKCD01730303</t>
  </si>
  <si>
    <t xml:space="preserve">K I GLASSWARE INDIA PVT LTD</t>
  </si>
  <si>
    <t xml:space="preserve">10439SSKCD01720303</t>
  </si>
  <si>
    <t xml:space="preserve">SUVIDHI INTERNATIONAL PRIVATE LIMITED</t>
  </si>
  <si>
    <t xml:space="preserve">10439SSKCD01710303</t>
  </si>
  <si>
    <t xml:space="preserve">OVERNITE EXPRESS LTD - NARAINA</t>
  </si>
  <si>
    <t xml:space="preserve">10439SSKCD01700303</t>
  </si>
  <si>
    <t xml:space="preserve">OVERNITE EXPRESS LTD</t>
  </si>
  <si>
    <t xml:space="preserve">10439SSKCD01690303</t>
  </si>
  <si>
    <t xml:space="preserve">10439SSKCD01680303</t>
  </si>
  <si>
    <t xml:space="preserve">PAUL MERCHANTS LIMITED</t>
  </si>
  <si>
    <t xml:space="preserve">10439SSKCD01670303</t>
  </si>
  <si>
    <t xml:space="preserve">SMC GLOBAL SECURITIES LTD CLIENT ACCOUNT</t>
  </si>
  <si>
    <t xml:space="preserve">10439SSKCD01660303</t>
  </si>
  <si>
    <t xml:space="preserve">PATRATU VIDYUT UTPADAN NIGAM LIMITED</t>
  </si>
  <si>
    <t xml:space="preserve">10439SSKCD01650303</t>
  </si>
  <si>
    <t xml:space="preserve">NBCC (INDIA) LTD RERA A/C</t>
  </si>
  <si>
    <t xml:space="preserve">10439SSKCD01640303</t>
  </si>
  <si>
    <t xml:space="preserve">NBCC (INDIA) LTD</t>
  </si>
  <si>
    <t xml:space="preserve">10439SSKCD01630303</t>
  </si>
  <si>
    <t xml:space="preserve">INDIAN OIL CORPORATION LTD</t>
  </si>
  <si>
    <t xml:space="preserve">10439SSKCD01620303</t>
  </si>
  <si>
    <t xml:space="preserve">J.P.ENGINEERS PRIVATE LIMITED</t>
  </si>
  <si>
    <t xml:space="preserve">10439SSKCD01610303</t>
  </si>
  <si>
    <t xml:space="preserve">HANSDEEP INDUSTRIES AND TRADING CO LTD</t>
  </si>
  <si>
    <t xml:space="preserve">10439SSKCD01600303</t>
  </si>
  <si>
    <t xml:space="preserve">HANSDEEP INDUSTRIES AND TRADING COMPANYLIMITED</t>
  </si>
  <si>
    <t xml:space="preserve">10439SSKCD01590303</t>
  </si>
  <si>
    <t xml:space="preserve">UDAIPUR CEMENT WORKS LIMITED</t>
  </si>
  <si>
    <t xml:space="preserve">10439SSKCD01580303</t>
  </si>
  <si>
    <t xml:space="preserve">10439SSKCD01570303</t>
  </si>
  <si>
    <t xml:space="preserve">SCIENTIFIC INTERNATIONAL (P) LTD</t>
  </si>
  <si>
    <t xml:space="preserve">10439SSKCD01560303</t>
  </si>
  <si>
    <t xml:space="preserve">V. J. EXPORTS</t>
  </si>
  <si>
    <t xml:space="preserve">10439SSKCD01550303</t>
  </si>
  <si>
    <t xml:space="preserve">MASCOT EXIM SERVICES</t>
  </si>
  <si>
    <t xml:space="preserve">10439SSKCD01540303</t>
  </si>
  <si>
    <t xml:space="preserve">CARGO MOTORS PVT LIMITED</t>
  </si>
  <si>
    <t xml:space="preserve">10439SSKCD01530303</t>
  </si>
  <si>
    <t xml:space="preserve">CAMBRIDGE UNIVERSITY PRESS INDIA PRIVATE LIMITED</t>
  </si>
  <si>
    <t xml:space="preserve">10439SSKCD01520303</t>
  </si>
  <si>
    <t xml:space="preserve">VIMBRI ENTERPRISES</t>
  </si>
  <si>
    <t xml:space="preserve">10439SSKCD01510303</t>
  </si>
  <si>
    <t xml:space="preserve">10439SSKCD01500303</t>
  </si>
  <si>
    <t xml:space="preserve">10439SSKCD01490303</t>
  </si>
  <si>
    <t xml:space="preserve">BELSONS</t>
  </si>
  <si>
    <t xml:space="preserve">10439SSKCD01480303</t>
  </si>
  <si>
    <t xml:space="preserve">MONEYWISE &amp; LORD KRISHNA COLLECTION ESCROW A/C</t>
  </si>
  <si>
    <t xml:space="preserve">10439SSKCD01470303</t>
  </si>
  <si>
    <t xml:space="preserve">MONEYWISE &amp; LORD KRISHNA DISBURSEMENT ESCROW ACCOUNT</t>
  </si>
  <si>
    <t xml:space="preserve">10439SSKCD01460303</t>
  </si>
  <si>
    <t xml:space="preserve">ANU PRODUCTS LIMITED</t>
  </si>
  <si>
    <t xml:space="preserve">10439SSKCD01450303</t>
  </si>
  <si>
    <t xml:space="preserve">10439SSKCD01440303</t>
  </si>
  <si>
    <t xml:space="preserve">10439SSKCD01430303</t>
  </si>
  <si>
    <t xml:space="preserve">HPL ELECTRIC &amp; POWER LTD</t>
  </si>
  <si>
    <t xml:space="preserve">10439SSKCD01420303</t>
  </si>
  <si>
    <t xml:space="preserve">J.K.INDUSTRIES LIMITED ECS -DIVIDEND-CUM-UNPAID-DIVIDEND ACCOUNT 2005-2006</t>
  </si>
  <si>
    <t xml:space="preserve">10439SSKCD01410303</t>
  </si>
  <si>
    <t xml:space="preserve">JK TYRE &amp; INDUSTRIES LTD</t>
  </si>
  <si>
    <t xml:space="preserve">10439SSKCD01400303</t>
  </si>
  <si>
    <t xml:space="preserve">J K TYRE &amp; INDUSTRIES LTD</t>
  </si>
  <si>
    <t xml:space="preserve">10439SSKCD01390303</t>
  </si>
  <si>
    <t xml:space="preserve">JK TYRE &amp; INDUSTRIES LIMITED</t>
  </si>
  <si>
    <t xml:space="preserve">10439SSKCD01380303</t>
  </si>
  <si>
    <t xml:space="preserve">JK PAPER LTD UNIT JKPM</t>
  </si>
  <si>
    <t xml:space="preserve">10439SSKCD01370303</t>
  </si>
  <si>
    <t xml:space="preserve">JK PAPER LIMITED</t>
  </si>
  <si>
    <t xml:space="preserve">10439SSKCD01360303</t>
  </si>
  <si>
    <t xml:space="preserve">J K PAPER LTD-DIVIDEND-CUM-UNPAID DIVIDEND ON PREFERENCE SHARES-2008 ACCOUNT</t>
  </si>
  <si>
    <t xml:space="preserve">10439SSKCD01350303</t>
  </si>
  <si>
    <t xml:space="preserve">JK PAPER LTD- DIVIDEND -CUM-UNPAID DIVIDEND ON PREFERENCE SHARES-2007 A/C</t>
  </si>
  <si>
    <t xml:space="preserve">10439SSKCD01340303</t>
  </si>
  <si>
    <t xml:space="preserve">J K PAPER LIMITED ECS- DIVIDEND-CUM-UMPAID DIVIDEND 2005-2006</t>
  </si>
  <si>
    <t xml:space="preserve">10439SSKCD01330303</t>
  </si>
  <si>
    <t xml:space="preserve">UTI-GUP-94 REPURCHASE LOCAL PAYMENT A/C</t>
  </si>
  <si>
    <t xml:space="preserve">10439SSKCD01320303</t>
  </si>
  <si>
    <t xml:space="preserve">UTI-CRTS-81 REPURCHASE LOCAL PAYMENT A/C</t>
  </si>
  <si>
    <t xml:space="preserve">10439SSKCD01310303</t>
  </si>
  <si>
    <t xml:space="preserve">JK LAKSHMI CEMENT LTD</t>
  </si>
  <si>
    <t xml:space="preserve">10439SSKCD01300303</t>
  </si>
  <si>
    <t xml:space="preserve">SRF LTD</t>
  </si>
  <si>
    <t xml:space="preserve">10439SSKCD01290303</t>
  </si>
  <si>
    <t xml:space="preserve">SUPREME HOUSING FINANCE LIMITED</t>
  </si>
  <si>
    <t xml:space="preserve">10439SSKCD01280303</t>
  </si>
  <si>
    <t xml:space="preserve">NIIF ESCROW</t>
  </si>
  <si>
    <t xml:space="preserve">10439SSKCD01270303</t>
  </si>
  <si>
    <t xml:space="preserve">MODERN CONSTRUCTION CO.(DELHI)-PROJECT-65TH AVENUE-ESCROW A/C</t>
  </si>
  <si>
    <t xml:space="preserve">10439SSKCD01260303</t>
  </si>
  <si>
    <t xml:space="preserve">MODERN CONSTRUCTION COMPANY (DELHI)-PROJECT-EUREKA PARK-ESCROW A/C</t>
  </si>
  <si>
    <t xml:space="preserve">10439SSKCD01250303</t>
  </si>
  <si>
    <t xml:space="preserve">MODERN CONSTRUCTION CO. (DELHI) - PROJECT - GODREJ NATURE PLUS - ESCROW A/C</t>
  </si>
  <si>
    <t xml:space="preserve">10439SSKCD01240303</t>
  </si>
  <si>
    <t xml:space="preserve">PROPTECH CITY DEVELOPERS PRIVATE LIMITED</t>
  </si>
  <si>
    <t xml:space="preserve">10439SSKCD01230303</t>
  </si>
  <si>
    <t xml:space="preserve">SHIPRA ESTATE LIMITED</t>
  </si>
  <si>
    <t xml:space="preserve">10439SSKCD01220303</t>
  </si>
  <si>
    <t xml:space="preserve">GWALIOR BYPASS PROJECT LTD-STATUTORY DUES ACCOUNT</t>
  </si>
  <si>
    <t xml:space="preserve">10439SSKCD01210303</t>
  </si>
  <si>
    <t xml:space="preserve">GWALIOR BYPASS PROJECT LTD-INSURANCE PRDCEEDS ACCOUNT</t>
  </si>
  <si>
    <t xml:space="preserve">10439SSKCD01200303</t>
  </si>
  <si>
    <t xml:space="preserve">GWALIOR BYPASS PROJECT LTD-DEBT PAYMENT ACCOUNT-SENIOR DEBT</t>
  </si>
  <si>
    <t xml:space="preserve">10439SSKCD01190303</t>
  </si>
  <si>
    <t xml:space="preserve">GWALIOR BYPASS PROJECT LTD-DEBENTURE REDEMPTION RESERVE ACCOUNT-ISSUE C DEBT</t>
  </si>
  <si>
    <t xml:space="preserve">10439SSKCD01180303</t>
  </si>
  <si>
    <t xml:space="preserve">GWALIOR BYPASS PROJECT LTD-DEBT SERVICE RESERVE ACCOUNT-ISSUE C DEBT</t>
  </si>
  <si>
    <t xml:space="preserve">10439SSKCD01170303</t>
  </si>
  <si>
    <t xml:space="preserve">GWALIOR BYPASS PROJECT LTD-LIQUIDATED DAMAGES ACCOUNT</t>
  </si>
  <si>
    <t xml:space="preserve">10439SSKCD01160303</t>
  </si>
  <si>
    <t xml:space="preserve">GWALIOR BYPASS PROJECT LTD TERMINATION PROCEEDS ACCOUNT</t>
  </si>
  <si>
    <t xml:space="preserve">10439SSKCD01150303</t>
  </si>
  <si>
    <t xml:space="preserve">GWALIOR BYPASS PROJECT LTD-ANNUITY PAYMENT ESCROWACCOUNT</t>
  </si>
  <si>
    <t xml:space="preserve">10439SSKCD01140303</t>
  </si>
  <si>
    <t xml:space="preserve">GWALIOR BYPASS PROJECT LTD-DEBENTURE REDEMPTION RESERVE ACCOUNT-SENIOR DEBT</t>
  </si>
  <si>
    <t xml:space="preserve">10439SSKCD01130303</t>
  </si>
  <si>
    <t xml:space="preserve">GWALIOR BYPASS PROJECT LTD-DISPUTED AND DIFFERENTIAL ANNUITY PAYMENT ACCOUNT</t>
  </si>
  <si>
    <t xml:space="preserve">10439SSKCD01120303</t>
  </si>
  <si>
    <t xml:space="preserve">GWALIOR BYPASS PROJECT LTD-MAJOR MAINTENANCE RESERVE ACCOUNT</t>
  </si>
  <si>
    <t xml:space="preserve">10439SSKCD01110303</t>
  </si>
  <si>
    <t xml:space="preserve">GWALIOR BYPASS PROJECT LTD-NHAI ACCOUNT</t>
  </si>
  <si>
    <t xml:space="preserve">10439SSKCD01100303</t>
  </si>
  <si>
    <t xml:space="preserve">GWALIOR BYPASS PROJECT LTD-COMPANY ACCOUNT</t>
  </si>
  <si>
    <t xml:space="preserve">10439SSKCD01090303</t>
  </si>
  <si>
    <t xml:space="preserve">GWALIOR BYPASS PROJECT LTD-DEBENTURE REDEMPTION RESERVE ACCOUNT-ISSUE CDEBT</t>
  </si>
  <si>
    <t xml:space="preserve">10439SSKCD01070303</t>
  </si>
  <si>
    <t xml:space="preserve">GWALIOR BYPASS PROJECT LTD-OPERATION AND MAINTENANCE FUND ACCOUNT</t>
  </si>
  <si>
    <t xml:space="preserve">10439SSKCD01060303</t>
  </si>
  <si>
    <t xml:space="preserve">GWALIOR BYPASS PROJECT LTD-SURPLUS CASH ACCOUNT</t>
  </si>
  <si>
    <t xml:space="preserve">10439SSKCD01050303</t>
  </si>
  <si>
    <t xml:space="preserve">GWALIOR BYPASS PROJECT LTD-DEBT PAYMENT ACCOUNT-ISSUE CDEBT</t>
  </si>
  <si>
    <t xml:space="preserve">10439SSKCD01040303</t>
  </si>
  <si>
    <t xml:space="preserve">GWALIOR BYPASS PROJECT LTD-PROJECT RE-FINANCE ACCOUNT</t>
  </si>
  <si>
    <t xml:space="preserve">10439SSKCD01030303</t>
  </si>
  <si>
    <t xml:space="preserve">TDI INFRACORP (INDIA) LIMITED</t>
  </si>
  <si>
    <t xml:space="preserve">10439SSKCD01020303</t>
  </si>
  <si>
    <t xml:space="preserve">TDI INFRA CORP (INDIA) LIMITED</t>
  </si>
  <si>
    <t xml:space="preserve">10439SSKCD01010303</t>
  </si>
  <si>
    <t xml:space="preserve">10439SSKCD35740303</t>
  </si>
  <si>
    <t xml:space="preserve">10439SSKCD35750303</t>
  </si>
  <si>
    <t xml:space="preserve">10439SSKCD35760303</t>
  </si>
  <si>
    <t xml:space="preserve">OXALIS LABS</t>
  </si>
  <si>
    <t xml:space="preserve">10439SSKCD35770303</t>
  </si>
  <si>
    <t xml:space="preserve">CHEPAR PLASTICS PRIVATE LIMITED</t>
  </si>
  <si>
    <t xml:space="preserve">10439SSKCD35780303</t>
  </si>
  <si>
    <t xml:space="preserve">REID &amp; TAYLOR (INDIA) LIMITED</t>
  </si>
  <si>
    <t xml:space="preserve">10439SSKCD35790303</t>
  </si>
  <si>
    <t xml:space="preserve">10439SSKCD35800303</t>
  </si>
  <si>
    <t xml:space="preserve">10439SSKCD35810303</t>
  </si>
  <si>
    <t xml:space="preserve">PISCES EXIM I PVT LTD</t>
  </si>
  <si>
    <t xml:space="preserve">10439SSKCD35820303</t>
  </si>
  <si>
    <t xml:space="preserve">NV REALTY PRIVATE LIMITED</t>
  </si>
  <si>
    <t xml:space="preserve">10439SSKCD35830303</t>
  </si>
  <si>
    <t xml:space="preserve">JANANI EXPORTS</t>
  </si>
  <si>
    <t xml:space="preserve">10439SSKCD35840303</t>
  </si>
  <si>
    <t xml:space="preserve">AIRPAC FILTERS AND SYSTEMS P LTD</t>
  </si>
  <si>
    <t xml:space="preserve">10439SSKCD35850303</t>
  </si>
  <si>
    <t xml:space="preserve">CMS IT SERVICES PVT LTD</t>
  </si>
  <si>
    <t xml:space="preserve">10439SSKCD35860303</t>
  </si>
  <si>
    <t xml:space="preserve">10439SSKCD35870303</t>
  </si>
  <si>
    <t xml:space="preserve">10439SSKCD35880303</t>
  </si>
  <si>
    <t xml:space="preserve">10439SSKCD35890303</t>
  </si>
  <si>
    <t xml:space="preserve">ALFARAA INFRAPROJECTS PRIVATE LIMITED</t>
  </si>
  <si>
    <t xml:space="preserve">10439SSKCD35900303</t>
  </si>
  <si>
    <t xml:space="preserve">BELGIUM ALUMINIUM AND GLASS INDUSTRIES PVT LTD-ESCROW ACCOUNT</t>
  </si>
  <si>
    <t xml:space="preserve">10439SSKCD35910303</t>
  </si>
  <si>
    <t xml:space="preserve">BELGIUM ALUMINIUM &amp; GLASS INDUSTRIES P LTD -TATA CENTRE ESCROW A/C</t>
  </si>
  <si>
    <t xml:space="preserve">10439SSKCD35920303</t>
  </si>
  <si>
    <t xml:space="preserve">ARAMEX INDIA PRIVATE LIMITED</t>
  </si>
  <si>
    <t xml:space="preserve">10439SSKCD35930303</t>
  </si>
  <si>
    <t xml:space="preserve">DIVERSEY INDIA HYGIENE PVT LTD EMPLOYEES GROUP GRATUITY SCHEME</t>
  </si>
  <si>
    <t xml:space="preserve">10439SSKCD35940303</t>
  </si>
  <si>
    <t xml:space="preserve">JAPFA COMFEED INDIA PVT LTD</t>
  </si>
  <si>
    <t xml:space="preserve">10439SSKCD40010303</t>
  </si>
  <si>
    <t xml:space="preserve">10439SSKCD40020303</t>
  </si>
  <si>
    <t xml:space="preserve">HYUNDAI CONSTRUCTION EQUIPMENT INDIA PVT LTD</t>
  </si>
  <si>
    <t xml:space="preserve">10439SSKCD40030303</t>
  </si>
  <si>
    <t xml:space="preserve">VIRAJ PROJECTS (INDIA) PRIVATE LIMITED-ANGUL RMC PLANT</t>
  </si>
  <si>
    <t xml:space="preserve">10439SSKCD40040303</t>
  </si>
  <si>
    <t xml:space="preserve">VIRAJ PROJECTS INDIA PRIVATE LIMITED</t>
  </si>
  <si>
    <t xml:space="preserve">10439SSKCD40050303</t>
  </si>
  <si>
    <t xml:space="preserve">DANIELI CENTRO COMBUSTION INDIA PVT LTD</t>
  </si>
  <si>
    <t xml:space="preserve">10439SSKCD40070303</t>
  </si>
  <si>
    <t xml:space="preserve">SYNAPSE LABS PRIVATE LIMITED</t>
  </si>
  <si>
    <t xml:space="preserve">10439SSKCD40080303</t>
  </si>
  <si>
    <t xml:space="preserve">SAVA HEALTHCARE LIMITED</t>
  </si>
  <si>
    <t xml:space="preserve">10439SSKCD40090303</t>
  </si>
  <si>
    <t xml:space="preserve">SAMARTH INDUSTRIAL SERVICES</t>
  </si>
  <si>
    <t xml:space="preserve">10439SSKCD40100303</t>
  </si>
  <si>
    <t xml:space="preserve">BAJAJ  FINANCE LTD.</t>
  </si>
  <si>
    <t xml:space="preserve">10439SSKCD40110303</t>
  </si>
  <si>
    <t xml:space="preserve">BAJAJ FINANCE LTD</t>
  </si>
  <si>
    <t xml:space="preserve">10439SSKCD40120303</t>
  </si>
  <si>
    <t xml:space="preserve">BAJAJ FINACE LTD - EASYPAY CUSTOMER</t>
  </si>
  <si>
    <t xml:space="preserve">10439SSKCD40130303</t>
  </si>
  <si>
    <t xml:space="preserve">EARLY SALARY SERVICES PRIVATE LIMITED</t>
  </si>
  <si>
    <t xml:space="preserve">10439SSKCD40140303</t>
  </si>
  <si>
    <t xml:space="preserve">TULIP INN CONSTRUWELL PRIVATE LIMITED</t>
  </si>
  <si>
    <t xml:space="preserve">10439SSKCD40150303</t>
  </si>
  <si>
    <t xml:space="preserve">VENKATESH LANDMARK</t>
  </si>
  <si>
    <t xml:space="preserve">10439SSKCD40160303</t>
  </si>
  <si>
    <t xml:space="preserve">KION INDIA PRIVATE LIMITED</t>
  </si>
  <si>
    <t xml:space="preserve">10439SSKCD40170303</t>
  </si>
  <si>
    <t xml:space="preserve">POSCO MAHARASHTRA STEEL PRIVATE LIMITED</t>
  </si>
  <si>
    <t xml:space="preserve">10439SSKCD40180303</t>
  </si>
  <si>
    <t xml:space="preserve">KRISHOM AUTOMOTIVE LLP</t>
  </si>
  <si>
    <t xml:space="preserve">10439SSKCD40190303</t>
  </si>
  <si>
    <t xml:space="preserve">BAJAJ FINANCIAL SECURITIES LTD COLLECTION A/C- NATIONAL PENSION SYSTEM TRUST</t>
  </si>
  <si>
    <t xml:space="preserve">10439SSKCD40200303</t>
  </si>
  <si>
    <t xml:space="preserve">PARAG MILK FOODS (P) LTD</t>
  </si>
  <si>
    <t xml:space="preserve">10439SSKCD40210303</t>
  </si>
  <si>
    <t xml:space="preserve">BILCARE LIMITED</t>
  </si>
  <si>
    <t xml:space="preserve">10439SSKCD40220303</t>
  </si>
  <si>
    <t xml:space="preserve">10439SSKCD40230303</t>
  </si>
  <si>
    <t xml:space="preserve">KRISHIDHAN SEEDS PVT LTD</t>
  </si>
  <si>
    <t xml:space="preserve">10439SSKCD40240303</t>
  </si>
  <si>
    <t xml:space="preserve">KRISHIDHAN SEEDS PRIVATE LIMITED</t>
  </si>
  <si>
    <t xml:space="preserve">10439SSKCD40250303</t>
  </si>
  <si>
    <t xml:space="preserve">KRISHIDHAN SEEDS PRIVATE LIMITED NIZAMABADPROCESSING</t>
  </si>
  <si>
    <t xml:space="preserve">10439SSKCD40260303</t>
  </si>
  <si>
    <t xml:space="preserve">KRISHIDHAN SEEDS PRIVATE LIMITED ANAND PROCESSING</t>
  </si>
  <si>
    <t xml:space="preserve">10439SSKCD40270303</t>
  </si>
  <si>
    <t xml:space="preserve">KRISHIDHAN SEEDS PRIVATE LIMITED-JALNA PRODUCTION</t>
  </si>
  <si>
    <t xml:space="preserve">10439SSKCD40280303</t>
  </si>
  <si>
    <t xml:space="preserve">KRISHIDHAN SEEDS PRIVATE LIMITED PATNA MARKETING</t>
  </si>
  <si>
    <t xml:space="preserve">10439SSKCD40290303</t>
  </si>
  <si>
    <t xml:space="preserve">KRISHIDHAN SEEDS PRIVATE LIMITED-JALNA PROCESSING</t>
  </si>
  <si>
    <t xml:space="preserve">10439SSKCD40300303</t>
  </si>
  <si>
    <t xml:space="preserve">KRISHIDHAN SEEDS PRIVATE LIMITED-AKOLA MARKETING</t>
  </si>
  <si>
    <t xml:space="preserve">10439SSKCD40310303</t>
  </si>
  <si>
    <t xml:space="preserve">KRISHIDHAN SEEDS PRIVATE LIMITED-JALNA H O</t>
  </si>
  <si>
    <t xml:space="preserve">10439SSKCD40320303</t>
  </si>
  <si>
    <t xml:space="preserve">KRISHIDHAN SEEDS PRIVATE LIMITED-INDORE PRODUCTION</t>
  </si>
  <si>
    <t xml:space="preserve">10439SSKCD40330303</t>
  </si>
  <si>
    <t xml:space="preserve">KRISHIDHAN SEEDS PRIVATE LIMITED-AHMEDABAD MARKETING</t>
  </si>
  <si>
    <t xml:space="preserve">10439SSKCD40340303</t>
  </si>
  <si>
    <t xml:space="preserve">KRISHIDHAN SEEDS PRIVATE LIMITED HYDERABAD MARKETING</t>
  </si>
  <si>
    <t xml:space="preserve">10439SSKCD40350303</t>
  </si>
  <si>
    <t xml:space="preserve">KRISHIDHAN SEEDS PRIVATE LIMITED-BHATINDA MARKETING</t>
  </si>
  <si>
    <t xml:space="preserve">10439SSKCD40360303</t>
  </si>
  <si>
    <t xml:space="preserve">KRISHIDHAN SEEDS PRIVATE LIMITED JAIPUR MARKETING</t>
  </si>
  <si>
    <t xml:space="preserve">10439SSKCD40370303</t>
  </si>
  <si>
    <t xml:space="preserve">KRISHIDHAN SEEDS PRIVATE LIMITED INDORE MARKETING</t>
  </si>
  <si>
    <t xml:space="preserve">10439SSKCD40380303</t>
  </si>
  <si>
    <t xml:space="preserve">KRISHIDHAN SEEDS PRIVATE LIMITED-YEOTMAL MARKETING</t>
  </si>
  <si>
    <t xml:space="preserve">10439SSKCD40390303</t>
  </si>
  <si>
    <t xml:space="preserve">KRISHIDHAN SEEDS PRIVATE LIMITED KURNOOL PROCESSING</t>
  </si>
  <si>
    <t xml:space="preserve">10439SSKCD40400303</t>
  </si>
  <si>
    <t xml:space="preserve">KRISHIDHAN SEEDS PRIVATE LIMITED HUBLI MARKETING</t>
  </si>
  <si>
    <t xml:space="preserve">10439SSKCD40410303</t>
  </si>
  <si>
    <t xml:space="preserve">KRISHIDHAN SEEDS PRIVATE LIMITED TRICHY MARKETING</t>
  </si>
  <si>
    <t xml:space="preserve">10439SSKCD40420303</t>
  </si>
  <si>
    <t xml:space="preserve">KRISHIDHAN SEEDS PRIVATE LIMITED-LUCKNOW MARKETING</t>
  </si>
  <si>
    <t xml:space="preserve">10439SSKCD40430303</t>
  </si>
  <si>
    <t xml:space="preserve">KRISHIDHAN SEEDS PRIVATE LIMITED MARKETING</t>
  </si>
  <si>
    <t xml:space="preserve">10439SSKCD40440303</t>
  </si>
  <si>
    <t xml:space="preserve">KRISHIDHAN SEEDS PRIVATE LIMITED-JALNA R &amp; D</t>
  </si>
  <si>
    <t xml:space="preserve">10439SSKCD40450303</t>
  </si>
  <si>
    <t xml:space="preserve">CLASSIC PROMOTERS AND BUILDERS PRIVATE LIMITED</t>
  </si>
  <si>
    <t xml:space="preserve">10439SSKCD40460303</t>
  </si>
  <si>
    <t xml:space="preserve">CLASSIC PROMOTERS AND BUILDERS PRIVATE LIMITEDMUDRA RESIDENTIAL MAINTENANCE</t>
  </si>
  <si>
    <t xml:space="preserve">10439SSKCD40470303</t>
  </si>
  <si>
    <t xml:space="preserve">CLASSIC PROMOTERS AND BUILDERS PRIVATE LIMITED - ESCROW ACCOUNT-1</t>
  </si>
  <si>
    <t xml:space="preserve">10439SSKCD40480303</t>
  </si>
  <si>
    <t xml:space="preserve">CLASSIC PROMOTERS AND BUILDERS PRIVATE LIMITED - ESCROW ACCOUNT-2</t>
  </si>
  <si>
    <t xml:space="preserve">10439SSKCD40490303</t>
  </si>
  <si>
    <t xml:space="preserve">CLASSIC PROMOTERS AND BUILDERS PRIVATE LIMITED - ESCROW ACCOUNT-3</t>
  </si>
  <si>
    <t xml:space="preserve">10439SSKCD40500303</t>
  </si>
  <si>
    <t xml:space="preserve">SHREE ASSOCIATES RCL</t>
  </si>
  <si>
    <t xml:space="preserve">10439SSKCD40510303</t>
  </si>
  <si>
    <t xml:space="preserve">FIVE STAR REALTY</t>
  </si>
  <si>
    <t xml:space="preserve">10439SSKCD40520303</t>
  </si>
  <si>
    <t xml:space="preserve">JAYASHREE POLYMERS  PRIVATE LIMITED</t>
  </si>
  <si>
    <t xml:space="preserve">10439SSKCD40530303</t>
  </si>
  <si>
    <t xml:space="preserve">10439SSKCD40540303</t>
  </si>
  <si>
    <t xml:space="preserve">PREMIER SEALS (INDIA) PVT LTD</t>
  </si>
  <si>
    <t xml:space="preserve">10439SSKCD40550303</t>
  </si>
  <si>
    <t xml:space="preserve">PREMIER SEALS (INDIA) PRIVATE LIMITED</t>
  </si>
  <si>
    <t xml:space="preserve">10439SSKCD40560303</t>
  </si>
  <si>
    <t xml:space="preserve">RAINBOW CONSTRUCTION</t>
  </si>
  <si>
    <t xml:space="preserve">10439SSKCD40570303</t>
  </si>
  <si>
    <t xml:space="preserve">10439SSKCD40580303</t>
  </si>
  <si>
    <t xml:space="preserve">DSK MOTORS PRIVATE LIMITED</t>
  </si>
  <si>
    <t xml:space="preserve">10439SSKCD40590303</t>
  </si>
  <si>
    <t xml:space="preserve">TWIN ENGINEERS P LTD</t>
  </si>
  <si>
    <t xml:space="preserve">10439SSKCD40600303</t>
  </si>
  <si>
    <t xml:space="preserve">FABTECH PROJECTS AND ENGINEERS LTD.</t>
  </si>
  <si>
    <t xml:space="preserve">10439SSKCD40610303</t>
  </si>
  <si>
    <t xml:space="preserve">10439SSKCD40620303</t>
  </si>
  <si>
    <t xml:space="preserve">FABTECH PROJECTS &amp; ENGINEERS LTD</t>
  </si>
  <si>
    <t xml:space="preserve">10439SSKCD40630303</t>
  </si>
  <si>
    <t xml:space="preserve">10439SSKCD40640303</t>
  </si>
  <si>
    <t xml:space="preserve">FABTECH PROJECTS AND ENGINEERS LTD</t>
  </si>
  <si>
    <t xml:space="preserve">10439SSKCD40650303</t>
  </si>
  <si>
    <t xml:space="preserve">RENATA PRECISION COMPONENTS PRIVATE LIMITED</t>
  </si>
  <si>
    <t xml:space="preserve">10439SSKCD40660303</t>
  </si>
  <si>
    <t xml:space="preserve">SOLIDUS HI TECH PRODUCTS PVT.LTD.</t>
  </si>
  <si>
    <t xml:space="preserve">10439SSKCD40670303</t>
  </si>
  <si>
    <t xml:space="preserve">10439SSKCD40680303</t>
  </si>
  <si>
    <t xml:space="preserve">GLORIA ENGINEERING COMPANY</t>
  </si>
  <si>
    <t xml:space="preserve">10439SSKCD40690303</t>
  </si>
  <si>
    <t xml:space="preserve">S T ELECTRICALS PVT LTD</t>
  </si>
  <si>
    <t xml:space="preserve">10439SSKCD40700303</t>
  </si>
  <si>
    <t xml:space="preserve">GENNOVA BIOPHARMACEUTICALS LTD</t>
  </si>
  <si>
    <t xml:space="preserve">10439SSKCD40710303</t>
  </si>
  <si>
    <t xml:space="preserve">DECCAN MECHANICAL &amp; CHEMICAL INDUSTRIES PRIVATE LIMITED</t>
  </si>
  <si>
    <t xml:space="preserve">10439SSKCD40720303</t>
  </si>
  <si>
    <t xml:space="preserve">GENIE AUTO PRODUCTS PVT LTD</t>
  </si>
  <si>
    <t xml:space="preserve">10439SSKCD40730303</t>
  </si>
  <si>
    <t xml:space="preserve">DIVYA ASSOCIATES</t>
  </si>
  <si>
    <t xml:space="preserve">10439SSKCD40740303</t>
  </si>
  <si>
    <t xml:space="preserve">10439SSKCD40750303</t>
  </si>
  <si>
    <t xml:space="preserve">FRANKE FABER INDIA PRIVATE LIMITED</t>
  </si>
  <si>
    <t xml:space="preserve">10439SSKCD40760303</t>
  </si>
  <si>
    <t xml:space="preserve">FRANKE FABER INDIA PRIVATE LIMITED KOLKATACOLLECTION-A/C</t>
  </si>
  <si>
    <t xml:space="preserve">10439SSKCD40770303</t>
  </si>
  <si>
    <t xml:space="preserve">FRANKE FABER INDIA PRIVATE LIMITED CHENNAI COLLECTION-A/C</t>
  </si>
  <si>
    <t xml:space="preserve">10439SSKCD40780303</t>
  </si>
  <si>
    <t xml:space="preserve">PRISM JOHNSON LIMITED RMC INDIA DIVISION</t>
  </si>
  <si>
    <t xml:space="preserve">10439SSKCD40790303</t>
  </si>
  <si>
    <t xml:space="preserve">AMAR SURESH DESHMUKH</t>
  </si>
  <si>
    <t xml:space="preserve">10439SSKCD40800303</t>
  </si>
  <si>
    <t xml:space="preserve">A V IMMIGRATION &amp; CAREERS CONSULTANCY PVT LTD</t>
  </si>
  <si>
    <t xml:space="preserve">10439SSKCD40810303</t>
  </si>
  <si>
    <t xml:space="preserve">SHARTH ENGINEERS PRIVATE LIMITED</t>
  </si>
  <si>
    <t xml:space="preserve">10439SSKCD40820303</t>
  </si>
  <si>
    <t xml:space="preserve">10439SSKCD40830303</t>
  </si>
  <si>
    <t xml:space="preserve">GOODWIN JEWELLERS PVT LTD</t>
  </si>
  <si>
    <t xml:space="preserve">10439SSKCD40840303</t>
  </si>
  <si>
    <t xml:space="preserve">UDITI INVESTMENTS LLP</t>
  </si>
  <si>
    <t xml:space="preserve">10439SSKCD40850303</t>
  </si>
  <si>
    <t xml:space="preserve">KOTHRUD PETROL CIRCLE</t>
  </si>
  <si>
    <t xml:space="preserve">10439SSKCD40860303</t>
  </si>
  <si>
    <t xml:space="preserve">KENT INTELLIGENT TRANSPORTATION SYSTEMS (INDIA) PRIVATE LIMITED</t>
  </si>
  <si>
    <t xml:space="preserve">10439SSKCD40870303</t>
  </si>
  <si>
    <t xml:space="preserve">PRANAV AGRO INDUSTRIES LTD</t>
  </si>
  <si>
    <t xml:space="preserve">10439SSKCD40880303</t>
  </si>
  <si>
    <t xml:space="preserve">10439SSKCD40890303</t>
  </si>
  <si>
    <t xml:space="preserve">KOIKE CUTTING &amp; WELDING (INDIA) PRIVATE LIMITED</t>
  </si>
  <si>
    <t xml:space="preserve">10439SSKCD40900303</t>
  </si>
  <si>
    <t xml:space="preserve">AMIT ENTERPRISES HOUSING LTD - ASTONIA CLASSIC ESCROW A/C</t>
  </si>
  <si>
    <t xml:space="preserve">10439SSKCD40910303</t>
  </si>
  <si>
    <t xml:space="preserve">ADITYA BIRLA HEALTH SERVICES LIMITED-PHOENIX CLINIC</t>
  </si>
  <si>
    <t xml:space="preserve">10439SSKCD40920303</t>
  </si>
  <si>
    <t xml:space="preserve">SUMEET FACILITIES PVT LTD</t>
  </si>
  <si>
    <t xml:space="preserve">10439SSKCD40930303</t>
  </si>
  <si>
    <t xml:space="preserve">10439SSKCD40940303</t>
  </si>
  <si>
    <t xml:space="preserve">HARSHAL BUILDCON LLP</t>
  </si>
  <si>
    <t xml:space="preserve">10439SSKCD40950303</t>
  </si>
  <si>
    <t xml:space="preserve">KALYANI TECHNOFORGE LTD</t>
  </si>
  <si>
    <t xml:space="preserve">10439SSKCD40960303</t>
  </si>
  <si>
    <t xml:space="preserve">KALYANI TECHNOFORGE LTD.</t>
  </si>
  <si>
    <t xml:space="preserve">10439SSKCD40970303</t>
  </si>
  <si>
    <t xml:space="preserve">PATIL CONSTRUCTION AND INFRASTRUCTURE LIMITED</t>
  </si>
  <si>
    <t xml:space="preserve">10439SSKCD40980303</t>
  </si>
  <si>
    <t xml:space="preserve">10439SSKCD40990303</t>
  </si>
  <si>
    <t xml:space="preserve">10439SSKCD41000303</t>
  </si>
  <si>
    <t xml:space="preserve">AARAV GLOBAL PRODUCTS AND SERVICES PVT LTD</t>
  </si>
  <si>
    <t xml:space="preserve">10439SSKCD35950303</t>
  </si>
  <si>
    <t xml:space="preserve">SIDDS JEWELS PRIVATE LIMITED</t>
  </si>
  <si>
    <t xml:space="preserve">10439SSKCD35960303</t>
  </si>
  <si>
    <t xml:space="preserve">STANDARDS INTERNATIONAL PRECISION ENGINEERS PRIVATE LIMITED</t>
  </si>
  <si>
    <t xml:space="preserve">1091SSKOMT07170503</t>
  </si>
  <si>
    <t xml:space="preserve">PAC INTERNATIONAL</t>
  </si>
  <si>
    <t xml:space="preserve">1091SSKOMT07160503</t>
  </si>
  <si>
    <t xml:space="preserve">1091SSKOMT07150503</t>
  </si>
  <si>
    <t xml:space="preserve">1091SSKOMT07140503</t>
  </si>
  <si>
    <t xml:space="preserve">1091SSKOMT07130503</t>
  </si>
  <si>
    <t xml:space="preserve">TENACITY CLOTHING AND SERVICES PRIVATE LIMITED</t>
  </si>
  <si>
    <t xml:space="preserve">1091SSKOMT07120503</t>
  </si>
  <si>
    <t xml:space="preserve">XOTIC VENTURES</t>
  </si>
  <si>
    <t xml:space="preserve">1091SSKOMT07110503</t>
  </si>
  <si>
    <t xml:space="preserve">BID &amp; HAMMER AUCTIONEERS PRIVATE LIMITED</t>
  </si>
  <si>
    <t xml:space="preserve">1091SSKOMT07100503</t>
  </si>
  <si>
    <t xml:space="preserve">SUBEX LIMITED</t>
  </si>
  <si>
    <t xml:space="preserve">1091SSKOMT07090503</t>
  </si>
  <si>
    <t xml:space="preserve">BIO CENTRA INDIA INC</t>
  </si>
  <si>
    <t xml:space="preserve">1091SSKOMT07080503</t>
  </si>
  <si>
    <t xml:space="preserve">1091SSKOMT07070503</t>
  </si>
  <si>
    <t xml:space="preserve">1091SSKOMT07060503</t>
  </si>
  <si>
    <t xml:space="preserve">VISHWAKARMA REFRACTORIES PVT LTD</t>
  </si>
  <si>
    <t xml:space="preserve">1091SSKOMT07050503</t>
  </si>
  <si>
    <t xml:space="preserve">1091SSKOMT07040503</t>
  </si>
  <si>
    <t xml:space="preserve">HEIDELBERG PROMINENT FLUID CONTROLS (I) PVT LTD</t>
  </si>
  <si>
    <t xml:space="preserve">1091SSKOMT07030503</t>
  </si>
  <si>
    <t xml:space="preserve">1091SSKOMT07020503</t>
  </si>
  <si>
    <t xml:space="preserve">1091SSKOMT07010503</t>
  </si>
  <si>
    <t xml:space="preserve">1091SSKOMT07000503</t>
  </si>
  <si>
    <t xml:space="preserve">POINT 2 POINT LOGISTICS (INDIA) PVT LTD</t>
  </si>
  <si>
    <t xml:space="preserve">1091SSKOMT06990503</t>
  </si>
  <si>
    <t xml:space="preserve">1091SSKOMT06980503</t>
  </si>
  <si>
    <t xml:space="preserve">GLOBAL NUTRIFOOD PRIVATE LIMITED</t>
  </si>
  <si>
    <t xml:space="preserve">1091SSKOMT06970503</t>
  </si>
  <si>
    <t xml:space="preserve">COPPER CONNECT ELECTRONICS</t>
  </si>
  <si>
    <t xml:space="preserve">1091SSKOMT06960503</t>
  </si>
  <si>
    <t xml:space="preserve">1091SSKOMT06950503</t>
  </si>
  <si>
    <t xml:space="preserve">1091SSKOMT06940503</t>
  </si>
  <si>
    <t xml:space="preserve">COMPULEASE NETWORKS PRIVATE LIMITED</t>
  </si>
  <si>
    <t xml:space="preserve">1091SSKOMT06930503</t>
  </si>
  <si>
    <t xml:space="preserve">J D ASSOCIATES</t>
  </si>
  <si>
    <t xml:space="preserve">1091SSKOMT06920503</t>
  </si>
  <si>
    <t xml:space="preserve">HIMATSINGKA SEIDE LIMITED</t>
  </si>
  <si>
    <t xml:space="preserve">1091SSKOMT06910503</t>
  </si>
  <si>
    <t xml:space="preserve">1091SSKOMT06900503</t>
  </si>
  <si>
    <t xml:space="preserve">KSNV ECO PRIVATE LIMITED</t>
  </si>
  <si>
    <t xml:space="preserve">1091SSKOMT06890503</t>
  </si>
  <si>
    <t xml:space="preserve">BAHADURMAL CHOWDHARY &amp; SONS</t>
  </si>
  <si>
    <t xml:space="preserve">1091SSKOMT06880503</t>
  </si>
  <si>
    <t xml:space="preserve">MACKENAS GLOBAL TRADING PRIVATE LIMITED</t>
  </si>
  <si>
    <t xml:space="preserve">TELANGANA</t>
  </si>
  <si>
    <t xml:space="preserve">1091SSKOMT06870503</t>
  </si>
  <si>
    <t xml:space="preserve">1091SSKOMT06860503</t>
  </si>
  <si>
    <t xml:space="preserve">1091SSKOMT06850503</t>
  </si>
  <si>
    <t xml:space="preserve">VAG VALVES (INDIA) PRIVATE LIMITED</t>
  </si>
  <si>
    <t xml:space="preserve">1091SSKOMT06840503</t>
  </si>
  <si>
    <t xml:space="preserve">ADAMA INDIA PRIVATE LIMITED (FORMERLY MAKHTESHIM AGAN INDIA PVT LTD)</t>
  </si>
  <si>
    <t xml:space="preserve">1091SSKOMT06830503</t>
  </si>
  <si>
    <t xml:space="preserve">VERDER SCIENTIFIC PRIVATE LIMITED</t>
  </si>
  <si>
    <t xml:space="preserve">1091SSKOMT06820503</t>
  </si>
  <si>
    <t xml:space="preserve">AMOHA VIAN MEDICAL ESSENTIALS PRIVATE LIMITED</t>
  </si>
  <si>
    <t xml:space="preserve">1091SSKOMT06810503</t>
  </si>
  <si>
    <t xml:space="preserve">1091SSKOMT06800503</t>
  </si>
  <si>
    <t xml:space="preserve">1091SSKOMT06790503</t>
  </si>
  <si>
    <t xml:space="preserve">Rashi Rasayan Private Limited</t>
  </si>
  <si>
    <t xml:space="preserve">Gujarat</t>
  </si>
  <si>
    <t xml:space="preserve">050322EXP00966847831083</t>
  </si>
  <si>
    <t xml:space="preserve">N J Textile Industries Private Limited</t>
  </si>
  <si>
    <t xml:space="preserve">050322EXP00958831012658</t>
  </si>
  <si>
    <t xml:space="preserve">Zota Health Care  Ltd</t>
  </si>
  <si>
    <t xml:space="preserve">050322EXP0095647058918</t>
  </si>
  <si>
    <t xml:space="preserve">Marhabba Overseas Pvt. Ltd.</t>
  </si>
  <si>
    <t xml:space="preserve">050322EXP00950879517246</t>
  </si>
  <si>
    <t xml:space="preserve">Suleshvari Pharma</t>
  </si>
  <si>
    <t xml:space="preserve">050322EXP00942880226114</t>
  </si>
  <si>
    <t xml:space="preserve">Panama Petrochem Limited</t>
  </si>
  <si>
    <t xml:space="preserve">050322EXP00940878242745</t>
  </si>
  <si>
    <t xml:space="preserve">Kemcolour International</t>
  </si>
  <si>
    <t xml:space="preserve">050322EXP0092313123517</t>
  </si>
  <si>
    <t xml:space="preserve">Mbh Power Pvt. Ltd.</t>
  </si>
  <si>
    <t xml:space="preserve">050322EXP00912896185736</t>
  </si>
  <si>
    <t xml:space="preserve">Silox India Private Limited (Fka Transpek-Sil</t>
  </si>
  <si>
    <t xml:space="preserve">050322EXP0091113019117</t>
  </si>
  <si>
    <t xml:space="preserve">Yomaxx Enterprises</t>
  </si>
  <si>
    <t xml:space="preserve">050322EXP00904845471801</t>
  </si>
  <si>
    <t xml:space="preserve">Vimal Fire Controls Pvt Ltd</t>
  </si>
  <si>
    <t xml:space="preserve">050322EXP0090213167832</t>
  </si>
  <si>
    <t xml:space="preserve">Palvi Industries Ltd</t>
  </si>
  <si>
    <t xml:space="preserve">050322EXP00898876475650</t>
  </si>
  <si>
    <t xml:space="preserve">Om Exim Corporation</t>
  </si>
  <si>
    <t xml:space="preserve">050322EXP00872845159236</t>
  </si>
  <si>
    <t xml:space="preserve">Vesuvius India Limited</t>
  </si>
  <si>
    <t xml:space="preserve">050322EXP00869130013768</t>
  </si>
  <si>
    <t xml:space="preserve">Trinity Herbo Tech</t>
  </si>
  <si>
    <t xml:space="preserve">050322EXP00867832951892</t>
  </si>
  <si>
    <t xml:space="preserve">Freshtrop Fruits Limited</t>
  </si>
  <si>
    <t xml:space="preserve">050322EXP008423103507</t>
  </si>
  <si>
    <t xml:space="preserve">La Renon Healthcare Private Limited</t>
  </si>
  <si>
    <t xml:space="preserve">050322EXP00841297002929</t>
  </si>
  <si>
    <t xml:space="preserve">Arvind Ltd</t>
  </si>
  <si>
    <t xml:space="preserve">Delhi</t>
  </si>
  <si>
    <t xml:space="preserve">050322EXP008283069019</t>
  </si>
  <si>
    <t xml:space="preserve">Rameswar Apex Private Limited</t>
  </si>
  <si>
    <t xml:space="preserve">050322EXP00820895167088</t>
  </si>
  <si>
    <t xml:space="preserve">Pramukhweb Technologies Llp</t>
  </si>
  <si>
    <t xml:space="preserve">050322EXP00813873673057</t>
  </si>
  <si>
    <t xml:space="preserve">Elite Green Pvt Ltd</t>
  </si>
  <si>
    <t xml:space="preserve">050322EXP00810850840493</t>
  </si>
  <si>
    <t xml:space="preserve">Zealousweb Technologies Pvt Ltd</t>
  </si>
  <si>
    <t xml:space="preserve">050322EXP00809848966097</t>
  </si>
  <si>
    <t xml:space="preserve">The One Technologies</t>
  </si>
  <si>
    <t xml:space="preserve">050322EXP00807842627228</t>
  </si>
  <si>
    <t xml:space="preserve">Navkar Transcore Pvt Ltd</t>
  </si>
  <si>
    <t xml:space="preserve">050322EXP0079932091969</t>
  </si>
  <si>
    <t xml:space="preserve">Seaplast (India) Private Limited</t>
  </si>
  <si>
    <t xml:space="preserve">050322EXP0079532010829</t>
  </si>
  <si>
    <t xml:space="preserve">U Square Lifescience Private Limited</t>
  </si>
  <si>
    <t xml:space="preserve">050322EXP007933142987</t>
  </si>
  <si>
    <t xml:space="preserve">Shah Sandipmadhusudan</t>
  </si>
  <si>
    <t xml:space="preserve">050322EXP007903020061</t>
  </si>
  <si>
    <t xml:space="preserve">Raajratna Metal Industries Ltd</t>
  </si>
  <si>
    <t xml:space="preserve">050322EXP007883003102</t>
  </si>
  <si>
    <t xml:space="preserve">Raajratna Ventures Ltd.</t>
  </si>
  <si>
    <t xml:space="preserve">050322EXP007713103308</t>
  </si>
  <si>
    <t xml:space="preserve">E-Infochip Private Limited</t>
  </si>
  <si>
    <t xml:space="preserve">050322EXP007683006313</t>
  </si>
  <si>
    <t xml:space="preserve">Arcata Trade Links Pvt Limited</t>
  </si>
  <si>
    <t xml:space="preserve">050322EXP007503124984</t>
  </si>
  <si>
    <t xml:space="preserve">Norquest Brands Private Limited</t>
  </si>
  <si>
    <t xml:space="preserve">050322EXP00741889482974</t>
  </si>
  <si>
    <t xml:space="preserve">Gimpex-Imerys India Private Limited</t>
  </si>
  <si>
    <t xml:space="preserve">050322EXP00733887842861</t>
  </si>
  <si>
    <t xml:space="preserve">Abhyujay Overseas Llp</t>
  </si>
  <si>
    <t xml:space="preserve">050322EXP00732886965852</t>
  </si>
  <si>
    <t xml:space="preserve">Fine Foods Industries</t>
  </si>
  <si>
    <t xml:space="preserve">050322EXP00722851873100</t>
  </si>
  <si>
    <t xml:space="preserve">Castorgirnar Industries Private Limited</t>
  </si>
  <si>
    <t xml:space="preserve">050322EXP00719842752153</t>
  </si>
  <si>
    <t xml:space="preserve">Sparsh Bio-Tech Private Limited</t>
  </si>
  <si>
    <t xml:space="preserve">050322EXP00712175015731</t>
  </si>
  <si>
    <t xml:space="preserve">Balark Metals Private Ltd</t>
  </si>
  <si>
    <t xml:space="preserve">050322EXP00711175009882</t>
  </si>
  <si>
    <t xml:space="preserve">Bharat Precision Industries</t>
  </si>
  <si>
    <t xml:space="preserve">050322EXP00700866081030</t>
  </si>
  <si>
    <t xml:space="preserve">Accurate Industries</t>
  </si>
  <si>
    <t xml:space="preserve">050322EXP00691842525983</t>
  </si>
  <si>
    <t xml:space="preserve">Metalmech Engineering</t>
  </si>
  <si>
    <t xml:space="preserve">050322EXP00685175004488</t>
  </si>
  <si>
    <t xml:space="preserve">Jakap Metind Pvt Ltd</t>
  </si>
  <si>
    <t xml:space="preserve">050322EXP0068037085448</t>
  </si>
  <si>
    <t xml:space="preserve">Gujarat Peanut Products Pvt Ltd</t>
  </si>
  <si>
    <t xml:space="preserve">050322EXP00672889154434</t>
  </si>
  <si>
    <t xml:space="preserve">Royal Exporters</t>
  </si>
  <si>
    <t xml:space="preserve">050322EXP00665848209253</t>
  </si>
  <si>
    <t xml:space="preserve">Patel Technomation Private Limited</t>
  </si>
  <si>
    <t xml:space="preserve">050322EXP00663890938988</t>
  </si>
  <si>
    <t xml:space="preserve">Adani Food Products Pvt Ltd</t>
  </si>
  <si>
    <t xml:space="preserve">050322EXP0065387030162</t>
  </si>
  <si>
    <t xml:space="preserve">Mahadev Ferro Cast Private Limited</t>
  </si>
  <si>
    <t xml:space="preserve">050322EXP0065087011993</t>
  </si>
  <si>
    <t xml:space="preserve">Gujarat Precision Cast Private Limitede</t>
  </si>
  <si>
    <t xml:space="preserve">050322EXP00648853244954</t>
  </si>
  <si>
    <t xml:space="preserve">Raviraj Plastics Pvt Ltd</t>
  </si>
  <si>
    <t xml:space="preserve">050322EXP00640631002176</t>
  </si>
  <si>
    <t xml:space="preserve">Indian Artware</t>
  </si>
  <si>
    <t xml:space="preserve">Rajasthan</t>
  </si>
  <si>
    <t xml:space="preserve">050322EXP00637862249678</t>
  </si>
  <si>
    <t xml:space="preserve">Flag Stone</t>
  </si>
  <si>
    <t xml:space="preserve">050322EXP00626877293567</t>
  </si>
  <si>
    <t xml:space="preserve">N G Suitings Pvt Ltd</t>
  </si>
  <si>
    <t xml:space="preserve">050322EXP00611863602154</t>
  </si>
  <si>
    <t xml:space="preserve">K G Petrochem Limited</t>
  </si>
  <si>
    <t xml:space="preserve">050322EXP00602891209656</t>
  </si>
  <si>
    <t xml:space="preserve">Neelam Aqua And Speciality Chem Pvt Ltd</t>
  </si>
  <si>
    <t xml:space="preserve">050322EXP00601838274805</t>
  </si>
  <si>
    <t xml:space="preserve">Gem Mart (India) Pvt Ltd</t>
  </si>
  <si>
    <t xml:space="preserve">050322EXP0059910042876</t>
  </si>
  <si>
    <t xml:space="preserve">Jaipur Gem Factory Llp</t>
  </si>
  <si>
    <t xml:space="preserve">050322EXP00595897021519</t>
  </si>
  <si>
    <t xml:space="preserve">Rayan Gems &amp; Jewels</t>
  </si>
  <si>
    <t xml:space="preserve">050322EXP00585866361204</t>
  </si>
  <si>
    <t xml:space="preserve">Devgiri Exports</t>
  </si>
  <si>
    <t xml:space="preserve">050322EXP00564878686302</t>
  </si>
  <si>
    <t xml:space="preserve">Rng Exports India</t>
  </si>
  <si>
    <t xml:space="preserve">Uttar Pradesh</t>
  </si>
  <si>
    <t xml:space="preserve">050322EXP00517857829387</t>
  </si>
  <si>
    <t xml:space="preserve">Karamat Tanning Industries</t>
  </si>
  <si>
    <t xml:space="preserve">050322EXP00514853352116</t>
  </si>
  <si>
    <t xml:space="preserve">Time Technoplast Ltd.</t>
  </si>
  <si>
    <t xml:space="preserve">Maharashtra</t>
  </si>
  <si>
    <t xml:space="preserve">050322EXP0162020017812</t>
  </si>
  <si>
    <t xml:space="preserve">Avion Exim Private Limited</t>
  </si>
  <si>
    <t xml:space="preserve">050322EXP0162320104803</t>
  </si>
  <si>
    <t xml:space="preserve">Gili India Ltd(Formerly Gitanjali Jewels Ltd)</t>
  </si>
  <si>
    <t xml:space="preserve">050322EXP017114055747</t>
  </si>
  <si>
    <t xml:space="preserve">Meet Gems</t>
  </si>
  <si>
    <t xml:space="preserve">050322EXP01735844362788</t>
  </si>
  <si>
    <t xml:space="preserve">Insta Exihibitions Pvt Ltd</t>
  </si>
  <si>
    <t xml:space="preserve">050322EXP017434150419</t>
  </si>
  <si>
    <t xml:space="preserve">Rajat Pharmachem Limited</t>
  </si>
  <si>
    <t xml:space="preserve">050322EXP017534092954</t>
  </si>
  <si>
    <t xml:space="preserve">Uni Deritend Limited</t>
  </si>
  <si>
    <t xml:space="preserve">050322EXP0179661000201</t>
  </si>
  <si>
    <t xml:space="preserve">Wanbury Limited</t>
  </si>
  <si>
    <t xml:space="preserve">050322EXP0183572007675</t>
  </si>
  <si>
    <t xml:space="preserve">Pranav Construction System Pvt Ltd</t>
  </si>
  <si>
    <t xml:space="preserve">050322EXP0184172027395</t>
  </si>
  <si>
    <t xml:space="preserve">M/S Deep Tec Engineering Limited</t>
  </si>
  <si>
    <t xml:space="preserve">050322EXP0191220105566</t>
  </si>
  <si>
    <t xml:space="preserve">Floressence Perfumes Pvt Ltd</t>
  </si>
  <si>
    <t xml:space="preserve">050322EXP01939338000454</t>
  </si>
  <si>
    <t xml:space="preserve">Sterlite Power Transmission Limited</t>
  </si>
  <si>
    <t xml:space="preserve">050322EXP01948866080993</t>
  </si>
  <si>
    <t xml:space="preserve">Anibrain Digital Technologies Pvt Ltd</t>
  </si>
  <si>
    <t xml:space="preserve">050322EXP01972269012130</t>
  </si>
  <si>
    <t xml:space="preserve">Jayashree Polymers  Private Limited</t>
  </si>
  <si>
    <t xml:space="preserve">050322EXP01987103000686</t>
  </si>
  <si>
    <t xml:space="preserve">Indo Amines Limited</t>
  </si>
  <si>
    <t xml:space="preserve">050322EXP02093853452204</t>
  </si>
  <si>
    <t xml:space="preserve">Shriram Pistons &amp; Rings Limited</t>
  </si>
  <si>
    <t xml:space="preserve">050322EXP000047036607</t>
  </si>
  <si>
    <t xml:space="preserve">Jaypee Brothers Medical Publishers Pvt Ltd</t>
  </si>
  <si>
    <t xml:space="preserve">050322EXP00012279001260</t>
  </si>
  <si>
    <t xml:space="preserve">Efacec India Private Limited</t>
  </si>
  <si>
    <t xml:space="preserve">050322EXP00106843782341</t>
  </si>
  <si>
    <t xml:space="preserve">Panacea Biotec Ltd.</t>
  </si>
  <si>
    <t xml:space="preserve">050322EXP001867014148</t>
  </si>
  <si>
    <t xml:space="preserve">Aniankita Export Private Limited</t>
  </si>
  <si>
    <t xml:space="preserve">050322EXP00247862044770</t>
  </si>
  <si>
    <t xml:space="preserve">Raviz Creation</t>
  </si>
  <si>
    <t xml:space="preserve">050322EXP00248874660517</t>
  </si>
  <si>
    <t xml:space="preserve">Bhuj Polymers Private Limited</t>
  </si>
  <si>
    <t xml:space="preserve">050322EXP00279843102492</t>
  </si>
  <si>
    <t xml:space="preserve">Jiva Designs Pvt Ltd</t>
  </si>
  <si>
    <t xml:space="preserve">Haryana</t>
  </si>
  <si>
    <t xml:space="preserve">050322EXP003087038432</t>
  </si>
  <si>
    <t xml:space="preserve">Minda Industries Limited (Acoustic Division)</t>
  </si>
  <si>
    <t xml:space="preserve">050322EXP003327045332</t>
  </si>
  <si>
    <t xml:space="preserve">Lotus Exim</t>
  </si>
  <si>
    <t xml:space="preserve">050322EXP00341875042208</t>
  </si>
  <si>
    <t xml:space="preserve">Lakshay Creation</t>
  </si>
  <si>
    <t xml:space="preserve">050322EXP00439866967708</t>
  </si>
  <si>
    <t xml:space="preserve">Ghcl Limited</t>
  </si>
  <si>
    <t xml:space="preserve">050322EXP0044722024984</t>
  </si>
  <si>
    <t xml:space="preserve">Birlasoft Limited</t>
  </si>
  <si>
    <t xml:space="preserve">050322EXP0044822031192</t>
  </si>
  <si>
    <t xml:space="preserve">Ebix Technologies Pvt Ltd</t>
  </si>
  <si>
    <t xml:space="preserve">050322EXP00475853917916</t>
  </si>
  <si>
    <t xml:space="preserve">E V Exports</t>
  </si>
  <si>
    <t xml:space="preserve">050322EXP00477855159567</t>
  </si>
  <si>
    <t xml:space="preserve">Goyal Books Overseas Pvt Ltd</t>
  </si>
  <si>
    <t xml:space="preserve">050322EXP00480859337499</t>
  </si>
  <si>
    <t xml:space="preserve">J S Crafts Private Limited</t>
  </si>
  <si>
    <t xml:space="preserve">050322EXP00483873098837</t>
  </si>
  <si>
    <t xml:space="preserve">Rajan Technocast Pvt. Ltd.</t>
  </si>
  <si>
    <t xml:space="preserve">050322EXP0065487037860</t>
  </si>
  <si>
    <t xml:space="preserve">M/S. Corrtech Energy Limited</t>
  </si>
  <si>
    <t xml:space="preserve">050322EXP00766297008402</t>
  </si>
  <si>
    <t xml:space="preserve">Indianic Infotech Limited</t>
  </si>
  <si>
    <t xml:space="preserve">050322EXP007723111220</t>
  </si>
  <si>
    <t xml:space="preserve">Adani Bunkering Private Limited</t>
  </si>
  <si>
    <t xml:space="preserve">050322EXP007763168296</t>
  </si>
  <si>
    <t xml:space="preserve">Concord Biotech Ltd.</t>
  </si>
  <si>
    <t xml:space="preserve">050322EXP0080258004542</t>
  </si>
  <si>
    <t xml:space="preserve">Jivita Healthcare Private Limited</t>
  </si>
  <si>
    <t xml:space="preserve">050322EXP00822898188956</t>
  </si>
  <si>
    <t xml:space="preserve">Arvind Envisol Limited</t>
  </si>
  <si>
    <t xml:space="preserve">050322EXP00830877417004</t>
  </si>
  <si>
    <t xml:space="preserve">Hi-Tech Isolutions Llp</t>
  </si>
  <si>
    <t xml:space="preserve">050322EXP00849865939775</t>
  </si>
  <si>
    <t xml:space="preserve">Alembic Pharmaceuticals Ltd</t>
  </si>
  <si>
    <t xml:space="preserve">050322EXP00886328006279</t>
  </si>
  <si>
    <t xml:space="preserve">Rehan International</t>
  </si>
  <si>
    <t xml:space="preserve">050322EXP00960832899443</t>
  </si>
  <si>
    <t xml:space="preserve">Rushi Export</t>
  </si>
  <si>
    <t xml:space="preserve">050322EXP0097547026567</t>
  </si>
  <si>
    <t xml:space="preserve">Bha Exim Private Limited</t>
  </si>
  <si>
    <t xml:space="preserve">050322EXP00991852076075</t>
  </si>
  <si>
    <t xml:space="preserve">Oswal Overseas</t>
  </si>
  <si>
    <t xml:space="preserve">050322EXP01083845793528</t>
  </si>
  <si>
    <t xml:space="preserve">Atul Ltd</t>
  </si>
  <si>
    <t xml:space="preserve">050322EXP0110559003934</t>
  </si>
  <si>
    <t xml:space="preserve">Niru Impex</t>
  </si>
  <si>
    <t xml:space="preserve">050322EXP011954013027</t>
  </si>
  <si>
    <t xml:space="preserve">Rtstar Jewelry Private Limited</t>
  </si>
  <si>
    <t xml:space="preserve">050322EXP01215831203164</t>
  </si>
  <si>
    <t xml:space="preserve">Uni Abex Alloy Products Ltd</t>
  </si>
  <si>
    <t xml:space="preserve">050322EXP0132161011995</t>
  </si>
  <si>
    <t xml:space="preserve">Garware Fulflex India Private Limited</t>
  </si>
  <si>
    <t xml:space="preserve">050322EXP01325908061428</t>
  </si>
  <si>
    <t xml:space="preserve">Polygel Industries Private Limited</t>
  </si>
  <si>
    <t xml:space="preserve">050322EXP0135363006357</t>
  </si>
  <si>
    <t xml:space="preserve">Sterling Generators Pvt Ltd</t>
  </si>
  <si>
    <t xml:space="preserve">050322EXP01390173017758</t>
  </si>
  <si>
    <t xml:space="preserve">Mansons International Private Limited</t>
  </si>
  <si>
    <t xml:space="preserve">050322EXP01475862782273</t>
  </si>
  <si>
    <t xml:space="preserve">Visen Industries Limited</t>
  </si>
  <si>
    <t xml:space="preserve">050322EXP01525840408212</t>
  </si>
  <si>
    <t xml:space="preserve">Longulf Trading India Pvt Ltd</t>
  </si>
  <si>
    <t xml:space="preserve">050322EXP01530838207106</t>
  </si>
  <si>
    <t xml:space="preserve">ROYALE TREASURE</t>
  </si>
  <si>
    <t xml:space="preserve">RAJASTHAN</t>
  </si>
  <si>
    <t xml:space="preserve">243SSKEXSB0033050322</t>
  </si>
  <si>
    <t xml:space="preserve">NAHAR MAGRA</t>
  </si>
  <si>
    <t xml:space="preserve">243SSKEXSB0034050322</t>
  </si>
  <si>
    <t xml:space="preserve">MEDNEXT PHARMA PRIVATE LIMITED</t>
  </si>
  <si>
    <t xml:space="preserve">243SSKEXSB0035050322</t>
  </si>
  <si>
    <t xml:space="preserve">SHREE BHAVANI CLEANING</t>
  </si>
  <si>
    <t xml:space="preserve">243SSKEXSB0036050322</t>
  </si>
  <si>
    <t xml:space="preserve">MONARCH IMPEX</t>
  </si>
  <si>
    <t xml:space="preserve">GUJARAT</t>
  </si>
  <si>
    <t xml:space="preserve">243SSKEXSB0037050322</t>
  </si>
  <si>
    <t xml:space="preserve">SEASHORE SYSTEMS</t>
  </si>
  <si>
    <t xml:space="preserve">243SSKEXSB0038050322</t>
  </si>
  <si>
    <t xml:space="preserve">KARAN ENTERPRISE</t>
  </si>
  <si>
    <t xml:space="preserve">243SSKEXSB0039050322</t>
  </si>
  <si>
    <t xml:space="preserve">GLOBAL TRADERS</t>
  </si>
  <si>
    <t xml:space="preserve">243SSKEXSB0040050322</t>
  </si>
  <si>
    <t xml:space="preserve">MERCHANT TRADING</t>
  </si>
  <si>
    <t xml:space="preserve">243SSKEXSB0041050322</t>
  </si>
  <si>
    <t xml:space="preserve">MR INFRASTRUCTURE</t>
  </si>
  <si>
    <t xml:space="preserve">243SSKEXSB0042050322</t>
  </si>
  <si>
    <t xml:space="preserve">GLOBAL FOOD SUPPLY</t>
  </si>
  <si>
    <t xml:space="preserve">243SSKEXSB0043050322</t>
  </si>
  <si>
    <t xml:space="preserve">OM TEXO FEB</t>
  </si>
  <si>
    <t xml:space="preserve">243SSKEXSB0044050322</t>
  </si>
  <si>
    <t xml:space="preserve">BOOMSHANKARA GEMES PRIVATE LIMITED</t>
  </si>
  <si>
    <t xml:space="preserve">243SSKEXSB0045050322</t>
  </si>
  <si>
    <t xml:space="preserve">SUNRISE IMPEX</t>
  </si>
  <si>
    <t xml:space="preserve">243SSKEXSB0046050322</t>
  </si>
  <si>
    <t xml:space="preserve">NEW KISMAT ENGINEERING WORKS</t>
  </si>
  <si>
    <t xml:space="preserve">243SSKEXSB0047050322</t>
  </si>
  <si>
    <t xml:space="preserve">POWER PACKAGING CO</t>
  </si>
  <si>
    <t xml:space="preserve">243SSKEXSB0048050322</t>
  </si>
  <si>
    <t xml:space="preserve">GUNATIT BUILDERS</t>
  </si>
  <si>
    <t xml:space="preserve">243SSKEXSB0049050322</t>
  </si>
  <si>
    <t xml:space="preserve">SONIA LABORATORY PRIVATE LIMITED</t>
  </si>
  <si>
    <t xml:space="preserve">243SSKEXSB0050050322</t>
  </si>
  <si>
    <t xml:space="preserve">MADNI EXPORT</t>
  </si>
  <si>
    <t xml:space="preserve">243SSKEXSB0051050322</t>
  </si>
  <si>
    <t xml:space="preserve">HAFIZ CREATION</t>
  </si>
  <si>
    <t xml:space="preserve">243SSKEXSB0052050322</t>
  </si>
  <si>
    <t xml:space="preserve">S A TRADING COMPANY</t>
  </si>
  <si>
    <t xml:space="preserve">243SSKEXSB0053050322</t>
  </si>
  <si>
    <t xml:space="preserve">CHANDAN ALLEN DESIGNS PRIVATE LIMITED</t>
  </si>
  <si>
    <t xml:space="preserve">243SSKEXSB0054050322</t>
  </si>
  <si>
    <t xml:space="preserve">SADGURU NX PNEUMTIC FITTING</t>
  </si>
  <si>
    <t xml:space="preserve">243SSKEXSB0055050322</t>
  </si>
  <si>
    <t xml:space="preserve">MANNARA GLOBAL TRADERS</t>
  </si>
  <si>
    <t xml:space="preserve">243SSKEXSB0058050322</t>
  </si>
  <si>
    <t xml:space="preserve">VARTI IMPEX PVT LTD</t>
  </si>
  <si>
    <t xml:space="preserve">243SSKEXSB0059050322</t>
  </si>
  <si>
    <t xml:space="preserve">FLOTECH MACHINERIES PRIVATE LIMITED</t>
  </si>
  <si>
    <t xml:space="preserve">243SSKEXSB0060050322</t>
  </si>
  <si>
    <t xml:space="preserve">TISCO INSTRUMENTS</t>
  </si>
  <si>
    <t xml:space="preserve">243SSKEXSB0061050322</t>
  </si>
  <si>
    <t xml:space="preserve">HYGEEIAS FOODSZ PVT LTD</t>
  </si>
  <si>
    <t xml:space="preserve">243SSKEXSB0062050322</t>
  </si>
  <si>
    <t xml:space="preserve">SHARAD JAGDALE &amp; ASSOCIATES</t>
  </si>
  <si>
    <t xml:space="preserve">243SSKEXSB0063050322</t>
  </si>
  <si>
    <t xml:space="preserve">AUTI AND SONS NATURAL AGRO</t>
  </si>
  <si>
    <t xml:space="preserve">243SSKEXSB0064050322</t>
  </si>
  <si>
    <t xml:space="preserve">GLOBAL IMPORT EXPORTS</t>
  </si>
  <si>
    <t xml:space="preserve">243SSKEXSB0065050322</t>
  </si>
  <si>
    <t xml:space="preserve">PRASHANT PRABHAKAR KULKARNI</t>
  </si>
  <si>
    <t xml:space="preserve">N8508083114235138250303</t>
  </si>
  <si>
    <t xml:space="preserve">BHAVYA SHAH</t>
  </si>
  <si>
    <t xml:space="preserve">N8579863605406138250303</t>
  </si>
  <si>
    <t xml:space="preserve">SUMANT J VARTAK</t>
  </si>
  <si>
    <t xml:space="preserve">N8533058004686138250303</t>
  </si>
  <si>
    <t xml:space="preserve">GAURAV ABHAY GUNDECHA</t>
  </si>
  <si>
    <t xml:space="preserve">N1040289520773138250303</t>
  </si>
  <si>
    <t xml:space="preserve">SUNITA SANDIP MORE</t>
  </si>
  <si>
    <t xml:space="preserve">N8371386002452138250303</t>
  </si>
  <si>
    <t xml:space="preserve">SUNIL GODBOLE</t>
  </si>
  <si>
    <t xml:space="preserve">PUNE</t>
  </si>
  <si>
    <t xml:space="preserve">N8409440992910138250303</t>
  </si>
  <si>
    <t xml:space="preserve">YOGESH NAMDEV CHOUDHARI</t>
  </si>
  <si>
    <t xml:space="preserve">N8686349416714138250303</t>
  </si>
  <si>
    <t xml:space="preserve">SONA MISHRA</t>
  </si>
  <si>
    <t xml:space="preserve">N8496240704038138250303</t>
  </si>
  <si>
    <t xml:space="preserve">ANJALI VIJAY PACHPUTE</t>
  </si>
  <si>
    <t xml:space="preserve">N8757918337708138250303</t>
  </si>
  <si>
    <t xml:space="preserve">NEERAJ RAMMOHAN PATEL</t>
  </si>
  <si>
    <t xml:space="preserve">N8329048251947138250303</t>
  </si>
  <si>
    <t xml:space="preserve">OMKAR SANJAYSURYAWANSHI</t>
  </si>
  <si>
    <t xml:space="preserve">N8843625729033138250303</t>
  </si>
  <si>
    <t xml:space="preserve">VENKATESH RAJENDRARAO GALGALI</t>
  </si>
  <si>
    <t xml:space="preserve">N8654937026217138250303</t>
  </si>
  <si>
    <t xml:space="preserve">SACHIN SAKHARCHAND KANKARIA</t>
  </si>
  <si>
    <t xml:space="preserve">N3150107671377138250303</t>
  </si>
  <si>
    <t xml:space="preserve">SUBBA RAO INAGANTI</t>
  </si>
  <si>
    <t xml:space="preserve">N8379198952542138250303</t>
  </si>
  <si>
    <t xml:space="preserve">SACHIN BABASAHEB RAJMANE</t>
  </si>
  <si>
    <t xml:space="preserve">N8483184653829138250303</t>
  </si>
  <si>
    <t xml:space="preserve">KUMBHARE ROHAN WASANT</t>
  </si>
  <si>
    <t xml:space="preserve">N1490107040955138250303</t>
  </si>
  <si>
    <t xml:space="preserve">RAKESH</t>
  </si>
  <si>
    <t xml:space="preserve">DD930206040322009</t>
  </si>
  <si>
    <t xml:space="preserve">POOJA GARG</t>
  </si>
  <si>
    <t xml:space="preserve">DD807420040322008</t>
  </si>
  <si>
    <t xml:space="preserve">MD MAJIBUL RAHMAN</t>
  </si>
  <si>
    <t xml:space="preserve">DD880647040322007</t>
  </si>
  <si>
    <t xml:space="preserve">YOGESH SANGARI</t>
  </si>
  <si>
    <t xml:space="preserve">DD158391040322006</t>
  </si>
  <si>
    <t xml:space="preserve">VIKAS KUMAR</t>
  </si>
  <si>
    <t xml:space="preserve">DD158333040322005</t>
  </si>
  <si>
    <t xml:space="preserve">POOJA GUPTA</t>
  </si>
  <si>
    <t xml:space="preserve">DD377869040322004</t>
  </si>
  <si>
    <t xml:space="preserve">ANKIT GUPTA</t>
  </si>
  <si>
    <t xml:space="preserve">DD377869040322003</t>
  </si>
  <si>
    <t xml:space="preserve">LOVE CHAWLA</t>
  </si>
  <si>
    <t xml:space="preserve">DD532449040322002</t>
  </si>
  <si>
    <t xml:space="preserve">DASHRATH GERU</t>
  </si>
  <si>
    <t xml:space="preserve">DD529100040322001</t>
  </si>
  <si>
    <t xml:space="preserve">SHINDE PANKAJ SHANTILAL</t>
  </si>
  <si>
    <t xml:space="preserve">DD840749040322255</t>
  </si>
  <si>
    <t xml:space="preserve">UNNATI PRAFULLA GADIYA</t>
  </si>
  <si>
    <t xml:space="preserve">DD167277040322254</t>
  </si>
  <si>
    <t xml:space="preserve">SATISH NARSING MAGNUR</t>
  </si>
  <si>
    <t xml:space="preserve">DD536587040322253</t>
  </si>
  <si>
    <t xml:space="preserve">SAINATH SHASHIKANT NAVGIRE</t>
  </si>
  <si>
    <t xml:space="preserve">DD988067040322252</t>
  </si>
  <si>
    <t xml:space="preserve">SANKET SOMNATH SALUNKE</t>
  </si>
  <si>
    <t xml:space="preserve">DD460275040322251</t>
  </si>
  <si>
    <t xml:space="preserve">AMIT VIKAS GOGAWALE</t>
  </si>
  <si>
    <t xml:space="preserve">DD545250040322250</t>
  </si>
  <si>
    <t xml:space="preserve">RUPESH SURESH BHORKADE</t>
  </si>
  <si>
    <t xml:space="preserve">DD780013040322249</t>
  </si>
  <si>
    <t xml:space="preserve">SAVITA SUNIL GAWARE</t>
  </si>
  <si>
    <t xml:space="preserve">DD040771040322248</t>
  </si>
  <si>
    <t xml:space="preserve">SHIVRAJ NAVNATH SHELAKE</t>
  </si>
  <si>
    <t xml:space="preserve">DD525654040322247</t>
  </si>
  <si>
    <t xml:space="preserve">NUPUR BHAGCHAND KATRE</t>
  </si>
  <si>
    <t xml:space="preserve">DD146170040322246</t>
  </si>
  <si>
    <t xml:space="preserve">JYOTI GOPALRAO PATHAK</t>
  </si>
  <si>
    <t xml:space="preserve">DD303743040322245</t>
  </si>
  <si>
    <t xml:space="preserve">SRUTHI COLLECTION</t>
  </si>
  <si>
    <t xml:space="preserve">DD911768040322244</t>
  </si>
  <si>
    <t xml:space="preserve">MADHURI KAMAL BHARADWAJ</t>
  </si>
  <si>
    <t xml:space="preserve">DD338172040322243</t>
  </si>
  <si>
    <t xml:space="preserve">SUMEET SATISH FIRODIA</t>
  </si>
  <si>
    <t xml:space="preserve">DD022883040322242</t>
  </si>
  <si>
    <t xml:space="preserve">DAYANAND CHANDRAMANI BANSODE</t>
  </si>
  <si>
    <t xml:space="preserve">DD880650040322241</t>
  </si>
  <si>
    <t xml:space="preserve">KUSUM RAICHAND KUNKULOL</t>
  </si>
  <si>
    <t xml:space="preserve">DD773078040322240</t>
  </si>
  <si>
    <t xml:space="preserve">PARTH ASHISH SHAH</t>
  </si>
  <si>
    <t xml:space="preserve">DD559325040322239</t>
  </si>
  <si>
    <t xml:space="preserve">TAIJEEBA SHOUKAT MULLAJI</t>
  </si>
  <si>
    <t xml:space="preserve">DD636510040322238</t>
  </si>
  <si>
    <t xml:space="preserve">KAVITA KESHAV MALKAR</t>
  </si>
  <si>
    <t xml:space="preserve">DD636934040322237</t>
  </si>
  <si>
    <t xml:space="preserve">EBADAT SHADAT SHAIKH</t>
  </si>
  <si>
    <t xml:space="preserve">DD207474040322236</t>
  </si>
  <si>
    <t xml:space="preserve">JILL DALE RODRIGUES</t>
  </si>
  <si>
    <t xml:space="preserve">GOA</t>
  </si>
  <si>
    <t xml:space="preserve">DD165999040322235</t>
  </si>
  <si>
    <t xml:space="preserve">ATUL DAMODAR SANKHE</t>
  </si>
  <si>
    <t xml:space="preserve">DD966405040322234</t>
  </si>
  <si>
    <t xml:space="preserve">AKSHAY NARENDRA JAISWAL</t>
  </si>
  <si>
    <t xml:space="preserve">DD150302040322233</t>
  </si>
  <si>
    <t xml:space="preserve">APARNA SAMEER SHINDE</t>
  </si>
  <si>
    <t xml:space="preserve">DD915730040322232</t>
  </si>
  <si>
    <t xml:space="preserve">ABHIJEET ADESH NAIK</t>
  </si>
  <si>
    <t xml:space="preserve">DD458580040322231</t>
  </si>
  <si>
    <t xml:space="preserve">JYOTI GUNADHAR MAITY</t>
  </si>
  <si>
    <t xml:space="preserve">DD840374040322230</t>
  </si>
  <si>
    <t xml:space="preserve">DIPESH PRAVIN VITHALANI</t>
  </si>
  <si>
    <t xml:space="preserve">DD337921040322229</t>
  </si>
  <si>
    <t xml:space="preserve">MANISHA PRITESH SHAH</t>
  </si>
  <si>
    <t xml:space="preserve">DD881103040322228</t>
  </si>
  <si>
    <t xml:space="preserve">RAHUL RAMESH WAKODE</t>
  </si>
  <si>
    <t xml:space="preserve">DD193534040322227</t>
  </si>
  <si>
    <t xml:space="preserve">ROSHNAL JOHN PARICHHA</t>
  </si>
  <si>
    <t xml:space="preserve">DD906166040322226</t>
  </si>
  <si>
    <t xml:space="preserve">AARTI ARJUN SUKHEJA</t>
  </si>
  <si>
    <t xml:space="preserve">DD107731040322225</t>
  </si>
  <si>
    <t xml:space="preserve">PUNIT SHARMA</t>
  </si>
  <si>
    <t xml:space="preserve">DD107731040322224</t>
  </si>
  <si>
    <t xml:space="preserve">POOJA DILIP BODWANI</t>
  </si>
  <si>
    <t xml:space="preserve">DD263036040322223</t>
  </si>
  <si>
    <t xml:space="preserve">SANTOSH DEVAPPA DALVI</t>
  </si>
  <si>
    <t xml:space="preserve">DD472481040322222</t>
  </si>
  <si>
    <t xml:space="preserve">PETER SETHI</t>
  </si>
  <si>
    <t xml:space="preserve">DD710047040322221</t>
  </si>
  <si>
    <t xml:space="preserve">MANOJ RAMACHANDRAN</t>
  </si>
  <si>
    <t xml:space="preserve">DD774216040322220</t>
  </si>
  <si>
    <t xml:space="preserve">AVIDAN PINHAS BHALKAR</t>
  </si>
  <si>
    <t xml:space="preserve">DD174539040322219</t>
  </si>
  <si>
    <t xml:space="preserve">SANJAY NARAYAN ANGRE</t>
  </si>
  <si>
    <t xml:space="preserve">DD064527040322218</t>
  </si>
  <si>
    <t xml:space="preserve">AAKASH RAJESH SHARMA</t>
  </si>
  <si>
    <t xml:space="preserve">DD372973040322217</t>
  </si>
  <si>
    <t xml:space="preserve">AJIT VASANT DESHPANDE</t>
  </si>
  <si>
    <t xml:space="preserve">DD411381040322216</t>
  </si>
  <si>
    <t xml:space="preserve">SONALI JEEVAN RATHOD</t>
  </si>
  <si>
    <t xml:space="preserve">DD553556040322215</t>
  </si>
  <si>
    <t xml:space="preserve">PRATIBHA SACHIN MARDIKAR</t>
  </si>
  <si>
    <t xml:space="preserve">DD022026040322214</t>
  </si>
  <si>
    <t xml:space="preserve">MOHAMMED RIZWAN BABU RAZZAQUE MANIYAR</t>
  </si>
  <si>
    <t xml:space="preserve">DD930288040322213</t>
  </si>
  <si>
    <t xml:space="preserve">PRADEEP VIKRAM MALI</t>
  </si>
  <si>
    <t xml:space="preserve">DD815047040322212</t>
  </si>
  <si>
    <t xml:space="preserve">KARTIK SHANKAR MUBUDLAR</t>
  </si>
  <si>
    <t xml:space="preserve">DD849053040322211</t>
  </si>
  <si>
    <t xml:space="preserve">FAHAD SHAH</t>
  </si>
  <si>
    <t xml:space="preserve">DD326951040322210</t>
  </si>
  <si>
    <t xml:space="preserve">SRIDHAR KRISHNAN</t>
  </si>
  <si>
    <t xml:space="preserve">DD266645040322209</t>
  </si>
  <si>
    <t xml:space="preserve">ABDUL HAI MATTOO</t>
  </si>
  <si>
    <t xml:space="preserve">DD862165040322208</t>
  </si>
  <si>
    <t xml:space="preserve">PALLAVI PURUSHOTTAM PARSEKAR</t>
  </si>
  <si>
    <t xml:space="preserve">DD233038040322207</t>
  </si>
  <si>
    <t xml:space="preserve">CHANDRAHAS SHETTY</t>
  </si>
  <si>
    <t xml:space="preserve">DD242838040322206</t>
  </si>
  <si>
    <t xml:space="preserve">PRAVIN BRIJPAL SIDDHU</t>
  </si>
  <si>
    <t xml:space="preserve">DD107920040322205</t>
  </si>
  <si>
    <t xml:space="preserve">MILIND MARUTI MOKAL</t>
  </si>
  <si>
    <t xml:space="preserve">DD621863040322204</t>
  </si>
  <si>
    <t xml:space="preserve">SHAKIR MEHMOOD SHAIKH</t>
  </si>
  <si>
    <t xml:space="preserve">DD234473040322203</t>
  </si>
  <si>
    <t xml:space="preserve">SANTOSH YADU YATAM</t>
  </si>
  <si>
    <t xml:space="preserve">DD823410040322202</t>
  </si>
  <si>
    <t xml:space="preserve">DEEPAK JAGANNATH SHINDE</t>
  </si>
  <si>
    <t xml:space="preserve">DD077564040322201</t>
  </si>
  <si>
    <t xml:space="preserve">NILESH ARJUN PEVEKAR</t>
  </si>
  <si>
    <t xml:space="preserve">DD779177040322200</t>
  </si>
  <si>
    <t xml:space="preserve">NEETA BHARAT THAKKAR</t>
  </si>
  <si>
    <t xml:space="preserve">DD222697040322199</t>
  </si>
  <si>
    <t xml:space="preserve">MUKTA ASHOK RATHOD</t>
  </si>
  <si>
    <t xml:space="preserve">DD936482040322198</t>
  </si>
  <si>
    <t xml:space="preserve">MEENA SUBODH TANK</t>
  </si>
  <si>
    <t xml:space="preserve">DD936482040322197</t>
  </si>
  <si>
    <t xml:space="preserve">KALPANA SURESH SHETTY</t>
  </si>
  <si>
    <t xml:space="preserve">DD678865040322196</t>
  </si>
  <si>
    <t xml:space="preserve">SHITAL KAPIL TALATI</t>
  </si>
  <si>
    <t xml:space="preserve">DD788681040322195</t>
  </si>
  <si>
    <t xml:space="preserve">BHAVIN ATUL SHAH</t>
  </si>
  <si>
    <t xml:space="preserve">DD299673040322194</t>
  </si>
  <si>
    <t xml:space="preserve">FARHAD MAHERNOSH DARUWALA</t>
  </si>
  <si>
    <t xml:space="preserve">DD432409040322193</t>
  </si>
  <si>
    <t xml:space="preserve">RAJ JITENDRA VARMA</t>
  </si>
  <si>
    <t xml:space="preserve">DD243480040322192</t>
  </si>
  <si>
    <t xml:space="preserve">ADITI DUSHYANT PUNWANI</t>
  </si>
  <si>
    <t xml:space="preserve">DD970585040322191</t>
  </si>
  <si>
    <t xml:space="preserve">SIDDH DEEPAK DESAI</t>
  </si>
  <si>
    <t xml:space="preserve">DD478510040322190</t>
  </si>
  <si>
    <t xml:space="preserve">PRIYA PRAKASH AGRE</t>
  </si>
  <si>
    <t xml:space="preserve">DD798732040322189</t>
  </si>
  <si>
    <t xml:space="preserve">SUCHITRA LEON LEITAO</t>
  </si>
  <si>
    <t xml:space="preserve">DD344054040322188</t>
  </si>
  <si>
    <t xml:space="preserve">ANIL SUNDER THAKUR</t>
  </si>
  <si>
    <t xml:space="preserve">DD854664040322187</t>
  </si>
  <si>
    <t xml:space="preserve">TUSHAR TULSIDHAR SHARMA</t>
  </si>
  <si>
    <t xml:space="preserve">DD821597040322186</t>
  </si>
  <si>
    <t xml:space="preserve">ANUSHREE DILIP SANGANERIA</t>
  </si>
  <si>
    <t xml:space="preserve">DD615943040322185</t>
  </si>
  <si>
    <t xml:space="preserve">KHANNA LUBRICANTS</t>
  </si>
  <si>
    <t xml:space="preserve">DD736903040322184</t>
  </si>
  <si>
    <t xml:space="preserve">ASHISH NALINCHANDRA PATHAK</t>
  </si>
  <si>
    <t xml:space="preserve">DD164924040322183</t>
  </si>
  <si>
    <t xml:space="preserve">SAURABH SANJAY PARKHE</t>
  </si>
  <si>
    <t xml:space="preserve">DD863729040322182</t>
  </si>
  <si>
    <t xml:space="preserve">ICHHA NAVIN KAPOOR</t>
  </si>
  <si>
    <t xml:space="preserve">DD182588040322181</t>
  </si>
  <si>
    <t xml:space="preserve">SHAKIL KHAJA MULLA</t>
  </si>
  <si>
    <t xml:space="preserve">DD289570040322180</t>
  </si>
  <si>
    <t xml:space="preserve">MOHD SABIR SHAIKH</t>
  </si>
  <si>
    <t xml:space="preserve">DD542190040322179</t>
  </si>
  <si>
    <t xml:space="preserve">SANGEETA DEVI ARVIND KUMAR GUPTA</t>
  </si>
  <si>
    <t xml:space="preserve">DD974239040322178</t>
  </si>
  <si>
    <t xml:space="preserve">SHAROOKH MOHAMED ISLAM ANSARI</t>
  </si>
  <si>
    <t xml:space="preserve">DD283952040322177</t>
  </si>
  <si>
    <t xml:space="preserve">MOHAMMED ANEES SALIM SATI</t>
  </si>
  <si>
    <t xml:space="preserve">DD864391040322176</t>
  </si>
  <si>
    <t xml:space="preserve">SHABA ABDUL AZIZ QURESHI</t>
  </si>
  <si>
    <t xml:space="preserve">DD095935040322175</t>
  </si>
  <si>
    <t xml:space="preserve">SHAHEEN FATEH MOHAMMED</t>
  </si>
  <si>
    <t xml:space="preserve">DD955292040322174</t>
  </si>
  <si>
    <t xml:space="preserve">PRIYA KUMARI</t>
  </si>
  <si>
    <t xml:space="preserve">DD150645040322173</t>
  </si>
  <si>
    <t xml:space="preserve">CHHAYA KUSH AMIN</t>
  </si>
  <si>
    <t xml:space="preserve">DD070413040322172</t>
  </si>
  <si>
    <t xml:space="preserve">PIYUSH DHANRAJ RAO</t>
  </si>
  <si>
    <t xml:space="preserve">DD107855040322171</t>
  </si>
  <si>
    <t xml:space="preserve">NIRMALA RATNAKAR DHOTE</t>
  </si>
  <si>
    <t xml:space="preserve">DAMAN AND DIU</t>
  </si>
  <si>
    <t xml:space="preserve">DD830004040322170</t>
  </si>
  <si>
    <t xml:space="preserve">KHATRI CHHATRI SUMIT RAJU CHANDRA</t>
  </si>
  <si>
    <t xml:space="preserve">DD605580040322169</t>
  </si>
  <si>
    <t xml:space="preserve">ANISHA MOHANLAL SHAH</t>
  </si>
  <si>
    <t xml:space="preserve">DD848211040322168</t>
  </si>
  <si>
    <t xml:space="preserve">HIMANSHU MORARBHAI PATEL</t>
  </si>
  <si>
    <t xml:space="preserve">DD218468040322167</t>
  </si>
  <si>
    <t xml:space="preserve">SUNANDA A RAO</t>
  </si>
  <si>
    <t xml:space="preserve">N0190008750284138250303</t>
  </si>
  <si>
    <t xml:space="preserve">OMKAR NITIN KHAIRE</t>
  </si>
  <si>
    <t xml:space="preserve">N90541270112020138250303</t>
  </si>
  <si>
    <t xml:space="preserve">MANISH H UPADHYAY</t>
  </si>
  <si>
    <t xml:space="preserve">N8523372594524138250303</t>
  </si>
  <si>
    <t xml:space="preserve">SUNDERLAL MUNNI AGARWAL</t>
  </si>
  <si>
    <t xml:space="preserve">N8438949823250138250303</t>
  </si>
  <si>
    <t xml:space="preserve">LIMBANI BHAVNA PARESH</t>
  </si>
  <si>
    <t xml:space="preserve">N0190356060287138250303</t>
  </si>
  <si>
    <t xml:space="preserve">RAMESH BABU PAMARTHI</t>
  </si>
  <si>
    <t xml:space="preserve">N89578469110970138250303</t>
  </si>
  <si>
    <t xml:space="preserve">MILIND VISHNU PATIL</t>
  </si>
  <si>
    <t xml:space="preserve">N90518649211984138250303</t>
  </si>
  <si>
    <t xml:space="preserve">DNYANESHWARSINH VISHNU MHASKE</t>
  </si>
  <si>
    <t xml:space="preserve">N8509950404267138250303</t>
  </si>
  <si>
    <t xml:space="preserve">ANAM MOHD SHAMSUDDIN SHAIKH</t>
  </si>
  <si>
    <t xml:space="preserve">N8831220538823138250303</t>
  </si>
  <si>
    <t xml:space="preserve">RAUF SHAIKH</t>
  </si>
  <si>
    <t xml:space="preserve">N8766838067869138250303</t>
  </si>
  <si>
    <t xml:space="preserve">KAPIL PUNJALAL PATEL</t>
  </si>
  <si>
    <t xml:space="preserve">N8788047438185138250303</t>
  </si>
  <si>
    <t xml:space="preserve">NEELA SHRIKRISHNA DOLE</t>
  </si>
  <si>
    <t xml:space="preserve">N3270011581394138250303</t>
  </si>
  <si>
    <t xml:space="preserve">RAJESH BAWKAR</t>
  </si>
  <si>
    <t xml:space="preserve">N0180524940278138250303</t>
  </si>
  <si>
    <t xml:space="preserve">MURTAZA TAHER ERANPURWALA</t>
  </si>
  <si>
    <t xml:space="preserve">N90360630811658138250303</t>
  </si>
  <si>
    <t xml:space="preserve">QAMARJAHAN RAZIUDDIN SHAIKH</t>
  </si>
  <si>
    <t xml:space="preserve">N8504454584179138250303</t>
  </si>
  <si>
    <t xml:space="preserve">NIDHI SUNIL SHAH</t>
  </si>
  <si>
    <t xml:space="preserve">N8462872603542138250303</t>
  </si>
  <si>
    <t xml:space="preserve">SUDHA SUNIL SHAH</t>
  </si>
  <si>
    <t xml:space="preserve">N0610155550610138250303</t>
  </si>
  <si>
    <t xml:space="preserve">DHARMENDRA KUMAR DIXIT</t>
  </si>
  <si>
    <t xml:space="preserve">N0530068260578138250303</t>
  </si>
  <si>
    <t xml:space="preserve">SANJAY SATYANAND VERMA</t>
  </si>
  <si>
    <t xml:space="preserve">N0180580570280138250303</t>
  </si>
  <si>
    <t xml:space="preserve">NEERAJ ARYA</t>
  </si>
  <si>
    <t xml:space="preserve">N0043732260055138250303</t>
  </si>
  <si>
    <t xml:space="preserve">VINAY MANIKAM</t>
  </si>
  <si>
    <t xml:space="preserve">N8417737963010138250303</t>
  </si>
  <si>
    <t xml:space="preserve">KHITISH SAHA</t>
  </si>
  <si>
    <t xml:space="preserve">N0200290890294138250303</t>
  </si>
  <si>
    <t xml:space="preserve">CHIRAG JAGDISH GANDHI</t>
  </si>
  <si>
    <t xml:space="preserve">N90045421911566138250303</t>
  </si>
  <si>
    <t xml:space="preserve">PARTH B MEHTA</t>
  </si>
  <si>
    <t xml:space="preserve">N8452536713443138250303</t>
  </si>
  <si>
    <t xml:space="preserve">MEGHANA NADRE</t>
  </si>
  <si>
    <t xml:space="preserve">N0720050840659138250303</t>
  </si>
  <si>
    <t xml:space="preserve">GAUTAM MADAN RAVAT</t>
  </si>
  <si>
    <t xml:space="preserve">N8623491635827138250303</t>
  </si>
  <si>
    <t xml:space="preserve">SHAMA MADAN RAVAT</t>
  </si>
  <si>
    <t xml:space="preserve">N8596951225648138250303</t>
  </si>
  <si>
    <t xml:space="preserve">MOHAN BHOJA SHETTY</t>
  </si>
  <si>
    <t xml:space="preserve">N93766777113343138250303</t>
  </si>
  <si>
    <t xml:space="preserve">LONDHE GAURAV BAPU</t>
  </si>
  <si>
    <t xml:space="preserve">N8655389446222138250303</t>
  </si>
  <si>
    <t xml:space="preserve">DEEPIKA ANIL KUMAR SINGH</t>
  </si>
  <si>
    <t xml:space="preserve">N90828397912509138250303</t>
  </si>
  <si>
    <t xml:space="preserve">JIGAR PRATAP CHANDARANA</t>
  </si>
  <si>
    <t xml:space="preserve">N8706229967059138250303</t>
  </si>
  <si>
    <t xml:space="preserve">NAMRTA SHAH</t>
  </si>
  <si>
    <t xml:space="preserve">N8573473595289138250303</t>
  </si>
  <si>
    <t xml:space="preserve">TUSHAR KANU POMAL</t>
  </si>
  <si>
    <t xml:space="preserve">N0290062820381138250303</t>
  </si>
  <si>
    <t xml:space="preserve">JAMNA KAUSHIK PARIKH</t>
  </si>
  <si>
    <t xml:space="preserve">N0290009650378138250303</t>
  </si>
  <si>
    <t xml:space="preserve">K P SANGHVI INTERNATIONAL PRIVATE LIMITED</t>
  </si>
  <si>
    <t xml:space="preserve">10439SSKCD35970303</t>
  </si>
  <si>
    <t xml:space="preserve">MASTEK LIMITED</t>
  </si>
  <si>
    <t xml:space="preserve">10439SSKCD35980303</t>
  </si>
  <si>
    <t xml:space="preserve">INDIAFIRST LIFE INSURANCE COMPANY LIMITED</t>
  </si>
  <si>
    <t xml:space="preserve">10439SSKCD35990303</t>
  </si>
  <si>
    <t xml:space="preserve">10439SSKCD36000303</t>
  </si>
  <si>
    <t xml:space="preserve">Lifeline Medical Devices Pvt Ltd</t>
  </si>
  <si>
    <t xml:space="preserve">050322EXP02128867460575</t>
  </si>
  <si>
    <t xml:space="preserve">Badve Engineering Ltd</t>
  </si>
  <si>
    <t xml:space="preserve">050322EXP02127832436228</t>
  </si>
  <si>
    <t xml:space="preserve">Aj Overseas</t>
  </si>
  <si>
    <t xml:space="preserve">050322EXP02126879902851</t>
  </si>
  <si>
    <t xml:space="preserve">Flb Engineers Private Limited</t>
  </si>
  <si>
    <t xml:space="preserve">050322EXP02125841242795</t>
  </si>
  <si>
    <t xml:space="preserve">Sanghavi Foods Private Limited</t>
  </si>
  <si>
    <t xml:space="preserve">050322EXP02123174017758</t>
  </si>
  <si>
    <t xml:space="preserve">Novel Seeds Private Limited</t>
  </si>
  <si>
    <t xml:space="preserve">050322EXP02122868776977</t>
  </si>
  <si>
    <t xml:space="preserve">Star Coolers &amp; Condensers Pvt Ltd</t>
  </si>
  <si>
    <t xml:space="preserve">050322EXP02121837347653</t>
  </si>
  <si>
    <t xml:space="preserve">Siddhivinayak Enterprises</t>
  </si>
  <si>
    <t xml:space="preserve">050322EXP02120876253436</t>
  </si>
  <si>
    <t xml:space="preserve">Hindustan Hardy Limited</t>
  </si>
  <si>
    <t xml:space="preserve">050322EXP02119836909680</t>
  </si>
  <si>
    <t xml:space="preserve">Sw Metaform P Ltd</t>
  </si>
  <si>
    <t xml:space="preserve">050322EXP02117838488032</t>
  </si>
  <si>
    <t xml:space="preserve">Paras Overseas</t>
  </si>
  <si>
    <t xml:space="preserve">050322EXP02115115029556</t>
  </si>
  <si>
    <t xml:space="preserve">P &amp; A Exports Pvt Ltd</t>
  </si>
  <si>
    <t xml:space="preserve">050322EXP02113115010876</t>
  </si>
  <si>
    <t xml:space="preserve">Global Wool Alliance Pvt Ltd</t>
  </si>
  <si>
    <t xml:space="preserve">050322EXP0211261015890</t>
  </si>
  <si>
    <t xml:space="preserve">Li Trading Private Limited</t>
  </si>
  <si>
    <t xml:space="preserve">050322EXP02111571001206</t>
  </si>
  <si>
    <t xml:space="preserve">Delicare Lifesciences Pvt Ltd</t>
  </si>
  <si>
    <t xml:space="preserve">050322EXP02110847861969</t>
  </si>
  <si>
    <t xml:space="preserve">Nipro Tube Glass Limited</t>
  </si>
  <si>
    <t xml:space="preserve">050322EXP02109844907557</t>
  </si>
  <si>
    <t xml:space="preserve">One Exports &amp; Imports</t>
  </si>
  <si>
    <t xml:space="preserve">050322EXP02108857366420</t>
  </si>
  <si>
    <t xml:space="preserve">Sunways Bioscience Export Private Limited</t>
  </si>
  <si>
    <t xml:space="preserve">050322EXP02107893220885</t>
  </si>
  <si>
    <t xml:space="preserve">Sunil Trading Company</t>
  </si>
  <si>
    <t xml:space="preserve">050322EXP02094125012219</t>
  </si>
  <si>
    <t xml:space="preserve">Kelvin (India) Exports</t>
  </si>
  <si>
    <t xml:space="preserve">050322EXP02106891822857</t>
  </si>
  <si>
    <t xml:space="preserve">Alim Textiles</t>
  </si>
  <si>
    <t xml:space="preserve">050322EXP02104859656298</t>
  </si>
  <si>
    <t xml:space="preserve">Sonar Textiles</t>
  </si>
  <si>
    <t xml:space="preserve">050322EXP02103859617218</t>
  </si>
  <si>
    <t xml:space="preserve">Baba Fashion</t>
  </si>
  <si>
    <t xml:space="preserve">050322EXP02102859459058</t>
  </si>
  <si>
    <t xml:space="preserve">Bhati Textiles</t>
  </si>
  <si>
    <t xml:space="preserve">050322EXP02101858767343</t>
  </si>
  <si>
    <t xml:space="preserve">Nisarg Textiles Private Limited</t>
  </si>
  <si>
    <t xml:space="preserve">050322EXP02100842466644</t>
  </si>
  <si>
    <t xml:space="preserve">Cms Industries</t>
  </si>
  <si>
    <t xml:space="preserve">050322EXP02099833154479</t>
  </si>
  <si>
    <t xml:space="preserve">Everest Fabrics</t>
  </si>
  <si>
    <t xml:space="preserve">050322EXP02098591003775</t>
  </si>
  <si>
    <t xml:space="preserve">Aircon Engineering Services</t>
  </si>
  <si>
    <t xml:space="preserve">050322EXP02097219000319</t>
  </si>
  <si>
    <t xml:space="preserve">Faraz Import &amp; Export</t>
  </si>
  <si>
    <t xml:space="preserve">050322EXP02095125014801</t>
  </si>
  <si>
    <t xml:space="preserve">Vortex Engineering Works</t>
  </si>
  <si>
    <t xml:space="preserve">050322EXP02092125010057</t>
  </si>
  <si>
    <t xml:space="preserve">Navapro Internationals</t>
  </si>
  <si>
    <t xml:space="preserve">050322EXP02091897945159</t>
  </si>
  <si>
    <t xml:space="preserve">Sea-Sky Marine Private Limited</t>
  </si>
  <si>
    <t xml:space="preserve">050322EXP02090886149182</t>
  </si>
  <si>
    <t xml:space="preserve">Trade Global Enterprises</t>
  </si>
  <si>
    <t xml:space="preserve">050322EXP02089876764401</t>
  </si>
  <si>
    <t xml:space="preserve">Utkarsha International</t>
  </si>
  <si>
    <t xml:space="preserve">050322EXP02088125026913</t>
  </si>
  <si>
    <t xml:space="preserve">Jaiprakash Khemchand Kalwani</t>
  </si>
  <si>
    <t xml:space="preserve">050322EXP02086835983469</t>
  </si>
  <si>
    <t xml:space="preserve">Shrisamarthkrupa Enterprises</t>
  </si>
  <si>
    <t xml:space="preserve">050322EXP02085605003817</t>
  </si>
  <si>
    <t xml:space="preserve">Kamdhenu Foods</t>
  </si>
  <si>
    <t xml:space="preserve">050322EXP02084845326371</t>
  </si>
  <si>
    <t xml:space="preserve">Vandana Agro Industries</t>
  </si>
  <si>
    <t xml:space="preserve">050322EXP02083843488757</t>
  </si>
  <si>
    <t xml:space="preserve">Shri Sai Exports</t>
  </si>
  <si>
    <t xml:space="preserve">050322EXP02081832952444</t>
  </si>
  <si>
    <t xml:space="preserve">Jsons Foundry Pvt Ltd</t>
  </si>
  <si>
    <t xml:space="preserve">050322EXP0208037069368</t>
  </si>
  <si>
    <t xml:space="preserve">Western Precicast Private Limited</t>
  </si>
  <si>
    <t xml:space="preserve">050322EXP0207937059660</t>
  </si>
  <si>
    <t xml:space="preserve">Quality Power Electrical Equipments Pvt. Ltd.</t>
  </si>
  <si>
    <t xml:space="preserve">050322EXP02078167013706</t>
  </si>
  <si>
    <t xml:space="preserve">Vijay Export</t>
  </si>
  <si>
    <t xml:space="preserve">050322EXP02077863756592</t>
  </si>
  <si>
    <t xml:space="preserve">Shri Charbhuja Impex</t>
  </si>
  <si>
    <t xml:space="preserve">050322EXP02076847890475</t>
  </si>
  <si>
    <t xml:space="preserve">Uni-Tech Precision Private Ltd</t>
  </si>
  <si>
    <t xml:space="preserve">050322EXP02075606000629</t>
  </si>
  <si>
    <t xml:space="preserve">Rockwood Global Impex</t>
  </si>
  <si>
    <t xml:space="preserve">050322EXP02074878242694</t>
  </si>
  <si>
    <t xml:space="preserve">Ramchandra Enterprises</t>
  </si>
  <si>
    <t xml:space="preserve">050322EXP02072134015340</t>
  </si>
  <si>
    <t xml:space="preserve">Konduskar Laboratories Private Limited</t>
  </si>
  <si>
    <t xml:space="preserve">050322EXP0207172038567</t>
  </si>
  <si>
    <t xml:space="preserve">Timi Exports</t>
  </si>
  <si>
    <t xml:space="preserve">050322EXP02070867381510</t>
  </si>
  <si>
    <t xml:space="preserve">Diamond Enterprises</t>
  </si>
  <si>
    <t xml:space="preserve">050322EXP02069849333095</t>
  </si>
  <si>
    <t xml:space="preserve">Utopia Optovision Private Limited</t>
  </si>
  <si>
    <t xml:space="preserve">050322EXP02068188018904</t>
  </si>
  <si>
    <t xml:space="preserve">Okasa Pharma Pvt. Ltd.</t>
  </si>
  <si>
    <t xml:space="preserve">050322EXP02067188002438</t>
  </si>
  <si>
    <t xml:space="preserve">Innovative Automation Products</t>
  </si>
  <si>
    <t xml:space="preserve">050322EXP02066188001275</t>
  </si>
  <si>
    <t xml:space="preserve">Hira Foods</t>
  </si>
  <si>
    <t xml:space="preserve">050322EXP02065852816519</t>
  </si>
  <si>
    <t xml:space="preserve">Mutha Engineering  (P)  Ltd</t>
  </si>
  <si>
    <t xml:space="preserve">050322EXP02064188013631</t>
  </si>
  <si>
    <t xml:space="preserve">Abhijat Equipments Pvt. Ltd</t>
  </si>
  <si>
    <t xml:space="preserve">050322EXP02063188002903</t>
  </si>
  <si>
    <t xml:space="preserve">Al Huda Exports</t>
  </si>
  <si>
    <t xml:space="preserve">050322EXP02062877795674</t>
  </si>
  <si>
    <t xml:space="preserve">Mauli Precision Componeents Pvt Ltd</t>
  </si>
  <si>
    <t xml:space="preserve">050322EXP02061188020237</t>
  </si>
  <si>
    <t xml:space="preserve">Saisidha Sugar Equipments And Engineering Com</t>
  </si>
  <si>
    <t xml:space="preserve">050322EXP02049842507662</t>
  </si>
  <si>
    <t xml:space="preserve">Ecmas Construction Chemicals Pvt Ltd</t>
  </si>
  <si>
    <t xml:space="preserve">Andhra Pradesh</t>
  </si>
  <si>
    <t xml:space="preserve">050322EXP02260835525423</t>
  </si>
  <si>
    <t xml:space="preserve">Ocean Health And Medical Private Limited</t>
  </si>
  <si>
    <t xml:space="preserve">Telangana</t>
  </si>
  <si>
    <t xml:space="preserve">050322EXP022598171536</t>
  </si>
  <si>
    <t xml:space="preserve">Flexo Designs</t>
  </si>
  <si>
    <t xml:space="preserve">050322EXP02257862217431</t>
  </si>
  <si>
    <t xml:space="preserve">Slns Steam And Automation Engineering Private</t>
  </si>
  <si>
    <t xml:space="preserve">050322EXP02258884357887</t>
  </si>
  <si>
    <t xml:space="preserve">Al Razzaq Traders</t>
  </si>
  <si>
    <t xml:space="preserve">050322EXP02256852068210</t>
  </si>
  <si>
    <t xml:space="preserve">ESS DEE ALUMINIUM LTD-CONSUMER PRODUCT DIVISION</t>
  </si>
  <si>
    <t xml:space="preserve">10439SSKCD37010303</t>
  </si>
  <si>
    <t xml:space="preserve">VARAY IMAGE RUNNERS</t>
  </si>
  <si>
    <t xml:space="preserve">10439SSKCD37020303</t>
  </si>
  <si>
    <t xml:space="preserve">H S CREATIONS</t>
  </si>
  <si>
    <t xml:space="preserve">10439SSKCD37030303</t>
  </si>
  <si>
    <t xml:space="preserve">QUANTUM CORPHEALTH PVT LTD</t>
  </si>
  <si>
    <t xml:space="preserve">10439SSKCD37040303</t>
  </si>
  <si>
    <t xml:space="preserve">RA-TECH ENGINEERING LLP</t>
  </si>
  <si>
    <t xml:space="preserve">10439SSKCD37050303</t>
  </si>
  <si>
    <t xml:space="preserve">ARKADE DEVELOPERS PRIVATE LIMITED</t>
  </si>
  <si>
    <t xml:space="preserve">10439SSKCD37060303</t>
  </si>
  <si>
    <t xml:space="preserve">LEAP INDIA PRIVATE LIMITED-PREFERENTAL ALLOTMENT 2 OF 2019-20</t>
  </si>
  <si>
    <t xml:space="preserve">10439SSKCD37070303</t>
  </si>
  <si>
    <t xml:space="preserve">MEDIA WORLDWIDE LIMITED</t>
  </si>
  <si>
    <t xml:space="preserve">10439SSKCD37080303</t>
  </si>
  <si>
    <t xml:space="preserve">IONZ DIGITAL PRIVATE LIMITED</t>
  </si>
  <si>
    <t xml:space="preserve">10439SSKCD37090303</t>
  </si>
  <si>
    <t xml:space="preserve">RAICHUR SHOLAPUR TRANSMISSION COMPANY PRIVATE LIMITED CONSTRUCTION FUND A/C</t>
  </si>
  <si>
    <t xml:space="preserve">10439SSKCD37100303</t>
  </si>
  <si>
    <t xml:space="preserve">RAICHUR SHOLAPUR TRANSMISSION COMPANY PRIVATE LIMITED-SETTLEMENT DUES A/C</t>
  </si>
  <si>
    <t xml:space="preserve">10439SSKCD37110303</t>
  </si>
  <si>
    <t xml:space="preserve">RAICHUR SHOLAPUR TRANSMISSION COMPANY PRIVATE LIMITED - SURPLUS A/C</t>
  </si>
  <si>
    <t xml:space="preserve">10439SSKCD37120303</t>
  </si>
  <si>
    <t xml:space="preserve">RAICHUR SHOLAPUR TRANSMISSION COMPANY PRIVATE LIMITED-DISPUTEDPAYMENTS A/C</t>
  </si>
  <si>
    <t xml:space="preserve">10439SSKCD37130303</t>
  </si>
  <si>
    <t xml:space="preserve">RAICHUR SHOLAPUR TRANSMISSION COMPANY PRIVATE LIMITED - STATUTORY DUES A/C</t>
  </si>
  <si>
    <t xml:space="preserve">10439SSKCD37140303</t>
  </si>
  <si>
    <t xml:space="preserve">RAICHUR SHOLAPUR TRANSMISSION COMPANY PRIVATE LIMITED- DEBT SERVICES RESERVE A/C</t>
  </si>
  <si>
    <t xml:space="preserve">10439SSKCD37150303</t>
  </si>
  <si>
    <t xml:space="preserve">RAICHUR SHOLAPUR TRANSMISSION COMPANY PRIVATE LIMITED-ENFORCEMENT PROCEEDS A/C</t>
  </si>
  <si>
    <t xml:space="preserve">10439SSKCD37160303</t>
  </si>
  <si>
    <t xml:space="preserve">RAICHUR SHOLAPUR TRANSMISSION COMPANY PRIVATE LIMITED-INSURANCE PROCEEDS A/C</t>
  </si>
  <si>
    <t xml:space="preserve">10439SSKCD37170303</t>
  </si>
  <si>
    <t xml:space="preserve">RAICHUR SHOLAPUR TRANSMISSION COMPANY PRIVATE LIMITED GENERALCOMPENSATION A/C</t>
  </si>
  <si>
    <t xml:space="preserve">10439SSKCD37180303</t>
  </si>
  <si>
    <t xml:space="preserve">RAICHUR SHOLAPUR TRANSMISSION COMPANY PRIVATE LIMITED- DEBT SERVICE PAYMENT A/C</t>
  </si>
  <si>
    <t xml:space="preserve">10439SSKCD37190303</t>
  </si>
  <si>
    <t xml:space="preserve">RAICHUR SHOLAPUR TRANSMISSION COMPANY LIMITED</t>
  </si>
  <si>
    <t xml:space="preserve">10439SSKCD37200303</t>
  </si>
  <si>
    <t xml:space="preserve">RAICHUR SHOLAPUR TRANSMISSION COMPANY PRIVATE LIMITED O &amp; M EXPENSES SUB ACCOUNT</t>
  </si>
  <si>
    <t xml:space="preserve">10439SSKCD37210303</t>
  </si>
  <si>
    <t xml:space="preserve">RAICHUR SHOLAPUR TRANSMISSION COMPANY PRIVATE LIMITED OPERATIONAL PERIOD ACCOUNT</t>
  </si>
  <si>
    <t xml:space="preserve">10439SSKCD37220303</t>
  </si>
  <si>
    <t xml:space="preserve">SASHWAT CONSTRUWELL PRIVATE LIMITED</t>
  </si>
  <si>
    <t xml:space="preserve">10439SSKCD37230303</t>
  </si>
  <si>
    <t xml:space="preserve">JAGMOHAN SINGH</t>
  </si>
  <si>
    <t xml:space="preserve">10439SSKCD37240303</t>
  </si>
  <si>
    <t xml:space="preserve">JBCN OSHIWARA PRE - PRIMARY</t>
  </si>
  <si>
    <t xml:space="preserve">10439SSKCD37250303</t>
  </si>
  <si>
    <t xml:space="preserve">JBCN PAREL (PRE-PRIMARY)</t>
  </si>
  <si>
    <t xml:space="preserve">10439SSKCD37260303</t>
  </si>
  <si>
    <t xml:space="preserve">JALARAMBABA CHILDRENS NEST EDUCATION PRIVATE LIMITED/JE JBCN ECA</t>
  </si>
  <si>
    <t xml:space="preserve">10439SSKCD37270303</t>
  </si>
  <si>
    <t xml:space="preserve">JALARAM BABA CHILDRENS NEST EDUCATION PRIVATE LIMITED/JBCN - SSA</t>
  </si>
  <si>
    <t xml:space="preserve">10439SSKCD37280303</t>
  </si>
  <si>
    <t xml:space="preserve">JALARAM BABA CHILDREN'S NEST EDUCATION PVT LTD A/C CHILDRENS NOOK SCHOOL GAMDEVI</t>
  </si>
  <si>
    <t xml:space="preserve">10439SSKCD37290303</t>
  </si>
  <si>
    <t xml:space="preserve">JALARAM BABA CHILDREN'S NEST EDUCATION PVT LTD A/C CHILDREN'S NOOK SCHOOL TARDEO</t>
  </si>
  <si>
    <t xml:space="preserve">10439SSKCD37300303</t>
  </si>
  <si>
    <t xml:space="preserve">JBCN CHEMBUR PRE PRIMARY</t>
  </si>
  <si>
    <t xml:space="preserve">10439SSKCD37310303</t>
  </si>
  <si>
    <t xml:space="preserve">JBCN BORIVALI-PRE-PRIMARY</t>
  </si>
  <si>
    <t xml:space="preserve">10439SSKCD37320303</t>
  </si>
  <si>
    <t xml:space="preserve">NARAYANA EDUCATIONAL TRUST</t>
  </si>
  <si>
    <t xml:space="preserve">10439SSKCD37330303</t>
  </si>
  <si>
    <t xml:space="preserve">VALIANT ORGANICS LTD</t>
  </si>
  <si>
    <t xml:space="preserve">10439SSKCD37340303</t>
  </si>
  <si>
    <t xml:space="preserve">KWALITY WINES</t>
  </si>
  <si>
    <t xml:space="preserve">10439SSKCD37350303</t>
  </si>
  <si>
    <t xml:space="preserve">10439SSKCD37360303</t>
  </si>
  <si>
    <t xml:space="preserve">PRIYANKA COMMUNICATIONS (INDIA) PRIVATE LIMITED</t>
  </si>
  <si>
    <t xml:space="preserve">10439SSKCD37370303</t>
  </si>
  <si>
    <t xml:space="preserve">NOBLE FOUNDATION</t>
  </si>
  <si>
    <t xml:space="preserve">10439SSKCD37380303</t>
  </si>
  <si>
    <t xml:space="preserve">TRIGON TRANSIT PRIVATE LIMITED</t>
  </si>
  <si>
    <t xml:space="preserve">10439SSKCD37390303</t>
  </si>
  <si>
    <t xml:space="preserve">EDUSPARK INTERNATIONAL PVT LTD ESCROW</t>
  </si>
  <si>
    <t xml:space="preserve">10439SSKCD37400303</t>
  </si>
  <si>
    <t xml:space="preserve">SHILPA CATERERS PVT LTD</t>
  </si>
  <si>
    <t xml:space="preserve">10439SSKCD37420303</t>
  </si>
  <si>
    <t xml:space="preserve">SHEBA PROPERTIES LTD. - CDM COLL ROUTING A/C FORMARLY KNOWN AS TATA MOTORS FINAN</t>
  </si>
  <si>
    <t xml:space="preserve">10439SSKCD37430303</t>
  </si>
  <si>
    <t xml:space="preserve">MAHAKALI DEVELOPERS</t>
  </si>
  <si>
    <t xml:space="preserve">10439SSKCD37440303</t>
  </si>
  <si>
    <t xml:space="preserve">TATA MOTORS FINANCE SOLUTIONS LTD.-EASYPAY ROUTING A/C</t>
  </si>
  <si>
    <t xml:space="preserve">10439SSKCD37450303</t>
  </si>
  <si>
    <t xml:space="preserve">INTER GAP CONNECTIONS</t>
  </si>
  <si>
    <t xml:space="preserve">10439SSKCD37460303</t>
  </si>
  <si>
    <t xml:space="preserve">OM KAALIKA DEVLOPERS PRIVATE LIMITED</t>
  </si>
  <si>
    <t xml:space="preserve">10439SSKCD37470303</t>
  </si>
  <si>
    <t xml:space="preserve">HOTEL PRIYADARSHANI</t>
  </si>
  <si>
    <t xml:space="preserve">10439SSKCD37480303</t>
  </si>
  <si>
    <t xml:space="preserve">EMCO DYNATORQ PV.T LTD.UNIT II</t>
  </si>
  <si>
    <t xml:space="preserve">10439SSKCD37490303</t>
  </si>
  <si>
    <t xml:space="preserve">EMCO DYNATORQ PV.T LTD.</t>
  </si>
  <si>
    <t xml:space="preserve">10439SSKCD37500303</t>
  </si>
  <si>
    <t xml:space="preserve">EMCO DYNATORQ PVT LTD UNIT II</t>
  </si>
  <si>
    <t xml:space="preserve">10439SSKCD37510303</t>
  </si>
  <si>
    <t xml:space="preserve">INDIAN CORPORATION</t>
  </si>
  <si>
    <t xml:space="preserve">10439SSKCD37520303</t>
  </si>
  <si>
    <t xml:space="preserve">WESTERN OUTDOOR STRUCTURES PVT LTD</t>
  </si>
  <si>
    <t xml:space="preserve">10439SSKCD37530303</t>
  </si>
  <si>
    <t xml:space="preserve">MANGLA VIVEKKUMAR MAHESHCHANDRA</t>
  </si>
  <si>
    <t xml:space="preserve">10439SSKCD37540303</t>
  </si>
  <si>
    <t xml:space="preserve">NARENDRA INVESTMENTS (DELHI) LIMITED</t>
  </si>
  <si>
    <t xml:space="preserve">10439SSKCD37550303</t>
  </si>
  <si>
    <t xml:space="preserve">HEALTH WORKS INDIA</t>
  </si>
  <si>
    <t xml:space="preserve">10439SSKCD37560303</t>
  </si>
  <si>
    <t xml:space="preserve">ASIAN ELECTRONICS LIMITED</t>
  </si>
  <si>
    <t xml:space="preserve">10439SSKCD37570303</t>
  </si>
  <si>
    <t xml:space="preserve">10439SSKCD37580303</t>
  </si>
  <si>
    <t xml:space="preserve">M/S BARBEQUE -NATION HOSPITALITY LTD</t>
  </si>
  <si>
    <t xml:space="preserve">CHANDIGARH</t>
  </si>
  <si>
    <t xml:space="preserve">10439SSKCD37590303</t>
  </si>
  <si>
    <t xml:space="preserve">OMNIACTIVE HEALTH TECHNOLOGIES LIMITED</t>
  </si>
  <si>
    <t xml:space="preserve">10439SSKCD37600303</t>
  </si>
  <si>
    <t xml:space="preserve">10439SSKCD37610303</t>
  </si>
  <si>
    <t xml:space="preserve">CYBERTECH SYSTEMS &amp; SOFTWARE LTD ECS DIV A/C 2007-08</t>
  </si>
  <si>
    <t xml:space="preserve">10439SSKCD37620303</t>
  </si>
  <si>
    <t xml:space="preserve">APLAB LIMITED-DIVIDEND ACC 2007-2008 ECS</t>
  </si>
  <si>
    <t xml:space="preserve">10439SSKCD37630303</t>
  </si>
  <si>
    <t xml:space="preserve">VENKATARAMANA FOOD SPECIALITIES LIMITED</t>
  </si>
  <si>
    <t xml:space="preserve">10439SSKCD37640303</t>
  </si>
  <si>
    <t xml:space="preserve">HOTEL SATKAR GRANDE A UNIT OF SHILPA CATERERSPVT LTD</t>
  </si>
  <si>
    <t xml:space="preserve">10439SSKCD37650303</t>
  </si>
  <si>
    <t xml:space="preserve">MAX SPARE LTD (EARLIER KNOWN AS SPAREAGE SEALS LTD)</t>
  </si>
  <si>
    <t xml:space="preserve">10439SSKCD37660303</t>
  </si>
  <si>
    <t xml:space="preserve">PROLIFIC SYSTEMS &amp; TECHNOLOGIES PVT LTD</t>
  </si>
  <si>
    <t xml:space="preserve">10439SSKCD37670303</t>
  </si>
  <si>
    <t xml:space="preserve">4SPID CONSULTANCY (INDIA) PRIVATE LIMITED</t>
  </si>
  <si>
    <t xml:space="preserve">10439SSKCD37680303</t>
  </si>
  <si>
    <t xml:space="preserve">BALAJI AUTOWORLD PVT LTD</t>
  </si>
  <si>
    <t xml:space="preserve">10439SSKCD37690303</t>
  </si>
  <si>
    <t xml:space="preserve">SPARKLE CLEAN TECH PVT LTD</t>
  </si>
  <si>
    <t xml:space="preserve">10439SSKCD37700303</t>
  </si>
  <si>
    <t xml:space="preserve">SEASHELL LOGISTICS PRIVATE LIMITED</t>
  </si>
  <si>
    <t xml:space="preserve">10439SSKCD37710303</t>
  </si>
  <si>
    <t xml:space="preserve">10439SSKCD37720303</t>
  </si>
  <si>
    <t xml:space="preserve">10439SSKCD37730303</t>
  </si>
  <si>
    <t xml:space="preserve">10439SSKCD37740303</t>
  </si>
  <si>
    <t xml:space="preserve">SUDAR INDUSTRIES LIMITED</t>
  </si>
  <si>
    <t xml:space="preserve">10439SSKCD37750303</t>
  </si>
  <si>
    <t xml:space="preserve">SWASTIK INFRA-LOGIC (INDIA) PRIVATE LIMITED</t>
  </si>
  <si>
    <t xml:space="preserve">10439SSKCD37760303</t>
  </si>
  <si>
    <t xml:space="preserve">VAPCO ENGINEERS PVT LTD</t>
  </si>
  <si>
    <t xml:space="preserve">10439SSKCD37770303</t>
  </si>
  <si>
    <t xml:space="preserve">NAVICOM TECHNOLOGY INTERNATIONAL PVT LTD</t>
  </si>
  <si>
    <t xml:space="preserve">10439SSKCD37780303</t>
  </si>
  <si>
    <t xml:space="preserve">DHANLAXMI ELECTRICALS PRIVATE LIMITED</t>
  </si>
  <si>
    <t xml:space="preserve">10439SSKCD37790303</t>
  </si>
  <si>
    <t xml:space="preserve">PARKER HANNIFIN INDIA PRIVATE LIMITED</t>
  </si>
  <si>
    <t xml:space="preserve">10439SSKCD37800303</t>
  </si>
  <si>
    <t xml:space="preserve">KWALITY CHEMICAL INDUSTRIES PRIVATE LIMITED</t>
  </si>
  <si>
    <t xml:space="preserve">10439SSKCD37810303</t>
  </si>
  <si>
    <t xml:space="preserve">10439SSKCD37820303</t>
  </si>
  <si>
    <t xml:space="preserve">SCANTECH LASER PVT LTD</t>
  </si>
  <si>
    <t xml:space="preserve">10439SSKCD37830303</t>
  </si>
  <si>
    <t xml:space="preserve">RELIANCE CAPITAL -LIMITED-SECURENS-RENTAPHA ESCROWACCOUNT</t>
  </si>
  <si>
    <t xml:space="preserve">10439SSKCD37840303</t>
  </si>
  <si>
    <t xml:space="preserve">SECURENS-RFL ESCROW ACCOUNT</t>
  </si>
  <si>
    <t xml:space="preserve">10439SSKCD37850303</t>
  </si>
  <si>
    <t xml:space="preserve">NELCO-SECURENS ESCROW ACCOUNT</t>
  </si>
  <si>
    <t xml:space="preserve">10439SSKCD37860303</t>
  </si>
  <si>
    <t xml:space="preserve">SECURENS SYSTEMS PRIVATE LIMITED-CAPSAVE ESCROW ACCOUNT</t>
  </si>
  <si>
    <t xml:space="preserve">10439SSKCD37870303</t>
  </si>
  <si>
    <t xml:space="preserve">SECURENS VISU ESCROW ACCOUNT.</t>
  </si>
  <si>
    <t xml:space="preserve">10439SSKCD37880303</t>
  </si>
  <si>
    <t xml:space="preserve">JIO DIGITAL FIBRE PVT LTD.</t>
  </si>
  <si>
    <t xml:space="preserve">10439SSKCD37890303</t>
  </si>
  <si>
    <t xml:space="preserve">CONTINENTAL WAREHOUSING CORPORATION (NHAVA SEVA) LTD</t>
  </si>
  <si>
    <t xml:space="preserve">10439SSKCD37900303</t>
  </si>
  <si>
    <t xml:space="preserve">SADANAND ENGINEERING WORKS</t>
  </si>
  <si>
    <t xml:space="preserve">10439SSKCD37910303</t>
  </si>
  <si>
    <t xml:space="preserve">E V HOMES</t>
  </si>
  <si>
    <t xml:space="preserve">10439SSKCD37920303</t>
  </si>
  <si>
    <t xml:space="preserve">JK SURFACE COATINGS PVT. LTD.</t>
  </si>
  <si>
    <t xml:space="preserve">10439SSKCD37930303</t>
  </si>
  <si>
    <t xml:space="preserve">E V HOMES CONSTRUCTIONS PVT LTD</t>
  </si>
  <si>
    <t xml:space="preserve">10439SSKCD37940303</t>
  </si>
  <si>
    <t xml:space="preserve">WOCKHARDT HOSPITALS LTD - PAYMENTS ACCOUNT</t>
  </si>
  <si>
    <t xml:space="preserve">10439SSKCD37950303</t>
  </si>
  <si>
    <t xml:space="preserve">WOCKHARDT HOSPITALS LTD (COLLECTION A/C)</t>
  </si>
  <si>
    <t xml:space="preserve">10439SSKCD37960303</t>
  </si>
  <si>
    <t xml:space="preserve">JYOTSNA PRIME FITNESS A/C KHARGHAR</t>
  </si>
  <si>
    <t xml:space="preserve">10439SSKCD37970303</t>
  </si>
  <si>
    <t xml:space="preserve">JYOTSNA PRIME FITNESS</t>
  </si>
  <si>
    <t xml:space="preserve">10439SSKCD37980303</t>
  </si>
  <si>
    <t xml:space="preserve">JYOTSNA PRIME FITNESS (A/C RAMDAS PETH)</t>
  </si>
  <si>
    <t xml:space="preserve">10439SSKCD37990303</t>
  </si>
  <si>
    <t xml:space="preserve">VINAYAK MAHADEV KALBURGI</t>
  </si>
  <si>
    <t xml:space="preserve">HUBLI</t>
  </si>
  <si>
    <t xml:space="preserve">RNW00070403228</t>
  </si>
  <si>
    <t xml:space="preserve">RNW00060403228</t>
  </si>
  <si>
    <t xml:space="preserve">K P ALIAMMA</t>
  </si>
  <si>
    <t xml:space="preserve">BENGALURU</t>
  </si>
  <si>
    <t xml:space="preserve">RNW00040403228</t>
  </si>
  <si>
    <t xml:space="preserve">IBRAHIM MALLICK</t>
  </si>
  <si>
    <t xml:space="preserve">RNW00080403228</t>
  </si>
  <si>
    <t xml:space="preserve">BINA AGRAWAL</t>
  </si>
  <si>
    <t xml:space="preserve">JABALPUR</t>
  </si>
  <si>
    <t xml:space="preserve">RNW00050403228</t>
  </si>
  <si>
    <t xml:space="preserve">DEV RAJ GARG (SR CTZN)</t>
  </si>
  <si>
    <t xml:space="preserve">RNW00020403228</t>
  </si>
  <si>
    <t xml:space="preserve">RNW00010403228</t>
  </si>
  <si>
    <t xml:space="preserve">SHOBHA ARUN JOSHI</t>
  </si>
  <si>
    <t xml:space="preserve">RNW00040403224</t>
  </si>
  <si>
    <t xml:space="preserve">RNW00020403224</t>
  </si>
  <si>
    <t xml:space="preserve">RNW00010403224</t>
  </si>
  <si>
    <t xml:space="preserve">BHUPINDER  MADAAN</t>
  </si>
  <si>
    <t xml:space="preserve">1700SSKCIF0171030322</t>
  </si>
  <si>
    <t xml:space="preserve">THEKA COFFEE PRIVATE LIMITED</t>
  </si>
  <si>
    <t xml:space="preserve">1700SSKCIF0170030322</t>
  </si>
  <si>
    <t xml:space="preserve">NISHA RAVINDRAN</t>
  </si>
  <si>
    <t xml:space="preserve">1700SSKCIF0169030322</t>
  </si>
  <si>
    <t xml:space="preserve">SUKHADIYA  JIGAR</t>
  </si>
  <si>
    <t xml:space="preserve">1700SSKCIF0168030322</t>
  </si>
  <si>
    <t xml:space="preserve">MAKWANA DINABHAI KANABHAI</t>
  </si>
  <si>
    <t xml:space="preserve">1700SSKCIF0167030322</t>
  </si>
  <si>
    <t xml:space="preserve">JP COMMUNICATION</t>
  </si>
  <si>
    <t xml:space="preserve">1700SSKCIF0166030322</t>
  </si>
  <si>
    <t xml:space="preserve">PATEL  AKASH</t>
  </si>
  <si>
    <t xml:space="preserve">1700SSKCIF0165030322</t>
  </si>
  <si>
    <t xml:space="preserve">SOLANKI  DAXABEN</t>
  </si>
  <si>
    <t xml:space="preserve">1700SSKCIF0164030322</t>
  </si>
  <si>
    <t xml:space="preserve">SOLANKI DIPIKA PRAVINBHAI</t>
  </si>
  <si>
    <t xml:space="preserve">1700SSKCIF0163030322</t>
  </si>
  <si>
    <t xml:space="preserve">TRIVEDI HINA UDAYAN</t>
  </si>
  <si>
    <t xml:space="preserve">1700SSKCIF0162030322</t>
  </si>
  <si>
    <t xml:space="preserve">MAUSAMI YOGESH FADIA</t>
  </si>
  <si>
    <t xml:space="preserve">1700SSKCIF0161030322</t>
  </si>
  <si>
    <t xml:space="preserve">1700SSKCIF0160030322</t>
  </si>
  <si>
    <t xml:space="preserve">AKASH MAYURBHAI SHAH</t>
  </si>
  <si>
    <t xml:space="preserve">1700SSKCIF0159030322</t>
  </si>
  <si>
    <t xml:space="preserve">AGRAWAL EKTABEN</t>
  </si>
  <si>
    <t xml:space="preserve">1700SSKCIF0158030322</t>
  </si>
  <si>
    <t xml:space="preserve">PATEL RAKESHBHAI</t>
  </si>
  <si>
    <t xml:space="preserve">1700SSKCIF0157030322</t>
  </si>
  <si>
    <t xml:space="preserve">DITYANG SINDHAL</t>
  </si>
  <si>
    <t xml:space="preserve">1700SSKCIF0156030322</t>
  </si>
  <si>
    <t xml:space="preserve">KARAN MUKESH KAPADIA</t>
  </si>
  <si>
    <t xml:space="preserve">DD052313040322192</t>
  </si>
  <si>
    <t xml:space="preserve">PARESHBHAI BHURALAL KUMAVAT</t>
  </si>
  <si>
    <t xml:space="preserve">DD125011040322191</t>
  </si>
  <si>
    <t xml:space="preserve">KALPANABEN ARUNDAS KAPADIA</t>
  </si>
  <si>
    <t xml:space="preserve">DD831334040322190</t>
  </si>
  <si>
    <t xml:space="preserve">ANCHIT CONSULTING GROUP</t>
  </si>
  <si>
    <t xml:space="preserve">HARYANA</t>
  </si>
  <si>
    <t xml:space="preserve">1091SSKOMT01460503</t>
  </si>
  <si>
    <t xml:space="preserve">1091SSKOMT01450503</t>
  </si>
  <si>
    <t xml:space="preserve">RADIMAGE TECHNOLOGIES PVT LTD</t>
  </si>
  <si>
    <t xml:space="preserve">1091SSKOMT01440503</t>
  </si>
  <si>
    <t xml:space="preserve">J V MICRONICS</t>
  </si>
  <si>
    <t xml:space="preserve">1091SSKOMT01430503</t>
  </si>
  <si>
    <t xml:space="preserve">FERVENT GLOBAL LLP</t>
  </si>
  <si>
    <t xml:space="preserve">1091SSKOMT01420503</t>
  </si>
  <si>
    <t xml:space="preserve">1091SSKOMT01410503</t>
  </si>
  <si>
    <t xml:space="preserve">RAMA STEEL TUBES LTD</t>
  </si>
  <si>
    <t xml:space="preserve">1091SSKOMT01400503</t>
  </si>
  <si>
    <t xml:space="preserve">MODULAR INTERNATIONAL PRIVATE LIMITED</t>
  </si>
  <si>
    <t xml:space="preserve">1091SSKOMT01390503</t>
  </si>
  <si>
    <t xml:space="preserve">1091SSKOMT01380503</t>
  </si>
  <si>
    <t xml:space="preserve">NBMS GLOBAL TRADE PRIVATE LIMITED</t>
  </si>
  <si>
    <t xml:space="preserve">1091SSKOMT01370503</t>
  </si>
  <si>
    <t xml:space="preserve">1091SSKOMT01360503</t>
  </si>
  <si>
    <t xml:space="preserve">INTENSIV-FILTER HIMENVIRO PVT LTD</t>
  </si>
  <si>
    <t xml:space="preserve">1091SSKOMT01350503</t>
  </si>
  <si>
    <t xml:space="preserve">1091SSKOMT01330503</t>
  </si>
  <si>
    <t xml:space="preserve">SUPERIOR SPIRITS PVT LTD</t>
  </si>
  <si>
    <t xml:space="preserve">1091SSKOMT01310503</t>
  </si>
  <si>
    <t xml:space="preserve">1091SSKOMT01300503</t>
  </si>
  <si>
    <t xml:space="preserve">G P INTERGLOBE</t>
  </si>
  <si>
    <t xml:space="preserve">1091SSKOMT01290503</t>
  </si>
  <si>
    <t xml:space="preserve">1091SSKOMT01270503</t>
  </si>
  <si>
    <t xml:space="preserve">ISOTHERMAL TECHNOLOGY PVT LTD</t>
  </si>
  <si>
    <t xml:space="preserve">1091SSKOMT01260503</t>
  </si>
  <si>
    <t xml:space="preserve">S &amp; S WATER AND POWER PROJECTS PVT LTD</t>
  </si>
  <si>
    <t xml:space="preserve">1091SSKOMT01250503</t>
  </si>
  <si>
    <t xml:space="preserve">1091SSKOMT01240503</t>
  </si>
  <si>
    <t xml:space="preserve">1091SSKOMT01230503</t>
  </si>
  <si>
    <t xml:space="preserve">1091SSKOMT01220503</t>
  </si>
  <si>
    <t xml:space="preserve">PROTOS ADVENTURE SPORTS AND SECURITY SUPPLIES PRIVATE LIMITED</t>
  </si>
  <si>
    <t xml:space="preserve">UTTARKHAND</t>
  </si>
  <si>
    <t xml:space="preserve">1091SSKOMT01210503</t>
  </si>
  <si>
    <t xml:space="preserve">TECKLINK SALES &amp; MARKETING PRIVATE LIMITED</t>
  </si>
  <si>
    <t xml:space="preserve">1091SSKOMT01200503</t>
  </si>
  <si>
    <t xml:space="preserve">GOIP GLOBAL SERVICES PVT LTD</t>
  </si>
  <si>
    <t xml:space="preserve">1091SSKOMT01190503</t>
  </si>
  <si>
    <t xml:space="preserve">SHRINE EMPIRE GALLERY PVT LTD</t>
  </si>
  <si>
    <t xml:space="preserve">1091SSKOMT01180503</t>
  </si>
  <si>
    <t xml:space="preserve">NAVYUG ACOUSTICS PRIVATE LIMITED</t>
  </si>
  <si>
    <t xml:space="preserve">1091SSKOMT01170503</t>
  </si>
  <si>
    <t xml:space="preserve">ORIENTAL TRIMEX LTD</t>
  </si>
  <si>
    <t xml:space="preserve">1091SSKOMT01160503</t>
  </si>
  <si>
    <t xml:space="preserve">ESTUAR MARKETING AND SOLUTION PRIVATE LIMITED</t>
  </si>
  <si>
    <t xml:space="preserve">1091SSKOMT01150503</t>
  </si>
  <si>
    <t xml:space="preserve">THE ELEMENTS</t>
  </si>
  <si>
    <t xml:space="preserve">1091SSKOMT01130503</t>
  </si>
  <si>
    <t xml:space="preserve">GALLINA INDIA PVT LTD</t>
  </si>
  <si>
    <t xml:space="preserve">1091SSKOMT01120503</t>
  </si>
  <si>
    <t xml:space="preserve">MAGICON IMPEX PVT LTD</t>
  </si>
  <si>
    <t xml:space="preserve">1091SSKOMT01110503</t>
  </si>
  <si>
    <t xml:space="preserve">ARJAV INTERNATIONAL</t>
  </si>
  <si>
    <t xml:space="preserve">1091SSKOMT01100503</t>
  </si>
  <si>
    <t xml:space="preserve">1091SSKOMT01090503</t>
  </si>
  <si>
    <t xml:space="preserve">1091SSKOMT01080503</t>
  </si>
  <si>
    <t xml:space="preserve">WINNER BEVEL GEARS</t>
  </si>
  <si>
    <t xml:space="preserve">1091SSKOMT01070503</t>
  </si>
  <si>
    <t xml:space="preserve">APICAL TELECOM CONSULTING</t>
  </si>
  <si>
    <t xml:space="preserve">1091SSKOMT01060503</t>
  </si>
  <si>
    <t xml:space="preserve">1091SSKOMT01050503</t>
  </si>
  <si>
    <t xml:space="preserve">EVERSHINE INTERNATIONAL</t>
  </si>
  <si>
    <t xml:space="preserve">1091SSKOMT01040503</t>
  </si>
  <si>
    <t xml:space="preserve">INTERACTIVE 12</t>
  </si>
  <si>
    <t xml:space="preserve">1091SSKOMT01030503</t>
  </si>
  <si>
    <t xml:space="preserve">SALSA ENTERPRISES</t>
  </si>
  <si>
    <t xml:space="preserve">1091SSKOMT01020503</t>
  </si>
  <si>
    <t xml:space="preserve">1091SSKOMT01010503</t>
  </si>
  <si>
    <t xml:space="preserve">1091SSKOMT01000503</t>
  </si>
  <si>
    <t xml:space="preserve">1091SSKOMT00990503</t>
  </si>
  <si>
    <t xml:space="preserve">1091SSKOMT00980503</t>
  </si>
  <si>
    <t xml:space="preserve">1091SSKOMT00970503</t>
  </si>
  <si>
    <t xml:space="preserve">MULTIPLE ZONES INDIA PRIVATE LIMITED</t>
  </si>
  <si>
    <t xml:space="preserve">1091SSKOMT00960503</t>
  </si>
  <si>
    <t xml:space="preserve">HADES IMPEX</t>
  </si>
  <si>
    <t xml:space="preserve">1091SSKOMT00950503</t>
  </si>
  <si>
    <t xml:space="preserve">1091SSKOMT00940503</t>
  </si>
  <si>
    <t xml:space="preserve">GHK ENTERPRISES</t>
  </si>
  <si>
    <t xml:space="preserve">1091SSKOMT00930503</t>
  </si>
  <si>
    <t xml:space="preserve">INDO UK HEALTHCARE PRIVATE LIMITED</t>
  </si>
  <si>
    <t xml:space="preserve">1091SSKOMT00920503</t>
  </si>
  <si>
    <t xml:space="preserve">ANDRITZ HYDRO PRIVATE LIMITED</t>
  </si>
  <si>
    <t xml:space="preserve">1091SSKOMT00910503</t>
  </si>
  <si>
    <t xml:space="preserve">MMX GLOBAL DEVICES PRIVATE LIMITED</t>
  </si>
  <si>
    <t xml:space="preserve">1091SSKOMT00900503</t>
  </si>
  <si>
    <t xml:space="preserve">FABCARE GARMENTS &amp; TEXTILE MACHINERY PVT LTD</t>
  </si>
  <si>
    <t xml:space="preserve">1091SSKOMT00890503</t>
  </si>
  <si>
    <t xml:space="preserve">IRIS COMPUTERS LTD</t>
  </si>
  <si>
    <t xml:space="preserve">1091SSKOMT00880503</t>
  </si>
  <si>
    <t xml:space="preserve">ALWIN DMD PHARMACEUTICALS</t>
  </si>
  <si>
    <t xml:space="preserve">1091SSKOMT00870503</t>
  </si>
  <si>
    <t xml:space="preserve">EMINEMCE OVERSEAS PRIVATE LIMITED</t>
  </si>
  <si>
    <t xml:space="preserve">1091SSKOMT00860503</t>
  </si>
  <si>
    <t xml:space="preserve">EASTRON OVERSEAS INC</t>
  </si>
  <si>
    <t xml:space="preserve">1091SSKOMT00850503</t>
  </si>
  <si>
    <t xml:space="preserve">GANESHA IMPORTS PRIVATE LIMITED</t>
  </si>
  <si>
    <t xml:space="preserve">1091SSKOMT00840503</t>
  </si>
  <si>
    <t xml:space="preserve">MINECOM MERCHANTS PRIVATE LIMITED</t>
  </si>
  <si>
    <t xml:space="preserve">1091SSKOMT00830503</t>
  </si>
  <si>
    <t xml:space="preserve">G S INTERTRADE</t>
  </si>
  <si>
    <t xml:space="preserve">1091SSKOMT00820503</t>
  </si>
  <si>
    <t xml:space="preserve">INTERSEAS INC</t>
  </si>
  <si>
    <t xml:space="preserve">1091SSKOMT00810503</t>
  </si>
  <si>
    <t xml:space="preserve">1091SSKOMT00800503</t>
  </si>
  <si>
    <t xml:space="preserve">1091SSKOMT00790503</t>
  </si>
  <si>
    <t xml:space="preserve">1091SSKOMT00780503</t>
  </si>
  <si>
    <t xml:space="preserve">RJ INTERNATIONAL</t>
  </si>
  <si>
    <t xml:space="preserve">1091SSKOMT00770503</t>
  </si>
  <si>
    <t xml:space="preserve">1091SSKOMT00760503</t>
  </si>
  <si>
    <t xml:space="preserve">MEHARBAN INTERNATIONAL</t>
  </si>
  <si>
    <t xml:space="preserve">1091SSKOMT00750503</t>
  </si>
  <si>
    <t xml:space="preserve">1091SSKOMT00740503</t>
  </si>
  <si>
    <t xml:space="preserve">CMP SOURCING SOLUTIONS</t>
  </si>
  <si>
    <t xml:space="preserve">1091SSKOMT00730503</t>
  </si>
  <si>
    <t xml:space="preserve">1091SSKOMT00720503</t>
  </si>
  <si>
    <t xml:space="preserve">SINGH (HUF)</t>
  </si>
  <si>
    <t xml:space="preserve">BIHAR</t>
  </si>
  <si>
    <t xml:space="preserve">N8391576342664138250303</t>
  </si>
  <si>
    <t xml:space="preserve">SAMEER GUPTA</t>
  </si>
  <si>
    <t xml:space="preserve">N1420244520943138250303</t>
  </si>
  <si>
    <t xml:space="preserve">HARSHIT BONG U/G GOPAL BONG</t>
  </si>
  <si>
    <t xml:space="preserve">N8448989823391138250303</t>
  </si>
  <si>
    <t xml:space="preserve">SHREE PRAKASH</t>
  </si>
  <si>
    <t xml:space="preserve">N93754755113301138250303</t>
  </si>
  <si>
    <t xml:space="preserve">SAJID AKBAR</t>
  </si>
  <si>
    <t xml:space="preserve">N8479989293766138250303</t>
  </si>
  <si>
    <t xml:space="preserve">RABEYA YESMIN</t>
  </si>
  <si>
    <t xml:space="preserve">ASSAM</t>
  </si>
  <si>
    <t xml:space="preserve">N89819780711206138250303</t>
  </si>
  <si>
    <t xml:space="preserve">ITISHREE SATAPATHY</t>
  </si>
  <si>
    <t xml:space="preserve">ODISHA</t>
  </si>
  <si>
    <t xml:space="preserve">N89848415611240138250303</t>
  </si>
  <si>
    <t xml:space="preserve">JANGYASENI PANDA</t>
  </si>
  <si>
    <t xml:space="preserve">N90776824412413138250303</t>
  </si>
  <si>
    <t xml:space="preserve">RANJAN KUMAR PATTANAIK</t>
  </si>
  <si>
    <t xml:space="preserve">N8488964903907138250303</t>
  </si>
  <si>
    <t xml:space="preserve">MINU KHANNA</t>
  </si>
  <si>
    <t xml:space="preserve">WEST BENGAL</t>
  </si>
  <si>
    <t xml:space="preserve">N93714328813202138250303</t>
  </si>
  <si>
    <t xml:space="preserve">ARNAB BISWAS</t>
  </si>
  <si>
    <t xml:space="preserve">N8788030928184138250303</t>
  </si>
  <si>
    <t xml:space="preserve">BUBUN BISWAS</t>
  </si>
  <si>
    <t xml:space="preserve">N8777720038020138250303</t>
  </si>
  <si>
    <t xml:space="preserve">RANJAN KUMAR CHAKRABORTI</t>
  </si>
  <si>
    <t xml:space="preserve">N8514826144358138250303</t>
  </si>
  <si>
    <t xml:space="preserve">SEKHAR DUTTA</t>
  </si>
  <si>
    <t xml:space="preserve">N1910020341094138250303</t>
  </si>
  <si>
    <t xml:space="preserve">ARNA PAUL</t>
  </si>
  <si>
    <t xml:space="preserve">N89204356810365138250303</t>
  </si>
  <si>
    <t xml:space="preserve">VISHAL PATEL</t>
  </si>
  <si>
    <t xml:space="preserve">N8748636067546138250303</t>
  </si>
  <si>
    <t xml:space="preserve">DAMINI	BHATTACHARJEE</t>
  </si>
  <si>
    <t xml:space="preserve">N90559118912044138250303</t>
  </si>
  <si>
    <t xml:space="preserve">VIVEK PANIKAR</t>
  </si>
  <si>
    <t xml:space="preserve">N8378511022530138250303</t>
  </si>
  <si>
    <t xml:space="preserve">SUTAPA DAS</t>
  </si>
  <si>
    <t xml:space="preserve">N2360169601214138250303</t>
  </si>
  <si>
    <t xml:space="preserve">JYOTI DHOOT</t>
  </si>
  <si>
    <t xml:space="preserve">N8695527166870138250303</t>
  </si>
  <si>
    <t xml:space="preserve">RAJESH JHUNJHUNWALA (HUF)</t>
  </si>
  <si>
    <t xml:space="preserve">N1910103571095138250303</t>
  </si>
  <si>
    <t xml:space="preserve">VINEET KUMAR MITTAL</t>
  </si>
  <si>
    <t xml:space="preserve">N0170404530270138250303</t>
  </si>
  <si>
    <t xml:space="preserve">MUKTI NANDI</t>
  </si>
  <si>
    <t xml:space="preserve">N0170003450261138250303</t>
  </si>
  <si>
    <t xml:space="preserve">TAPAS KUMAR DAS</t>
  </si>
  <si>
    <t xml:space="preserve">N8490459343929138250303</t>
  </si>
  <si>
    <t xml:space="preserve">RAJDEEP BHAR</t>
  </si>
  <si>
    <t xml:space="preserve">N8396995792744138250303</t>
  </si>
  <si>
    <t xml:space="preserve">KAUSIK ROY</t>
  </si>
  <si>
    <t xml:space="preserve">N8359447702275138250303</t>
  </si>
  <si>
    <t xml:space="preserve">MOUMITA DEY CHAKRABORTY</t>
  </si>
  <si>
    <t xml:space="preserve">N8593761425608138250303</t>
  </si>
  <si>
    <t xml:space="preserve">SUMAN DEY</t>
  </si>
  <si>
    <t xml:space="preserve">N8367160282387138250303</t>
  </si>
  <si>
    <t xml:space="preserve">SAIFEE MOHSIN MASALIA</t>
  </si>
  <si>
    <t xml:space="preserve">N8447965593376138250303</t>
  </si>
  <si>
    <t xml:space="preserve">ARNAB CHAUDHURI</t>
  </si>
  <si>
    <t xml:space="preserve">N91152109613107138250303</t>
  </si>
  <si>
    <t xml:space="preserve">SAMBHU NATH GHOSH</t>
  </si>
  <si>
    <t xml:space="preserve">N8394465512696138250303</t>
  </si>
  <si>
    <t xml:space="preserve">KANTA BASU</t>
  </si>
  <si>
    <t xml:space="preserve">N0450123960532138250303</t>
  </si>
  <si>
    <t xml:space="preserve">SANCHITA BHATTACHARJEE</t>
  </si>
  <si>
    <t xml:space="preserve">N8445545203335138250303</t>
  </si>
  <si>
    <t xml:space="preserve">SHUBHAM SHAH</t>
  </si>
  <si>
    <t xml:space="preserve">N8890809799828138250303</t>
  </si>
  <si>
    <t xml:space="preserve">ABHISWETA MUKHERJEE U/G PIYAL MUKHERJEE</t>
  </si>
  <si>
    <t xml:space="preserve">N8546653544903138250303</t>
  </si>
  <si>
    <t xml:space="preserve">MAYA RANI MAITI</t>
  </si>
  <si>
    <t xml:space="preserve">N8530757674638138250303</t>
  </si>
  <si>
    <t xml:space="preserve">SARBARI DE</t>
  </si>
  <si>
    <t xml:space="preserve">N8643741636018138250303</t>
  </si>
  <si>
    <t xml:space="preserve">DEVASHIS GHOSE</t>
  </si>
  <si>
    <t xml:space="preserve">N8698921026933138250303</t>
  </si>
  <si>
    <t xml:space="preserve">RANJIT KUMAR BASU</t>
  </si>
  <si>
    <t xml:space="preserve">N0110048240176138250303</t>
  </si>
  <si>
    <t xml:space="preserve">SUMA DAS</t>
  </si>
  <si>
    <t xml:space="preserve">N0050820510074138250303</t>
  </si>
  <si>
    <t xml:space="preserve">ASHIM CHANDRA</t>
  </si>
  <si>
    <t xml:space="preserve">N8389324032646138250303</t>
  </si>
  <si>
    <t xml:space="preserve">MIRA NAWN</t>
  </si>
  <si>
    <t xml:space="preserve">N0170010530262138250303</t>
  </si>
  <si>
    <t xml:space="preserve">BELA TONDON</t>
  </si>
  <si>
    <t xml:space="preserve">N8378847102536138250303</t>
  </si>
  <si>
    <t xml:space="preserve">EJAZ RASHID</t>
  </si>
  <si>
    <t xml:space="preserve">N90420398711749138250303</t>
  </si>
  <si>
    <t xml:space="preserve">PUJA PRASAD</t>
  </si>
  <si>
    <t xml:space="preserve">N8637060065907138250303</t>
  </si>
  <si>
    <t xml:space="preserve">TANMOY PRASAD</t>
  </si>
  <si>
    <t xml:space="preserve">N8518282304426138250303</t>
  </si>
  <si>
    <t xml:space="preserve">RAJESH AGARWAL</t>
  </si>
  <si>
    <t xml:space="preserve">N8514948024360138250303</t>
  </si>
  <si>
    <t xml:space="preserve">JAI KISHAN SHARMA</t>
  </si>
  <si>
    <t xml:space="preserve">N90836859312534138250303</t>
  </si>
  <si>
    <t xml:space="preserve">SOUMENDRA KUMAR DEY</t>
  </si>
  <si>
    <t xml:space="preserve">N0050172980058138250303</t>
  </si>
  <si>
    <t xml:space="preserve">DEBESH RAY</t>
  </si>
  <si>
    <t xml:space="preserve">N8566025915157138250303</t>
  </si>
  <si>
    <t xml:space="preserve">MOUSUMI GOSWAMI</t>
  </si>
  <si>
    <t xml:space="preserve">N8413997242961138250303</t>
  </si>
  <si>
    <t xml:space="preserve">RUNA DEY</t>
  </si>
  <si>
    <t xml:space="preserve">N8780970138068138250303</t>
  </si>
  <si>
    <t xml:space="preserve">SUNNY SINGH</t>
  </si>
  <si>
    <t xml:space="preserve">N89945878511388138250303</t>
  </si>
  <si>
    <t xml:space="preserve">SANJEEV MISHRA</t>
  </si>
  <si>
    <t xml:space="preserve">N8872614729541138250303</t>
  </si>
  <si>
    <t xml:space="preserve">M K RAJENDRAN PILLAI</t>
  </si>
  <si>
    <t xml:space="preserve">KERALA</t>
  </si>
  <si>
    <t xml:space="preserve">N3850002421483138250303</t>
  </si>
  <si>
    <t xml:space="preserve">RANI .</t>
  </si>
  <si>
    <t xml:space="preserve">N8744014787447138250303</t>
  </si>
  <si>
    <t xml:space="preserve">JOSE GEORGE</t>
  </si>
  <si>
    <t xml:space="preserve">N0460012200537138250303</t>
  </si>
  <si>
    <t xml:space="preserve">G V JAYESH JAYARAJAN</t>
  </si>
  <si>
    <t xml:space="preserve">N8691926016798138250303</t>
  </si>
  <si>
    <t xml:space="preserve">NEETHU</t>
  </si>
  <si>
    <t xml:space="preserve">TAMIL NADU</t>
  </si>
  <si>
    <t xml:space="preserve">N8440654493270138250303</t>
  </si>
  <si>
    <t xml:space="preserve">M JEYAKUMAR BALAJHI</t>
  </si>
  <si>
    <t xml:space="preserve">N8839504028970138250303</t>
  </si>
  <si>
    <t xml:space="preserve">SRIGANESH SRINIVASAN</t>
  </si>
  <si>
    <t xml:space="preserve">N8386752302618138250303</t>
  </si>
  <si>
    <t xml:space="preserve">RAMAKRISHNAN MARIAPPAN</t>
  </si>
  <si>
    <t xml:space="preserve">N8644613706033138250303</t>
  </si>
  <si>
    <t xml:space="preserve">BIJU V</t>
  </si>
  <si>
    <t xml:space="preserve">N8749560937570138250303</t>
  </si>
  <si>
    <t xml:space="preserve">RAJANBABU N</t>
  </si>
  <si>
    <t xml:space="preserve">N8414025342962138250303</t>
  </si>
  <si>
    <t xml:space="preserve">JEGATHEESH</t>
  </si>
  <si>
    <t xml:space="preserve">N8315013201796138250303</t>
  </si>
  <si>
    <t xml:space="preserve">SANKAR C S</t>
  </si>
  <si>
    <t xml:space="preserve">N89519520810881138250303</t>
  </si>
  <si>
    <t xml:space="preserve">V B KRISHNA MOORTHY</t>
  </si>
  <si>
    <t xml:space="preserve">N8480746333786138250303</t>
  </si>
  <si>
    <t xml:space="preserve">IYYAPPAN	S</t>
  </si>
  <si>
    <t xml:space="preserve">N8601165005693138250303</t>
  </si>
  <si>
    <t xml:space="preserve">UMA ASHOKA</t>
  </si>
  <si>
    <t xml:space="preserve">N89183662810327138250303</t>
  </si>
  <si>
    <t xml:space="preserve">ASHOKA GUNNANAPPA</t>
  </si>
  <si>
    <t xml:space="preserve">N89183662710326138250303</t>
  </si>
  <si>
    <t xml:space="preserve">VARUN MANOHAR</t>
  </si>
  <si>
    <t xml:space="preserve">N8784568518124138250303</t>
  </si>
  <si>
    <t xml:space="preserve">RAJA MOHAMED AHAMED IBRAHIM</t>
  </si>
  <si>
    <t xml:space="preserve">N8858595209240138250303</t>
  </si>
  <si>
    <t xml:space="preserve">SAHAPDEEN AHAMED IBRAHIM</t>
  </si>
  <si>
    <t xml:space="preserve">N8749227147563138250303</t>
  </si>
  <si>
    <t xml:space="preserve">ABDUL SAMADHU AHAMED IBRAHIM</t>
  </si>
  <si>
    <t xml:space="preserve">N8691358226791138250303</t>
  </si>
  <si>
    <t xml:space="preserve">C JOHN CHANDRASEKAR</t>
  </si>
  <si>
    <t xml:space="preserve">N8877403489611138250303</t>
  </si>
  <si>
    <t xml:space="preserve">MOHAN S</t>
  </si>
  <si>
    <t xml:space="preserve">N0820533460717138250303</t>
  </si>
  <si>
    <t xml:space="preserve">SHAHUL HAMEED</t>
  </si>
  <si>
    <t xml:space="preserve">N1370087230921138250303</t>
  </si>
  <si>
    <t xml:space="preserve">KAMAL BATCHA JAHIR HUSSAIN</t>
  </si>
  <si>
    <t xml:space="preserve">N1370031150920138250303</t>
  </si>
  <si>
    <t xml:space="preserve">SUNDARAMURTHY KALIYAPERUMALSM</t>
  </si>
  <si>
    <t xml:space="preserve">N8329681281956138250303</t>
  </si>
  <si>
    <t xml:space="preserve">MOHAN ARUMUGAM</t>
  </si>
  <si>
    <t xml:space="preserve">PONDICHERRY</t>
  </si>
  <si>
    <t xml:space="preserve">N8777066238007138250303</t>
  </si>
  <si>
    <t xml:space="preserve">VINOTHINI S</t>
  </si>
  <si>
    <t xml:space="preserve">N90994986712809138250303</t>
  </si>
  <si>
    <t xml:space="preserve">ANTONY SELVAKUMAR I</t>
  </si>
  <si>
    <t xml:space="preserve">N8820406368637138250303</t>
  </si>
  <si>
    <t xml:space="preserve">DEEPAN BHARATH X</t>
  </si>
  <si>
    <t xml:space="preserve">N8322742051889138250303</t>
  </si>
  <si>
    <t xml:space="preserve">C H K SOMARAJU</t>
  </si>
  <si>
    <t xml:space="preserve">N8320736511861138250303</t>
  </si>
  <si>
    <t xml:space="preserve">MAGESH KUMAR P</t>
  </si>
  <si>
    <t xml:space="preserve">N4004832661518138250303</t>
  </si>
  <si>
    <t xml:space="preserve">SRUTI	CHANDRASEKARAN</t>
  </si>
  <si>
    <t xml:space="preserve">N89114139110210138250303</t>
  </si>
  <si>
    <t xml:space="preserve">DEEPALAKSHMI S T</t>
  </si>
  <si>
    <t xml:space="preserve">N0820404080715138250303</t>
  </si>
  <si>
    <t xml:space="preserve">S RANGANANDHINI</t>
  </si>
  <si>
    <t xml:space="preserve">N0060817210084138250303</t>
  </si>
  <si>
    <t xml:space="preserve">AVINASH SHARMA</t>
  </si>
  <si>
    <t xml:space="preserve">N8385494522595138250303</t>
  </si>
  <si>
    <t xml:space="preserve">S. MEENAKSHI</t>
  </si>
  <si>
    <t xml:space="preserve">N8522258654513138250303</t>
  </si>
  <si>
    <t xml:space="preserve">ASHLEY WALTER KNIGHT</t>
  </si>
  <si>
    <t xml:space="preserve">N8489447633913138250303</t>
  </si>
  <si>
    <t xml:space="preserve">CHARLES KINGSLEY</t>
  </si>
  <si>
    <t xml:space="preserve">N8424931153102138250303</t>
  </si>
  <si>
    <t xml:space="preserve">MANJULA N</t>
  </si>
  <si>
    <t xml:space="preserve">N8567135115172138250303</t>
  </si>
  <si>
    <t xml:space="preserve">PRAVIN R</t>
  </si>
  <si>
    <t xml:space="preserve">N93711999013195138250303</t>
  </si>
  <si>
    <t xml:space="preserve">M SHENBAGARAJ .</t>
  </si>
  <si>
    <t xml:space="preserve">N89994967311481138250303</t>
  </si>
  <si>
    <t xml:space="preserve">RADHA SUNDARAM</t>
  </si>
  <si>
    <t xml:space="preserve">N8367745172395138250303</t>
  </si>
  <si>
    <t xml:space="preserve">BV NIRMAL</t>
  </si>
  <si>
    <t xml:space="preserve">N8473585943677138250303</t>
  </si>
  <si>
    <t xml:space="preserve">KARTHIK RADHAKANTHAN</t>
  </si>
  <si>
    <t xml:space="preserve">N0060153770078138250303</t>
  </si>
  <si>
    <t xml:space="preserve">1091SSKOMT00700503</t>
  </si>
  <si>
    <t xml:space="preserve">1091SSKOMT00710503</t>
  </si>
  <si>
    <t xml:space="preserve">SAKHEB SIDDIQUI AZIZ SIDDIQUI</t>
  </si>
  <si>
    <t xml:space="preserve">1700SSKCIF0315030322</t>
  </si>
  <si>
    <t xml:space="preserve">GANESH HARCHAND TAMKHANE</t>
  </si>
  <si>
    <t xml:space="preserve">1700SSKCIF0314030322</t>
  </si>
  <si>
    <t xml:space="preserve">MANOJ DEVRAM SAWALE</t>
  </si>
  <si>
    <t xml:space="preserve">1700SSKCIF0313030322</t>
  </si>
  <si>
    <t xml:space="preserve">CHITRA KAILAS BARHATE</t>
  </si>
  <si>
    <t xml:space="preserve">1700SSKCIF0312030322</t>
  </si>
  <si>
    <t xml:space="preserve">PRITI SHASHIKANT PARDESHI</t>
  </si>
  <si>
    <t xml:space="preserve">1700SSKCIF0311030322</t>
  </si>
  <si>
    <t xml:space="preserve">RAJU PATIL</t>
  </si>
  <si>
    <t xml:space="preserve">1700SSKCIF0310030322</t>
  </si>
  <si>
    <t xml:space="preserve">POONAM KRISHNA LOKHANDE</t>
  </si>
  <si>
    <t xml:space="preserve">1700SSKCIF0309030322</t>
  </si>
  <si>
    <t xml:space="preserve">ABHIJEET PRADIP PARVE</t>
  </si>
  <si>
    <t xml:space="preserve">1700SSKCIF0308030322</t>
  </si>
  <si>
    <t xml:space="preserve">SURYAKANT SITARAM THETE</t>
  </si>
  <si>
    <t xml:space="preserve">1700SSKCIF0307030322</t>
  </si>
  <si>
    <t xml:space="preserve">KOMAL GOURISHANKAR GOYAL</t>
  </si>
  <si>
    <t xml:space="preserve">1700SSKCIF0306030322</t>
  </si>
  <si>
    <t xml:space="preserve">Shahnawaz Badruddin Ansari</t>
  </si>
  <si>
    <t xml:space="preserve">1700SSKCIF0305030322</t>
  </si>
  <si>
    <t xml:space="preserve">AJAY SHAMRAO WAGHMARE</t>
  </si>
  <si>
    <t xml:space="preserve">1700SSKCIF0304030322</t>
  </si>
  <si>
    <t xml:space="preserve">URMILA JANARDAN NIMBHORE</t>
  </si>
  <si>
    <t xml:space="preserve">1700SSKCIF0303030322</t>
  </si>
  <si>
    <t xml:space="preserve">NISHIT KALYANCHANDRA SHRIVASTAV</t>
  </si>
  <si>
    <t xml:space="preserve">1700SSKCIF0302030322</t>
  </si>
  <si>
    <t xml:space="preserve">JUILEE DATTA KATKADE</t>
  </si>
  <si>
    <t xml:space="preserve">1700SSKCIF0301030322</t>
  </si>
  <si>
    <t xml:space="preserve">JAYESH CHANDRASEKHARAN</t>
  </si>
  <si>
    <t xml:space="preserve">1700SSKCIF0300030322</t>
  </si>
  <si>
    <t xml:space="preserve">ANURAG RAVINDRA PATIL</t>
  </si>
  <si>
    <t xml:space="preserve">1700SSKCIF0299030322</t>
  </si>
  <si>
    <t xml:space="preserve">MANOJ BHIMRAO AKHADE</t>
  </si>
  <si>
    <t xml:space="preserve">1700SSKCIF0298030322</t>
  </si>
  <si>
    <t xml:space="preserve">MAHAMMAD MOURSALIN SK</t>
  </si>
  <si>
    <t xml:space="preserve">1700SSKCIF0297030322</t>
  </si>
  <si>
    <t xml:space="preserve">PRATIKSHA VIJAYKUMAR MISAL</t>
  </si>
  <si>
    <t xml:space="preserve">1700SSKCIF0296030322</t>
  </si>
  <si>
    <t xml:space="preserve">Prakash Sarjerao Pasare</t>
  </si>
  <si>
    <t xml:space="preserve">1700SSKCIF0295030322</t>
  </si>
  <si>
    <t xml:space="preserve">ROHAN VIJAY VICHARE</t>
  </si>
  <si>
    <t xml:space="preserve">1700SSKCIF0294030322</t>
  </si>
  <si>
    <t xml:space="preserve">SANDEEP ARUN KARAPE</t>
  </si>
  <si>
    <t xml:space="preserve">1700SSKCIF0293030322</t>
  </si>
  <si>
    <t xml:space="preserve">PRATHMESH ANANTRAO KHOPADE</t>
  </si>
  <si>
    <t xml:space="preserve">1700SSKCIF0292030322</t>
  </si>
  <si>
    <t xml:space="preserve">PRAVIN SAHEBRAO ADSURE</t>
  </si>
  <si>
    <t xml:space="preserve">1700SSKCIF0291030322</t>
  </si>
  <si>
    <t xml:space="preserve">ARSHAN RIYAZ SHAIKH</t>
  </si>
  <si>
    <t xml:space="preserve">1700SSKCIF0290030322</t>
  </si>
  <si>
    <t xml:space="preserve">HARSHAL GANGADHAR SHELAR</t>
  </si>
  <si>
    <t xml:space="preserve">1700SSKCIF0289030322</t>
  </si>
  <si>
    <t xml:space="preserve">PRANAV DATTATRAY MORE</t>
  </si>
  <si>
    <t xml:space="preserve">1700SSKCIF0288030322</t>
  </si>
  <si>
    <t xml:space="preserve">ANAND SHARAD BARPUTE</t>
  </si>
  <si>
    <t xml:space="preserve">1700SSKCIF0287030322</t>
  </si>
  <si>
    <t xml:space="preserve">TEJESH HARI YADAV</t>
  </si>
  <si>
    <t xml:space="preserve">1700SSKCIF0286030322</t>
  </si>
  <si>
    <t xml:space="preserve">NEETA CARDOZA</t>
  </si>
  <si>
    <t xml:space="preserve">1700SSKCIF0285030322</t>
  </si>
  <si>
    <t xml:space="preserve">HOKE VISHAL BHIMRAO</t>
  </si>
  <si>
    <t xml:space="preserve">1700SSKCIF0284030322</t>
  </si>
  <si>
    <t xml:space="preserve">MANGESH VASANT PAWAR</t>
  </si>
  <si>
    <t xml:space="preserve">1700SSKCIF0283030322</t>
  </si>
  <si>
    <t xml:space="preserve">DEVENDRA NARAYAN MALEKAR</t>
  </si>
  <si>
    <t xml:space="preserve">1700SSKCIF0282030322</t>
  </si>
  <si>
    <t xml:space="preserve">RUTVIJ DHANANJAY JOGLEKAR</t>
  </si>
  <si>
    <t xml:space="preserve">1700SSKCIF0281030322</t>
  </si>
  <si>
    <t xml:space="preserve">1700SSKCIF0280030322</t>
  </si>
  <si>
    <t xml:space="preserve">TOFHIK ABDUL RASHID TAMBOLI</t>
  </si>
  <si>
    <t xml:space="preserve">1700SSKCIF0279030322</t>
  </si>
  <si>
    <t xml:space="preserve">JAYKISHAN ANIL MANANI</t>
  </si>
  <si>
    <t xml:space="preserve">1700SSKCIF0278030322</t>
  </si>
  <si>
    <t xml:space="preserve">REENA RAJU MAKHIJA</t>
  </si>
  <si>
    <t xml:space="preserve">1700SSKCIF0277030322</t>
  </si>
  <si>
    <t xml:space="preserve">NEETHU VIJAYAN PILLAI</t>
  </si>
  <si>
    <t xml:space="preserve">1700SSKCIF0276030322</t>
  </si>
  <si>
    <t xml:space="preserve">WELCOME BHAIYYALAL MESHRAM</t>
  </si>
  <si>
    <t xml:space="preserve">1700SSKCIF0275030322</t>
  </si>
  <si>
    <t xml:space="preserve">SNEHA SACHIN DAREKAR</t>
  </si>
  <si>
    <t xml:space="preserve">1700SSKCIF0274030322</t>
  </si>
  <si>
    <t xml:space="preserve">DIPAK BAPU KANGUDE</t>
  </si>
  <si>
    <t xml:space="preserve">1700SSKCIF0273030322</t>
  </si>
  <si>
    <t xml:space="preserve">NAUSHAD ISTYAK SHAIKH</t>
  </si>
  <si>
    <t xml:space="preserve">1700SSKCIF0272030322</t>
  </si>
  <si>
    <t xml:space="preserve">PUNE E STOCK BROKING LIMITED</t>
  </si>
  <si>
    <t xml:space="preserve">1700SSKCIF0271030322</t>
  </si>
  <si>
    <t xml:space="preserve">Abhishek Madan Singh</t>
  </si>
  <si>
    <t xml:space="preserve">1700SSKCIF0270030322</t>
  </si>
  <si>
    <t xml:space="preserve">JAYASHREE BALU GAWADE</t>
  </si>
  <si>
    <t xml:space="preserve">1700SSKCIF0269030322</t>
  </si>
  <si>
    <t xml:space="preserve">DURGA TEJA SULURU</t>
  </si>
  <si>
    <t xml:space="preserve">1700SSKCIF0268030322</t>
  </si>
  <si>
    <t xml:space="preserve">1700SSKCIF0267030322</t>
  </si>
  <si>
    <t xml:space="preserve">SANTOSH BAPURAO JAGDALE</t>
  </si>
  <si>
    <t xml:space="preserve">1700SSKCIF0266030322</t>
  </si>
  <si>
    <t xml:space="preserve">1700SSKCIF0265030322</t>
  </si>
  <si>
    <t xml:space="preserve">SHALINI GOPALAKRISHNAN</t>
  </si>
  <si>
    <t xml:space="preserve">1700SSKCIF0264030322</t>
  </si>
  <si>
    <t xml:space="preserve">EMIL LALICHAN</t>
  </si>
  <si>
    <t xml:space="preserve">1700SSKCIF0263030322</t>
  </si>
  <si>
    <t xml:space="preserve">ANIL CHANDRAKANT PAKHARE</t>
  </si>
  <si>
    <t xml:space="preserve">1700SSKCIF0262030322</t>
  </si>
  <si>
    <t xml:space="preserve">KUMARASWAMY T</t>
  </si>
  <si>
    <t xml:space="preserve">1700SSKCIF0506030322</t>
  </si>
  <si>
    <t xml:space="preserve">KARTHIKA  N</t>
  </si>
  <si>
    <t xml:space="preserve">1700SSKCIF0505030322</t>
  </si>
  <si>
    <t xml:space="preserve">VASUDEVA POPTI</t>
  </si>
  <si>
    <t xml:space="preserve">1700SSKCIF0504030322</t>
  </si>
  <si>
    <t xml:space="preserve">PAVAN BASAVARAJ KUNCHOOR</t>
  </si>
  <si>
    <t xml:space="preserve">1700SSKCIF0503030322</t>
  </si>
  <si>
    <t xml:space="preserve">MAINUDDIN  NADAF</t>
  </si>
  <si>
    <t xml:space="preserve">1700SSKCIF0502030322</t>
  </si>
  <si>
    <t xml:space="preserve">RAKESH B S</t>
  </si>
  <si>
    <t xml:space="preserve">1700SSKCIF0501030322</t>
  </si>
  <si>
    <t xml:space="preserve">N P YOGESH</t>
  </si>
  <si>
    <t xml:space="preserve">1700SSKCIF0500030322</t>
  </si>
  <si>
    <t xml:space="preserve">Ramesh Kumar Ghanchi</t>
  </si>
  <si>
    <t xml:space="preserve">1700SSKCIF0499030322</t>
  </si>
  <si>
    <t xml:space="preserve">NITHIN</t>
  </si>
  <si>
    <t xml:space="preserve">1700SSKCIF0498030322</t>
  </si>
  <si>
    <t xml:space="preserve">AVINASH M KUMAR</t>
  </si>
  <si>
    <t xml:space="preserve">1700SSKCIF0497030322</t>
  </si>
  <si>
    <t xml:space="preserve">ROHAN DANIEL KARKADA</t>
  </si>
  <si>
    <t xml:space="preserve">1700SSKCIF0496030322</t>
  </si>
  <si>
    <t xml:space="preserve">ABDUL SAMAD G A</t>
  </si>
  <si>
    <t xml:space="preserve">1700SSKCIF0495030322</t>
  </si>
  <si>
    <t xml:space="preserve">CHETHAN H R</t>
  </si>
  <si>
    <t xml:space="preserve">1700SSKCIF0494030322</t>
  </si>
  <si>
    <t xml:space="preserve">MAHESHA</t>
  </si>
  <si>
    <t xml:space="preserve">1700SSKCIF0493030322</t>
  </si>
  <si>
    <t xml:space="preserve">NAGAMANI</t>
  </si>
  <si>
    <t xml:space="preserve">1700SSKCIF0492030322</t>
  </si>
  <si>
    <t xml:space="preserve">JAYANTH .K.S</t>
  </si>
  <si>
    <t xml:space="preserve">1700SSKCIF0491030322</t>
  </si>
  <si>
    <t xml:space="preserve">MARSHEED A M</t>
  </si>
  <si>
    <t xml:space="preserve">1700SSKCIF0490030322</t>
  </si>
  <si>
    <t xml:space="preserve">SACHIN C R</t>
  </si>
  <si>
    <t xml:space="preserve">1700SSKCIF0489030322</t>
  </si>
  <si>
    <t xml:space="preserve">VENKETESH</t>
  </si>
  <si>
    <t xml:space="preserve">1700SSKCIF0488030322</t>
  </si>
  <si>
    <t xml:space="preserve">SANTHOSHA V</t>
  </si>
  <si>
    <t xml:space="preserve">1700SSKCIF0487030322</t>
  </si>
  <si>
    <t xml:space="preserve">Naveen  S</t>
  </si>
  <si>
    <t xml:space="preserve">1700SSKCIF0486030322</t>
  </si>
  <si>
    <t xml:space="preserve">PZ MEDICAL INDIA PRIVATE LIMITED</t>
  </si>
  <si>
    <t xml:space="preserve">1700SSKCIF0485030322</t>
  </si>
  <si>
    <t xml:space="preserve">SOMASHEKAR E</t>
  </si>
  <si>
    <t xml:space="preserve">1700SSKCIF0484030322</t>
  </si>
  <si>
    <t xml:space="preserve">DEEPAK KARUPAKALA PARTHASARTHI</t>
  </si>
  <si>
    <t xml:space="preserve">1700SSKCIF0483030322</t>
  </si>
  <si>
    <t xml:space="preserve">GOPAL KUMAR</t>
  </si>
  <si>
    <t xml:space="preserve">1700SSKCIF0482030322</t>
  </si>
  <si>
    <t xml:space="preserve">KAVITA SHASHIKANT MANDHANA</t>
  </si>
  <si>
    <t xml:space="preserve">1700SSKCIF0481030322</t>
  </si>
  <si>
    <t xml:space="preserve">PRABHAKAR P</t>
  </si>
  <si>
    <t xml:space="preserve">1700SSKCIF0480030322</t>
  </si>
  <si>
    <t xml:space="preserve">Lashika  Tharun</t>
  </si>
  <si>
    <t xml:space="preserve">1700SSKCIF0479030322</t>
  </si>
  <si>
    <t xml:space="preserve">Ganga  T</t>
  </si>
  <si>
    <t xml:space="preserve">1700SSKCIF0478030322</t>
  </si>
  <si>
    <t xml:space="preserve">NAVEEN PATIL</t>
  </si>
  <si>
    <t xml:space="preserve">1700SSKCIF0477030322</t>
  </si>
  <si>
    <t xml:space="preserve">VIJAY KUMAR R</t>
  </si>
  <si>
    <t xml:space="preserve">1700SSKCIF0476030322</t>
  </si>
  <si>
    <t xml:space="preserve">KONDAPALLI CHALAPATHI SUNIL BABU</t>
  </si>
  <si>
    <t xml:space="preserve">1700SSKCIF0475030322</t>
  </si>
  <si>
    <t xml:space="preserve">SHABNAM AARA ANSARI</t>
  </si>
  <si>
    <t xml:space="preserve">1700SSKCIF0474030322</t>
  </si>
  <si>
    <t xml:space="preserve">PREETHAM DON CRASTA</t>
  </si>
  <si>
    <t xml:space="preserve">1700SSKCIF0473030322</t>
  </si>
  <si>
    <t xml:space="preserve">AMIR ALI YOUSUF</t>
  </si>
  <si>
    <t xml:space="preserve">1700SSKCIF0472030322</t>
  </si>
  <si>
    <t xml:space="preserve">MD SHAHRUKH ANJUM</t>
  </si>
  <si>
    <t xml:space="preserve">1700SSKCIF0471030322</t>
  </si>
  <si>
    <t xml:space="preserve">PUJA ROY MAHATO</t>
  </si>
  <si>
    <t xml:space="preserve">1700SSKCIF0470030322</t>
  </si>
  <si>
    <t xml:space="preserve">SHASHI KUMAR S</t>
  </si>
  <si>
    <t xml:space="preserve">1700SSKCIF0469030322</t>
  </si>
  <si>
    <t xml:space="preserve">PRASHANTH K</t>
  </si>
  <si>
    <t xml:space="preserve">1700SSKCIF0468030322</t>
  </si>
  <si>
    <t xml:space="preserve">SUNIL M</t>
  </si>
  <si>
    <t xml:space="preserve">1700SSKCIF0467030322</t>
  </si>
  <si>
    <t xml:space="preserve">ARVIND KRISHNA K M</t>
  </si>
  <si>
    <t xml:space="preserve">1700SSKCIF0466030322</t>
  </si>
  <si>
    <t xml:space="preserve">REBBAVENKATA NARASAIAH</t>
  </si>
  <si>
    <t xml:space="preserve">1700SSKCIF0465030322</t>
  </si>
  <si>
    <t xml:space="preserve">MALATHI S</t>
  </si>
  <si>
    <t xml:space="preserve">1700SSKCIF0464030322</t>
  </si>
  <si>
    <t xml:space="preserve">1091SSKOMT00690503</t>
  </si>
  <si>
    <t xml:space="preserve">1091SSKOMT00680503</t>
  </si>
  <si>
    <t xml:space="preserve">UNIGLARE TECHNOLOGY &amp; SOLUTIONS</t>
  </si>
  <si>
    <t xml:space="preserve">1091SSKOMT00670503</t>
  </si>
  <si>
    <t xml:space="preserve">Sahyadri Farmers Producer Company Limited</t>
  </si>
  <si>
    <t xml:space="preserve">050322EXP02114840776541</t>
  </si>
  <si>
    <t xml:space="preserve">Parason Machinery (India) Private Limited.</t>
  </si>
  <si>
    <t xml:space="preserve">050322EXP02133875738835</t>
  </si>
  <si>
    <t xml:space="preserve">Coromandel International Ltd (Frmly Coromande</t>
  </si>
  <si>
    <t xml:space="preserve">050322EXP022108032500</t>
  </si>
  <si>
    <t xml:space="preserve">Msn Laboratories Pvt Ltd</t>
  </si>
  <si>
    <t xml:space="preserve">050322EXP022448078018</t>
  </si>
  <si>
    <t xml:space="preserve">Gss Infotech Limited</t>
  </si>
  <si>
    <t xml:space="preserve">050322EXP0226168044484</t>
  </si>
  <si>
    <t xml:space="preserve">Ra Chem Pharma Limited</t>
  </si>
  <si>
    <t xml:space="preserve">050322EXP022948053694</t>
  </si>
  <si>
    <t xml:space="preserve">Tata Sikorsky Aerospace Limited</t>
  </si>
  <si>
    <t xml:space="preserve">050322EXP02352860879578</t>
  </si>
  <si>
    <t xml:space="preserve">Worldwide Diamond And Jewellery Manufacturers</t>
  </si>
  <si>
    <t xml:space="preserve">050322EXP02389885417019</t>
  </si>
  <si>
    <t xml:space="preserve">S Anandan &amp; Co</t>
  </si>
  <si>
    <t xml:space="preserve">Karnataka</t>
  </si>
  <si>
    <t xml:space="preserve">050322EXP02433839969738</t>
  </si>
  <si>
    <t xml:space="preserve">Sasmos Het Technologies Ltd</t>
  </si>
  <si>
    <t xml:space="preserve">050322EXP02470877674843</t>
  </si>
  <si>
    <t xml:space="preserve">Smile Electronics Limited</t>
  </si>
  <si>
    <t xml:space="preserve">050322EXP024759059086</t>
  </si>
  <si>
    <t xml:space="preserve">Kongovi Private Limited</t>
  </si>
  <si>
    <t xml:space="preserve">050322EXP02498863692299</t>
  </si>
  <si>
    <t xml:space="preserve">Unimech Aerospace And Manufacturing Pvt Ltd</t>
  </si>
  <si>
    <t xml:space="preserve">050322EXP02499867937856</t>
  </si>
  <si>
    <t xml:space="preserve">Steer Engineering Private Limited</t>
  </si>
  <si>
    <t xml:space="preserve">050322EXP02505887712766</t>
  </si>
  <si>
    <t xml:space="preserve">Innomech Aerospace Toolings Private Limited</t>
  </si>
  <si>
    <t xml:space="preserve">050322EXP02512883573701</t>
  </si>
  <si>
    <t xml:space="preserve">Rl Fine Chem Private Limited</t>
  </si>
  <si>
    <t xml:space="preserve">050322EXP02516876788235</t>
  </si>
  <si>
    <t xml:space="preserve">Autocrat Engineers</t>
  </si>
  <si>
    <t xml:space="preserve">050322EXP02526843299966</t>
  </si>
  <si>
    <t xml:space="preserve">Ankit Aerospace Pvt Ltd</t>
  </si>
  <si>
    <t xml:space="preserve">050322EXP02595834052729</t>
  </si>
  <si>
    <t xml:space="preserve">Nexteer Automotive India Pvt Ltd</t>
  </si>
  <si>
    <t xml:space="preserve">050322EXP026009168446</t>
  </si>
  <si>
    <t xml:space="preserve">Mahindra Aerostructures Private Limited</t>
  </si>
  <si>
    <t xml:space="preserve">050322EXP02617838512159</t>
  </si>
  <si>
    <t xml:space="preserve">Indo Spanish Tasty Foods Pvt Ltd</t>
  </si>
  <si>
    <t xml:space="preserve">050322EXP02627847843482</t>
  </si>
  <si>
    <t xml:space="preserve">Shanti Foumach Pvt Ltd</t>
  </si>
  <si>
    <t xml:space="preserve">050322EXP02662892224555</t>
  </si>
  <si>
    <t xml:space="preserve">Aequs Engineered Plastics Private Limited</t>
  </si>
  <si>
    <t xml:space="preserve">050322EXP02665880570990</t>
  </si>
  <si>
    <t xml:space="preserve">Evolv Clothing Company Pvt Ltd</t>
  </si>
  <si>
    <t xml:space="preserve">Tamil Nadu</t>
  </si>
  <si>
    <t xml:space="preserve">050322EXP0270883044389</t>
  </si>
  <si>
    <t xml:space="preserve">St Peter And Paul Sea Food Exports Pvt Ltd</t>
  </si>
  <si>
    <t xml:space="preserve">050322EXP02729884270777</t>
  </si>
  <si>
    <t xml:space="preserve">Sri Varu Impex And Logistics</t>
  </si>
  <si>
    <t xml:space="preserve">050322EXP02743424005726</t>
  </si>
  <si>
    <t xml:space="preserve">Sharat Industries Limited</t>
  </si>
  <si>
    <t xml:space="preserve">050322EXP027656134025</t>
  </si>
  <si>
    <t xml:space="preserve">Igarashi Motors India Limited</t>
  </si>
  <si>
    <t xml:space="preserve">050322EXP028146181278</t>
  </si>
  <si>
    <t xml:space="preserve">Fourrts (India)Laboratories Pvt Limited</t>
  </si>
  <si>
    <t xml:space="preserve">050322EXP0288082026764</t>
  </si>
  <si>
    <t xml:space="preserve">Sri Balaji Castings Private Limited</t>
  </si>
  <si>
    <t xml:space="preserve">050322EXP02891838133460</t>
  </si>
  <si>
    <t xml:space="preserve">Severn Glocon India Private Limited</t>
  </si>
  <si>
    <t xml:space="preserve">050322EXP0291516032929</t>
  </si>
  <si>
    <t xml:space="preserve">Industrial Mineral Company</t>
  </si>
  <si>
    <t xml:space="preserve">050322EXP02966832938590</t>
  </si>
  <si>
    <t xml:space="preserve">Aston Shoes Private Limited</t>
  </si>
  <si>
    <t xml:space="preserve">050322EXP02993851003803</t>
  </si>
  <si>
    <t xml:space="preserve">Eastman Exports Global Clothing Private Limit</t>
  </si>
  <si>
    <t xml:space="preserve">050322EXP03107210005952</t>
  </si>
  <si>
    <t xml:space="preserve">Shree Gr Exports Pvt Ltd</t>
  </si>
  <si>
    <t xml:space="preserve">West Bengal</t>
  </si>
  <si>
    <t xml:space="preserve">050322EXP033705025153</t>
  </si>
  <si>
    <t xml:space="preserve">Thomson Press (India) Ltd</t>
  </si>
  <si>
    <t xml:space="preserve">050322EXP000077085888</t>
  </si>
  <si>
    <t xml:space="preserve">Century Overseas</t>
  </si>
  <si>
    <t xml:space="preserve">050322EXP0006966033040</t>
  </si>
  <si>
    <t xml:space="preserve">Tata Steel Limited</t>
  </si>
  <si>
    <t xml:space="preserve">050322EXP002647030722</t>
  </si>
  <si>
    <t xml:space="preserve">Lepide Software Private Limited</t>
  </si>
  <si>
    <t xml:space="preserve">050322EXP00461837267936</t>
  </si>
  <si>
    <t xml:space="preserve">Arvind Smart Textiles Limited</t>
  </si>
  <si>
    <t xml:space="preserve">050322EXP00831887429934</t>
  </si>
  <si>
    <t xml:space="preserve">Excelsource International Private Limited</t>
  </si>
  <si>
    <t xml:space="preserve">050322EXP00894885645528</t>
  </si>
  <si>
    <t xml:space="preserve">Ceat Limited</t>
  </si>
  <si>
    <t xml:space="preserve">050322EXP01370843668610</t>
  </si>
  <si>
    <t xml:space="preserve">Sbi Global Factors Limited(Formerly Golbal Tr</t>
  </si>
  <si>
    <t xml:space="preserve">050322EXP01404230000516</t>
  </si>
  <si>
    <t xml:space="preserve">United Phosphorus (India) Llp</t>
  </si>
  <si>
    <t xml:space="preserve">050322EXP01474838872845</t>
  </si>
  <si>
    <t xml:space="preserve">Karamtara Engineering Private Limited</t>
  </si>
  <si>
    <t xml:space="preserve">050322EXP0149164023629</t>
  </si>
  <si>
    <t xml:space="preserve">Kama-Schachter Jewelry Pvt. Ltd. (Erstwihile</t>
  </si>
  <si>
    <t xml:space="preserve">050322EXP01547173001213</t>
  </si>
  <si>
    <t xml:space="preserve">Nhb Ball And Roller Limited</t>
  </si>
  <si>
    <t xml:space="preserve">050322EXP01602889647706</t>
  </si>
  <si>
    <t xml:space="preserve">Piramal Pharma Limited</t>
  </si>
  <si>
    <t xml:space="preserve">050322EXP01609898955069</t>
  </si>
  <si>
    <t xml:space="preserve">Max Spare Limited</t>
  </si>
  <si>
    <t xml:space="preserve">050322EXP01785852157489</t>
  </si>
  <si>
    <t xml:space="preserve">United Rubber Industries (I) Pvt. Ltd.</t>
  </si>
  <si>
    <t xml:space="preserve">050322EXP01879887922856</t>
  </si>
  <si>
    <t xml:space="preserve">Lorgan Lifestyle Ltd ( Erstwhile Sri Sidhivin</t>
  </si>
  <si>
    <t xml:space="preserve">050322EXP01980831753727</t>
  </si>
  <si>
    <t xml:space="preserve">Sresta Natural Bioproducts Limited</t>
  </si>
  <si>
    <t xml:space="preserve">050322EXP02287844035121</t>
  </si>
  <si>
    <t xml:space="preserve">Pennar Industries Limited</t>
  </si>
  <si>
    <t xml:space="preserve">050322EXP023498174782</t>
  </si>
  <si>
    <t xml:space="preserve">Himatsingka Seide Limited</t>
  </si>
  <si>
    <t xml:space="preserve">050322EXP02397855729646</t>
  </si>
  <si>
    <t xml:space="preserve">Maini Precision Products Ltd</t>
  </si>
  <si>
    <t xml:space="preserve">050322EXP02452869800410</t>
  </si>
  <si>
    <t xml:space="preserve">Attra Infotech Private Limited</t>
  </si>
  <si>
    <t xml:space="preserve">050322EXP02537889629714</t>
  </si>
  <si>
    <t xml:space="preserve">Fairfield Atlas Limited</t>
  </si>
  <si>
    <t xml:space="preserve">050322EXP02656138003582</t>
  </si>
  <si>
    <t xml:space="preserve">Shree Ganesh Jewellery House (I) Ltd (Earlier</t>
  </si>
  <si>
    <t xml:space="preserve">050322EXP03290153021358</t>
  </si>
  <si>
    <t xml:space="preserve">Tanya Impex</t>
  </si>
  <si>
    <t xml:space="preserve">050322EXP00134430007655</t>
  </si>
  <si>
    <t xml:space="preserve">Arch Pharmalabs Ltd Formerly Arch Commerz Ltd</t>
  </si>
  <si>
    <t xml:space="preserve">050322EXP015294023676</t>
  </si>
  <si>
    <t xml:space="preserve">Strides Pharma Science Limited</t>
  </si>
  <si>
    <t xml:space="preserve">050322EXP025519011426</t>
  </si>
  <si>
    <t xml:space="preserve">Koso India Private  Limited .</t>
  </si>
  <si>
    <t xml:space="preserve">050322EXP02118115056877</t>
  </si>
  <si>
    <t xml:space="preserve">Aerostructures Manufacturing India Private Li</t>
  </si>
  <si>
    <t xml:space="preserve">050322EXP02468851714894</t>
  </si>
  <si>
    <t xml:space="preserve">Merino Industries Limited</t>
  </si>
  <si>
    <t xml:space="preserve">050322EXP033165024717</t>
  </si>
  <si>
    <t xml:space="preserve">Apollo Tyres Ltd</t>
  </si>
  <si>
    <t xml:space="preserve">050322EXP00325131009198</t>
  </si>
  <si>
    <t xml:space="preserve">Roha Dyechem Private Limited</t>
  </si>
  <si>
    <t xml:space="preserve">050322EXP01718848975999</t>
  </si>
  <si>
    <t xml:space="preserve">1091SSKOMT00660503</t>
  </si>
  <si>
    <t xml:space="preserve">CHEMTREXX</t>
  </si>
  <si>
    <t xml:space="preserve">1091SSKOMT00650503</t>
  </si>
  <si>
    <t xml:space="preserve">Photoking Retail</t>
  </si>
  <si>
    <t xml:space="preserve">050322EXP02255873797234</t>
  </si>
  <si>
    <t xml:space="preserve">Supriya Corn Products Private Limited</t>
  </si>
  <si>
    <t xml:space="preserve">050322EXP02254838705275</t>
  </si>
  <si>
    <t xml:space="preserve">Crescent Enterprises</t>
  </si>
  <si>
    <t xml:space="preserve">Andaman &amp; Nicobar Islands</t>
  </si>
  <si>
    <t xml:space="preserve">050322EXP02253852182917</t>
  </si>
  <si>
    <t xml:space="preserve">Aadhya Ingredients</t>
  </si>
  <si>
    <t xml:space="preserve">050322EXP02252877041333</t>
  </si>
  <si>
    <t xml:space="preserve">Indo Medical Supplies</t>
  </si>
  <si>
    <t xml:space="preserve">050322EXP02251864467389</t>
  </si>
  <si>
    <t xml:space="preserve">Skg Refractories Limited</t>
  </si>
  <si>
    <t xml:space="preserve">050322EXP02249894493773</t>
  </si>
  <si>
    <t xml:space="preserve">Evertogen Life Sciences Limited</t>
  </si>
  <si>
    <t xml:space="preserve">050322EXP02247849455413</t>
  </si>
  <si>
    <t xml:space="preserve">Maithri Laboratories Private Ltd</t>
  </si>
  <si>
    <t xml:space="preserve">050322EXP022468176516</t>
  </si>
  <si>
    <t xml:space="preserve">Bio-Pharma Laboratories (P) Ltd</t>
  </si>
  <si>
    <t xml:space="preserve">050322EXP022438056157</t>
  </si>
  <si>
    <t xml:space="preserve">Vasant Chemicals Pvt Ltd</t>
  </si>
  <si>
    <t xml:space="preserve">050322EXP022398136575</t>
  </si>
  <si>
    <t xml:space="preserve">J.K.Agri Genetics Ltd</t>
  </si>
  <si>
    <t xml:space="preserve">050322EXP022388085161</t>
  </si>
  <si>
    <t xml:space="preserve">Avon Organics Limited</t>
  </si>
  <si>
    <t xml:space="preserve">050322EXP022378068307</t>
  </si>
  <si>
    <t xml:space="preserve">Ra Interchem Pvt Ltd</t>
  </si>
  <si>
    <t xml:space="preserve">050322EXP022368028976</t>
  </si>
  <si>
    <t xml:space="preserve">Arch Life Sciences Limited (Formerly Sibra Ph</t>
  </si>
  <si>
    <t xml:space="preserve">050322EXP02235289007271</t>
  </si>
  <si>
    <t xml:space="preserve">Copia Mining Pvt Ltd</t>
  </si>
  <si>
    <t xml:space="preserve">050322EXP02234838389280</t>
  </si>
  <si>
    <t xml:space="preserve">Devsynthesis India Private Limited</t>
  </si>
  <si>
    <t xml:space="preserve">050322EXP02233873104861</t>
  </si>
  <si>
    <t xml:space="preserve">Ylp Tractors</t>
  </si>
  <si>
    <t xml:space="preserve">050322EXP02232841393316</t>
  </si>
  <si>
    <t xml:space="preserve">Ranv Global</t>
  </si>
  <si>
    <t xml:space="preserve">050322EXP02229875226090</t>
  </si>
  <si>
    <t xml:space="preserve">Eagle Machine Tools</t>
  </si>
  <si>
    <t xml:space="preserve">050322EXP02228872828561</t>
  </si>
  <si>
    <t xml:space="preserve">Sri Sai Viveka Technologies</t>
  </si>
  <si>
    <t xml:space="preserve">050322EXP02227855595727</t>
  </si>
  <si>
    <t xml:space="preserve">Legend Stone Private Limited</t>
  </si>
  <si>
    <t xml:space="preserve">050322EXP02226833697069</t>
  </si>
  <si>
    <t xml:space="preserve">Madhav Enterprises</t>
  </si>
  <si>
    <t xml:space="preserve">050322EXP02225235014297</t>
  </si>
  <si>
    <t xml:space="preserve">Intense Technologies Limited</t>
  </si>
  <si>
    <t xml:space="preserve">050322EXP02224867318582</t>
  </si>
  <si>
    <t xml:space="preserve">Kaivalya Resourses</t>
  </si>
  <si>
    <t xml:space="preserve">050322EXP02223849494891</t>
  </si>
  <si>
    <t xml:space="preserve">Optrix Laboratories Private Limited</t>
  </si>
  <si>
    <t xml:space="preserve">050322EXP02217863900235</t>
  </si>
  <si>
    <t xml:space="preserve">Asf Exim Private Limited</t>
  </si>
  <si>
    <t xml:space="preserve">050322EXP02218845970305</t>
  </si>
  <si>
    <t xml:space="preserve">Brr Pharmaceuticals Private Limited</t>
  </si>
  <si>
    <t xml:space="preserve">050322EXP022148215519</t>
  </si>
  <si>
    <t xml:space="preserve">Bbm Travel Retail Limited</t>
  </si>
  <si>
    <t xml:space="preserve">050322EXP0221368010266</t>
  </si>
  <si>
    <t xml:space="preserve">Bambino Agro Industries Limited</t>
  </si>
  <si>
    <t xml:space="preserve">050322EXP02212891120558</t>
  </si>
  <si>
    <t xml:space="preserve">Jai Bhairava Gold</t>
  </si>
  <si>
    <t xml:space="preserve">050322EXP02211857088742</t>
  </si>
  <si>
    <t xml:space="preserve">Annam Ratnaiah &amp; Sons</t>
  </si>
  <si>
    <t xml:space="preserve">050322EXP0220968067615</t>
  </si>
  <si>
    <t xml:space="preserve">Madhu Techno Devices Pvt Ltd</t>
  </si>
  <si>
    <t xml:space="preserve">050322EXP0220868011552</t>
  </si>
  <si>
    <t xml:space="preserve">Systematic Industries Pvt Ltd</t>
  </si>
  <si>
    <t xml:space="preserve">050322EXP01673874508717</t>
  </si>
  <si>
    <t xml:space="preserve">Lok-Beta Pharmaceuticals(I) Pvt.Ltd</t>
  </si>
  <si>
    <t xml:space="preserve">050322EXP01672873499913</t>
  </si>
  <si>
    <t xml:space="preserve">Aura Resources</t>
  </si>
  <si>
    <t xml:space="preserve">050322EXP01670855549141</t>
  </si>
  <si>
    <t xml:space="preserve">Aarti Industries Ltd</t>
  </si>
  <si>
    <t xml:space="preserve">050322EXP016624025890</t>
  </si>
  <si>
    <t xml:space="preserve">Softech Pharma Pvt Ltd</t>
  </si>
  <si>
    <t xml:space="preserve">050322EXP01658108005500</t>
  </si>
  <si>
    <t xml:space="preserve">Precise Chemipharma Private Ltd</t>
  </si>
  <si>
    <t xml:space="preserve">050322EXP01656891266293</t>
  </si>
  <si>
    <t xml:space="preserve">Eurolife Healthcare Private Limited</t>
  </si>
  <si>
    <t xml:space="preserve">050322EXP01653861925143</t>
  </si>
  <si>
    <t xml:space="preserve">Saraswati International</t>
  </si>
  <si>
    <t xml:space="preserve">050322EXP0164961020398</t>
  </si>
  <si>
    <t xml:space="preserve">Embio Limited</t>
  </si>
  <si>
    <t xml:space="preserve">050322EXP016384031617</t>
  </si>
  <si>
    <t xml:space="preserve">Abhitech Energycon Ltd</t>
  </si>
  <si>
    <t xml:space="preserve">050322EXP016284132248</t>
  </si>
  <si>
    <t xml:space="preserve">Gokak Textiles Limited( Formerly Forbes Gokak</t>
  </si>
  <si>
    <t xml:space="preserve">050322EXP016274049095</t>
  </si>
  <si>
    <t xml:space="preserve">050322EXP0161920010504</t>
  </si>
  <si>
    <t xml:space="preserve">Coromandel International Limited</t>
  </si>
  <si>
    <t xml:space="preserve">050322EXP01612831782334</t>
  </si>
  <si>
    <t xml:space="preserve">Kuloday Technopack Private Limited</t>
  </si>
  <si>
    <t xml:space="preserve">050322EXP01601868905973</t>
  </si>
  <si>
    <t xml:space="preserve">Jay Precision Products (India) Pvt Ltd</t>
  </si>
  <si>
    <t xml:space="preserve">050322EXP01598897677445</t>
  </si>
  <si>
    <t xml:space="preserve">Gala Thermoshrink</t>
  </si>
  <si>
    <t xml:space="preserve">050322EXP01582878968446</t>
  </si>
  <si>
    <t xml:space="preserve">Pell Tech Health Care Pvt Ltd</t>
  </si>
  <si>
    <t xml:space="preserve">050322EXP0157062022228</t>
  </si>
  <si>
    <t xml:space="preserve">Ascent Meditech Limited</t>
  </si>
  <si>
    <t xml:space="preserve">050322EXP01564892916702</t>
  </si>
  <si>
    <t xml:space="preserve">Advantage Agri Gain International Private Lim</t>
  </si>
  <si>
    <t xml:space="preserve">050322EXP01561873763628</t>
  </si>
  <si>
    <t xml:space="preserve">Supriya Lifescience Limited</t>
  </si>
  <si>
    <t xml:space="preserve">050322EXP01551373018378</t>
  </si>
  <si>
    <t xml:space="preserve">Orient Press Ltd</t>
  </si>
  <si>
    <t xml:space="preserve">050322EXP01548173035789</t>
  </si>
  <si>
    <t xml:space="preserve">Sealmatic India Private Limited</t>
  </si>
  <si>
    <t xml:space="preserve">050322EXP01544844031278</t>
  </si>
  <si>
    <t xml:space="preserve">Glow Pharma Pvt Ltd</t>
  </si>
  <si>
    <t xml:space="preserve">050322EXP01538860566425</t>
  </si>
  <si>
    <t xml:space="preserve">Rashtriya Metal Industries Limited</t>
  </si>
  <si>
    <t xml:space="preserve">050322EXP01533887902622</t>
  </si>
  <si>
    <t xml:space="preserve">Nayasa Superplast</t>
  </si>
  <si>
    <t xml:space="preserve">050322EXP01531865008790</t>
  </si>
  <si>
    <t xml:space="preserve">Kherani Paper Mills Pvt Ltd</t>
  </si>
  <si>
    <t xml:space="preserve">050322EXP01526851927693</t>
  </si>
  <si>
    <t xml:space="preserve">Swati Exports</t>
  </si>
  <si>
    <t xml:space="preserve">050322EXP0152320006897</t>
  </si>
  <si>
    <t xml:space="preserve">Mexim Adhesive Tapes Pvt Ltd</t>
  </si>
  <si>
    <t xml:space="preserve">050322EXP01521877951823</t>
  </si>
  <si>
    <t xml:space="preserve">Vinifine Textile Mills</t>
  </si>
  <si>
    <t xml:space="preserve">050322EXP01513863165774</t>
  </si>
  <si>
    <t xml:space="preserve">Vinifine Textile Mills Pvt Ltd</t>
  </si>
  <si>
    <t xml:space="preserve">050322EXP01512844291790</t>
  </si>
  <si>
    <t xml:space="preserve">Vipul Organics Limited</t>
  </si>
  <si>
    <t xml:space="preserve">050322EXP01499884388341</t>
  </si>
  <si>
    <t xml:space="preserve">Aurus Global Llp</t>
  </si>
  <si>
    <t xml:space="preserve">050322EXP01498874355933</t>
  </si>
  <si>
    <t xml:space="preserve">Swati Exports (India) Private Limited</t>
  </si>
  <si>
    <t xml:space="preserve">050322EXP01494834382422</t>
  </si>
  <si>
    <t xml:space="preserve">Joshi Bullion Gems &amp; Jewellery Pvt Ltd</t>
  </si>
  <si>
    <t xml:space="preserve">050322EXP01490415001101</t>
  </si>
  <si>
    <t xml:space="preserve">Supreme Petrochem Ltd</t>
  </si>
  <si>
    <t xml:space="preserve">050322EXP014884017918</t>
  </si>
  <si>
    <t xml:space="preserve">Oshiwara Health Care Product</t>
  </si>
  <si>
    <t xml:space="preserve">050322EXP01486219006913</t>
  </si>
  <si>
    <t xml:space="preserve">British Scaffolding International Ltd</t>
  </si>
  <si>
    <t xml:space="preserve">050322EXP01479893853114</t>
  </si>
  <si>
    <t xml:space="preserve">Upl Limited</t>
  </si>
  <si>
    <t xml:space="preserve">050322EXP014734014442</t>
  </si>
  <si>
    <t xml:space="preserve">Ramson Exports.</t>
  </si>
  <si>
    <t xml:space="preserve">050322EXP01455870592911</t>
  </si>
  <si>
    <t xml:space="preserve">R J Impex</t>
  </si>
  <si>
    <t xml:space="preserve">050322EXP01434855762324</t>
  </si>
  <si>
    <t xml:space="preserve">Krinal Gems</t>
  </si>
  <si>
    <t xml:space="preserve">050322EXP01427851590863</t>
  </si>
  <si>
    <t xml:space="preserve">R N Gems</t>
  </si>
  <si>
    <t xml:space="preserve">050322EXP01418847895081</t>
  </si>
  <si>
    <t xml:space="preserve">Sara Diamonds Pvt Ltd</t>
  </si>
  <si>
    <t xml:space="preserve">050322EXP01416845538201</t>
  </si>
  <si>
    <t xml:space="preserve">Chaitya</t>
  </si>
  <si>
    <t xml:space="preserve">050322EXP014094297725</t>
  </si>
  <si>
    <t xml:space="preserve">Godhani Gems Pvt  Ltd</t>
  </si>
  <si>
    <t xml:space="preserve">050322EXP014074150385</t>
  </si>
  <si>
    <t xml:space="preserve">Lasons India Pvt Ltd</t>
  </si>
  <si>
    <t xml:space="preserve">050322EXP01399315006866</t>
  </si>
  <si>
    <t xml:space="preserve">Sterling &amp; Wilson Pvt. Ltd</t>
  </si>
  <si>
    <t xml:space="preserve">050322EXP01391842166742</t>
  </si>
  <si>
    <t xml:space="preserve">Az International</t>
  </si>
  <si>
    <t xml:space="preserve">050322EXP01367851085288</t>
  </si>
  <si>
    <t xml:space="preserve">Kadam Menon Color Crafts</t>
  </si>
  <si>
    <t xml:space="preserve">050322EXP01365341009694</t>
  </si>
  <si>
    <t xml:space="preserve">Mahansaria Tyres Private Limited</t>
  </si>
  <si>
    <t xml:space="preserve">050322EXP01348894063512</t>
  </si>
  <si>
    <t xml:space="preserve">Omega Colors Pvt Ltd</t>
  </si>
  <si>
    <t xml:space="preserve">050322EXP01347876215631</t>
  </si>
  <si>
    <t xml:space="preserve">Advy Chemical Pvt. Ltd</t>
  </si>
  <si>
    <t xml:space="preserve">050322EXP01342866929433</t>
  </si>
  <si>
    <t xml:space="preserve">Maharashtra Aldehydes &amp; Chemicals Ltd</t>
  </si>
  <si>
    <t xml:space="preserve">050322EXP01339843366328</t>
  </si>
  <si>
    <t xml:space="preserve">Veritas India Limited</t>
  </si>
  <si>
    <t xml:space="preserve">050322EXP01338835556659</t>
  </si>
  <si>
    <t xml:space="preserve">Beautiful Diamonds Ltd.</t>
  </si>
  <si>
    <t xml:space="preserve">050322EXP013324011923</t>
  </si>
  <si>
    <t xml:space="preserve">Apar Industries Limited</t>
  </si>
  <si>
    <t xml:space="preserve">050322EXP01330173037378</t>
  </si>
  <si>
    <t xml:space="preserve">Dai-Ichi Karkaria Limited</t>
  </si>
  <si>
    <t xml:space="preserve">050322EXP01324870734621</t>
  </si>
  <si>
    <t xml:space="preserve">Uniphos Envirotronic Private Limited</t>
  </si>
  <si>
    <t xml:space="preserve">050322EXP01307833047693</t>
  </si>
  <si>
    <t xml:space="preserve">Mahindra Cie Automotive Limited</t>
  </si>
  <si>
    <t xml:space="preserve">050322EXP01303233003840</t>
  </si>
  <si>
    <t xml:space="preserve">Nabhi Enterprises</t>
  </si>
  <si>
    <t xml:space="preserve">050322EXP01302892049158</t>
  </si>
  <si>
    <t xml:space="preserve">Atc Tires Pvt.Ltd</t>
  </si>
  <si>
    <t xml:space="preserve">050322EXP0128960034869</t>
  </si>
  <si>
    <t xml:space="preserve">Bajaj Earths Private Limited</t>
  </si>
  <si>
    <t xml:space="preserve">050322EXP01286341009303</t>
  </si>
  <si>
    <t xml:space="preserve">Ansapack Private Ltd</t>
  </si>
  <si>
    <t xml:space="preserve">050322EXP01277834382378</t>
  </si>
  <si>
    <t xml:space="preserve">Nagreeka Indcon Products Private Limited</t>
  </si>
  <si>
    <t xml:space="preserve">050322EXP01225849747681</t>
  </si>
  <si>
    <t xml:space="preserve">Priti Gems Exports Private Limited</t>
  </si>
  <si>
    <t xml:space="preserve">050322EXP01219836711418</t>
  </si>
  <si>
    <t xml:space="preserve">Decent Dia-Jewels Private Limited</t>
  </si>
  <si>
    <t xml:space="preserve">050322EXP01217834569535</t>
  </si>
  <si>
    <t xml:space="preserve">Goenka Diamonds And Jewels Limited</t>
  </si>
  <si>
    <t xml:space="preserve">050322EXP01214465005204</t>
  </si>
  <si>
    <t xml:space="preserve">Rtstar Solitaires</t>
  </si>
  <si>
    <t xml:space="preserve">050322EXP012124376227</t>
  </si>
  <si>
    <t xml:space="preserve">Osia Gems Private Limited</t>
  </si>
  <si>
    <t xml:space="preserve">050322EXP012114321708</t>
  </si>
  <si>
    <t xml:space="preserve">Kapu Gems</t>
  </si>
  <si>
    <t xml:space="preserve">050322EXP012074295954</t>
  </si>
  <si>
    <t xml:space="preserve">Nimbark Gems</t>
  </si>
  <si>
    <t xml:space="preserve">050322EXP012054199765</t>
  </si>
  <si>
    <t xml:space="preserve">Mukund Gems</t>
  </si>
  <si>
    <t xml:space="preserve">050322EXP012034161512</t>
  </si>
  <si>
    <t xml:space="preserve">Blue Bugget Jewels Pvt Ltd</t>
  </si>
  <si>
    <t xml:space="preserve">050322EXP012014122776</t>
  </si>
  <si>
    <t xml:space="preserve">Firestar International Pvt Ltd Formally Fires</t>
  </si>
  <si>
    <t xml:space="preserve">050322EXP011984032400</t>
  </si>
  <si>
    <t xml:space="preserve">S.B.&amp; T. International Ltd.</t>
  </si>
  <si>
    <t xml:space="preserve">050322EXP011964022501</t>
  </si>
  <si>
    <t xml:space="preserve">Mink Jewels</t>
  </si>
  <si>
    <t xml:space="preserve">050322EXP011944000957</t>
  </si>
  <si>
    <t xml:space="preserve">Suashish Diamonds Limited</t>
  </si>
  <si>
    <t xml:space="preserve">050322EXP011934000552</t>
  </si>
  <si>
    <t xml:space="preserve">Manju Gem Exports Pvt Ltd</t>
  </si>
  <si>
    <t xml:space="preserve">050322EXP01192246019291</t>
  </si>
  <si>
    <t xml:space="preserve">Classic Diamonds (India) Ltd</t>
  </si>
  <si>
    <t xml:space="preserve">050322EXP01186173031381</t>
  </si>
  <si>
    <t xml:space="preserve">Kalsaria Diamonds Pvt Ltd ( Formerly Known As</t>
  </si>
  <si>
    <t xml:space="preserve">050322EXP01185173027139</t>
  </si>
  <si>
    <t xml:space="preserve">Sterling Gems</t>
  </si>
  <si>
    <t xml:space="preserve">050322EXP01182173026458</t>
  </si>
  <si>
    <t xml:space="preserve">Anjana Exports</t>
  </si>
  <si>
    <t xml:space="preserve">050322EXP01178173008686</t>
  </si>
  <si>
    <t xml:space="preserve">Bhavik Diamond</t>
  </si>
  <si>
    <t xml:space="preserve">050322EXP01177173008570</t>
  </si>
  <si>
    <t xml:space="preserve">Kushal Exports</t>
  </si>
  <si>
    <t xml:space="preserve">050322EXP01176173007738</t>
  </si>
  <si>
    <t xml:space="preserve">M Kantilal Exports</t>
  </si>
  <si>
    <t xml:space="preserve">050322EXP01170173004970</t>
  </si>
  <si>
    <t xml:space="preserve">Lucky International Exporters</t>
  </si>
  <si>
    <t xml:space="preserve">050322EXP01163831215273</t>
  </si>
  <si>
    <t xml:space="preserve">Supertex Industries Limited</t>
  </si>
  <si>
    <t xml:space="preserve">050322EXP01151850776100</t>
  </si>
  <si>
    <t xml:space="preserve">Penta Gold  Ltd</t>
  </si>
  <si>
    <t xml:space="preserve">050322EXP01150844123862</t>
  </si>
  <si>
    <t xml:space="preserve">Epsilon Carbon Pvt Ltd</t>
  </si>
  <si>
    <t xml:space="preserve">050322EXP01135841237104</t>
  </si>
  <si>
    <t xml:space="preserve">The Bombay Burmah Trading Corporation Limited</t>
  </si>
  <si>
    <t xml:space="preserve">050322EXP0112928009780</t>
  </si>
  <si>
    <t xml:space="preserve">Shree Datt Aquaculture Farms Private Limited</t>
  </si>
  <si>
    <t xml:space="preserve">050322EXP01126867676079</t>
  </si>
  <si>
    <t xml:space="preserve">Nathani Paper Mills Ltd</t>
  </si>
  <si>
    <t xml:space="preserve">050322EXP01115111031971</t>
  </si>
  <si>
    <t xml:space="preserve">Super Kino Equipments Private Limited</t>
  </si>
  <si>
    <t xml:space="preserve">050322EXP01110849176671</t>
  </si>
  <si>
    <t xml:space="preserve">Aamir Textiles</t>
  </si>
  <si>
    <t xml:space="preserve">050322EXP0109447064095</t>
  </si>
  <si>
    <t xml:space="preserve">Rishabh Diam</t>
  </si>
  <si>
    <t xml:space="preserve">050322EXP01080888554862</t>
  </si>
  <si>
    <t xml:space="preserve">Sai Exports</t>
  </si>
  <si>
    <t xml:space="preserve">050322EXP01074878634354</t>
  </si>
  <si>
    <t xml:space="preserve">Sksm Diamonds Impex Limited</t>
  </si>
  <si>
    <t xml:space="preserve">050322EXP01073875407017</t>
  </si>
  <si>
    <t xml:space="preserve">Mira Gems</t>
  </si>
  <si>
    <t xml:space="preserve">050322EXP01050852448502</t>
  </si>
  <si>
    <t xml:space="preserve">Stepin Diamond Private Limited</t>
  </si>
  <si>
    <t xml:space="preserve">050322EXP01049852064519</t>
  </si>
  <si>
    <t xml:space="preserve">N. G. Adhesive Industries Private Limited. </t>
  </si>
  <si>
    <t xml:space="preserve">Secunderabad</t>
  </si>
  <si>
    <t xml:space="preserve">050322EXP0220768001641</t>
  </si>
  <si>
    <t xml:space="preserve">VAIDIKKUMAR SHASHIKANT PATEL</t>
  </si>
  <si>
    <t xml:space="preserve">DD166167040322667</t>
  </si>
  <si>
    <t xml:space="preserve">PRASAD MADHUKAR NAIK</t>
  </si>
  <si>
    <t xml:space="preserve">DD905474040322673</t>
  </si>
  <si>
    <t xml:space="preserve">VIKASH KUMAR</t>
  </si>
  <si>
    <t xml:space="preserve">O876861185472783290403</t>
  </si>
  <si>
    <t xml:space="preserve">ALPI PRAKASH</t>
  </si>
  <si>
    <t xml:space="preserve">O875674487460883290403</t>
  </si>
  <si>
    <t xml:space="preserve">SABIHA FATIMA</t>
  </si>
  <si>
    <t xml:space="preserve">O142029168055983290403</t>
  </si>
  <si>
    <t xml:space="preserve">KANTI DEVI</t>
  </si>
  <si>
    <t xml:space="preserve">O142026469055883290403</t>
  </si>
  <si>
    <t xml:space="preserve">BHUPINDER PAL SINGH</t>
  </si>
  <si>
    <t xml:space="preserve">O837437525143983290403</t>
  </si>
  <si>
    <t xml:space="preserve">VISHAL CHANDAK</t>
  </si>
  <si>
    <t xml:space="preserve">O004110201002183290403</t>
  </si>
  <si>
    <t xml:space="preserve">SUDARSAN KUMAR SAMAL</t>
  </si>
  <si>
    <t xml:space="preserve">O854966999302883290403</t>
  </si>
  <si>
    <t xml:space="preserve">AMBARISH SEN</t>
  </si>
  <si>
    <t xml:space="preserve">O841762007175383290403</t>
  </si>
  <si>
    <t xml:space="preserve">O937143288804283290403</t>
  </si>
  <si>
    <t xml:space="preserve">RAKESH PUROHIT</t>
  </si>
  <si>
    <t xml:space="preserve">O236003154071283290403</t>
  </si>
  <si>
    <t xml:space="preserve">PARAMESWARAIAH M V</t>
  </si>
  <si>
    <t xml:space="preserve">O850052690250883290403</t>
  </si>
  <si>
    <t xml:space="preserve">SUDIP GHOSH</t>
  </si>
  <si>
    <t xml:space="preserve">O839623520158883290403</t>
  </si>
  <si>
    <t xml:space="preserve">NIRMALENDU DEB</t>
  </si>
  <si>
    <t xml:space="preserve">O905584731746583290403</t>
  </si>
  <si>
    <t xml:space="preserve">CHANDAN KUMAR MUKHERJEE</t>
  </si>
  <si>
    <t xml:space="preserve">O011034167009683290403</t>
  </si>
  <si>
    <t xml:space="preserve">JYOTIRMOY DIPAK GOSWAMI</t>
  </si>
  <si>
    <t xml:space="preserve">O011027967009483290403</t>
  </si>
  <si>
    <t xml:space="preserve">DIPAK CHOWDHURY</t>
  </si>
  <si>
    <t xml:space="preserve">O834015140121083290403</t>
  </si>
  <si>
    <t xml:space="preserve">KANCHAN SEN</t>
  </si>
  <si>
    <t xml:space="preserve">O832564483113483290403</t>
  </si>
  <si>
    <t xml:space="preserve">TAPAS GHOSH</t>
  </si>
  <si>
    <t xml:space="preserve">O153015990058283290403</t>
  </si>
  <si>
    <t xml:space="preserve">MEENA SETHI MONDAL</t>
  </si>
  <si>
    <t xml:space="preserve">O891500084635683290403</t>
  </si>
  <si>
    <t xml:space="preserve">TAPASH BASU</t>
  </si>
  <si>
    <t xml:space="preserve">O834173348121883290403</t>
  </si>
  <si>
    <t xml:space="preserve">SHABANA KHATOON</t>
  </si>
  <si>
    <t xml:space="preserve">O868699451407583290403</t>
  </si>
  <si>
    <t xml:space="preserve">TUSHARKANTI MANDAL</t>
  </si>
  <si>
    <t xml:space="preserve">O036026156024683290403</t>
  </si>
  <si>
    <t xml:space="preserve">ANIL GOENKA</t>
  </si>
  <si>
    <t xml:space="preserve">O017037832015083290403</t>
  </si>
  <si>
    <t xml:space="preserve">RAHUL PANDEY</t>
  </si>
  <si>
    <t xml:space="preserve">O937062210802883290403</t>
  </si>
  <si>
    <t xml:space="preserve">O859376142342083290403</t>
  </si>
  <si>
    <t xml:space="preserve">O836716028138083290403</t>
  </si>
  <si>
    <t xml:space="preserve">ANURADHA GUPTA</t>
  </si>
  <si>
    <t xml:space="preserve">O232023424070283290403</t>
  </si>
  <si>
    <t xml:space="preserve">DOYEL MITRA</t>
  </si>
  <si>
    <t xml:space="preserve">O232003404069783290403</t>
  </si>
  <si>
    <t xml:space="preserve">P NATRAJ KRISHNAN</t>
  </si>
  <si>
    <t xml:space="preserve">O021011482016783290403</t>
  </si>
  <si>
    <t xml:space="preserve">SHANTANU BISWAS</t>
  </si>
  <si>
    <t xml:space="preserve">O351005356084183290403</t>
  </si>
  <si>
    <t xml:space="preserve">RAMACHANDRAN NATARAJAN</t>
  </si>
  <si>
    <t xml:space="preserve">O876688465471683290403</t>
  </si>
  <si>
    <t xml:space="preserve">INDRANI GOSWAMI</t>
  </si>
  <si>
    <t xml:space="preserve">O084006955042083290403</t>
  </si>
  <si>
    <t xml:space="preserve">PRIYA GOPAL GOSWAMI</t>
  </si>
  <si>
    <t xml:space="preserve">O084006954041983290403</t>
  </si>
  <si>
    <t xml:space="preserve">PRAHLADRAI KISHORILAL AGRAWAL</t>
  </si>
  <si>
    <t xml:space="preserve">O8756916977687138250303</t>
  </si>
  <si>
    <t xml:space="preserve">O8317291031831138250303</t>
  </si>
  <si>
    <t xml:space="preserve">ABHISHEK YASHVANTKUMAR SHAH</t>
  </si>
  <si>
    <t xml:space="preserve">O8651459516147138250303</t>
  </si>
  <si>
    <t xml:space="preserve">AMITA PARESH VYAS</t>
  </si>
  <si>
    <t xml:space="preserve">O0800218940711138250303</t>
  </si>
  <si>
    <t xml:space="preserve">PATEL YOGESHKUMAR GORDHANDAS</t>
  </si>
  <si>
    <t xml:space="preserve">O8576733085354138250303</t>
  </si>
  <si>
    <t xml:space="preserve">SIDDHARTH HARENDRA RAVAL</t>
  </si>
  <si>
    <t xml:space="preserve">O8504989994186138250303</t>
  </si>
  <si>
    <t xml:space="preserve">CHHATRALA BHAVIN JAYANTILAL</t>
  </si>
  <si>
    <t xml:space="preserve">O8432492463176138250303</t>
  </si>
  <si>
    <t xml:space="preserve">PRIYANKA JOGIA</t>
  </si>
  <si>
    <t xml:space="preserve">O0031198270022138250303</t>
  </si>
  <si>
    <t xml:space="preserve">VITHALBHAI GOKALBHAI PATOLIA</t>
  </si>
  <si>
    <t xml:space="preserve">O8657716346265138250303</t>
  </si>
  <si>
    <t xml:space="preserve">PANKHANIA VIBHUTI</t>
  </si>
  <si>
    <t xml:space="preserve">O8410993282931138250303</t>
  </si>
  <si>
    <t xml:space="preserve">RAVIRAJ ISHWARLAL GUJARATI</t>
  </si>
  <si>
    <t xml:space="preserve">O8330839671966138250303</t>
  </si>
  <si>
    <t xml:space="preserve">RANGPARIYA MUKESHBHAI DHANJIBHAI</t>
  </si>
  <si>
    <t xml:space="preserve">O90775392012409138250303</t>
  </si>
  <si>
    <t xml:space="preserve">SHAHID HUSSAIN PINJARA</t>
  </si>
  <si>
    <t xml:space="preserve">O89040605410072138250303</t>
  </si>
  <si>
    <t xml:space="preserve">RAKESH KUMAR SHARMA</t>
  </si>
  <si>
    <t xml:space="preserve">O91026891212866138250303</t>
  </si>
  <si>
    <t xml:space="preserve">KAVYA JAIN MUNJAL</t>
  </si>
  <si>
    <t xml:space="preserve">O8335316542016138250303</t>
  </si>
  <si>
    <t xml:space="preserve">MANJU DEVI</t>
  </si>
  <si>
    <t xml:space="preserve">O8336856062035138250303</t>
  </si>
  <si>
    <t xml:space="preserve">HARSH MITTAL</t>
  </si>
  <si>
    <t xml:space="preserve">O90525800711999138250303</t>
  </si>
  <si>
    <t xml:space="preserve">MANOJ KUMAR GUPTA</t>
  </si>
  <si>
    <t xml:space="preserve">O8867981129412138250303</t>
  </si>
  <si>
    <t xml:space="preserve">ARUN KUMAR NIRANJAN</t>
  </si>
  <si>
    <t xml:space="preserve">O91000811112834138250303</t>
  </si>
  <si>
    <t xml:space="preserve">ASHISH MISHRA</t>
  </si>
  <si>
    <t xml:space="preserve">O8370079542430138250303</t>
  </si>
  <si>
    <t xml:space="preserve">PRAMOD KUMAR</t>
  </si>
  <si>
    <t xml:space="preserve">O0131085440218138250303</t>
  </si>
  <si>
    <t xml:space="preserve">DURBADAL	KESH</t>
  </si>
  <si>
    <t xml:space="preserve">O8504686454182138250303</t>
  </si>
  <si>
    <t xml:space="preserve">VISHAL TYAGI</t>
  </si>
  <si>
    <t xml:space="preserve">O8437576423230138250303</t>
  </si>
  <si>
    <t xml:space="preserve">SHAILA LEE</t>
  </si>
  <si>
    <t xml:space="preserve">O0220533250318138250303</t>
  </si>
  <si>
    <t xml:space="preserve">RASHMI SHARMA</t>
  </si>
  <si>
    <t xml:space="preserve">O0081266450132138250303</t>
  </si>
  <si>
    <t xml:space="preserve">VISHAL CHHOTTRA</t>
  </si>
  <si>
    <t xml:space="preserve">PUNJAB</t>
  </si>
  <si>
    <t xml:space="preserve">O8587652785522138250303</t>
  </si>
  <si>
    <t xml:space="preserve">RAVI KUMAR</t>
  </si>
  <si>
    <t xml:space="preserve">O8849293289097138250303</t>
  </si>
  <si>
    <t xml:space="preserve">SUKHJEET KAUR</t>
  </si>
  <si>
    <t xml:space="preserve">O93819672313535138250303</t>
  </si>
  <si>
    <t xml:space="preserve">VIJAY KUMAR</t>
  </si>
  <si>
    <t xml:space="preserve">O0670292900640138250303</t>
  </si>
  <si>
    <t xml:space="preserve">ANIL KUMAR</t>
  </si>
  <si>
    <t xml:space="preserve">O0670292890639138250303</t>
  </si>
  <si>
    <t xml:space="preserve">SHOBHNA SHARMA</t>
  </si>
  <si>
    <t xml:space="preserve">O8672674126512138250303</t>
  </si>
  <si>
    <t xml:space="preserve">RAM AVTAR MANGLA</t>
  </si>
  <si>
    <t xml:space="preserve">O91076132012953138250303</t>
  </si>
  <si>
    <t xml:space="preserve">AJAY RAHEJA</t>
  </si>
  <si>
    <t xml:space="preserve">O8751141117593138250303</t>
  </si>
  <si>
    <t xml:space="preserve">RAJNI .</t>
  </si>
  <si>
    <t xml:space="preserve">O8578377265383138250303</t>
  </si>
  <si>
    <t xml:space="preserve">AMIT JAIN</t>
  </si>
  <si>
    <t xml:space="preserve">O0560130290591138250303</t>
  </si>
  <si>
    <t xml:space="preserve">RAMESHWAR PANDEY</t>
  </si>
  <si>
    <t xml:space="preserve">O0390191970489138250303</t>
  </si>
  <si>
    <t xml:space="preserve">VIKRANT VERMA</t>
  </si>
  <si>
    <t xml:space="preserve">O8566620385165138250303</t>
  </si>
  <si>
    <t xml:space="preserve">HUNNY KHANNA</t>
  </si>
  <si>
    <t xml:space="preserve">O8650814206131138250303</t>
  </si>
  <si>
    <t xml:space="preserve">ARIBA KHAN</t>
  </si>
  <si>
    <t xml:space="preserve">O8650759066129138250303</t>
  </si>
  <si>
    <t xml:space="preserve">ATINDRA JAIN</t>
  </si>
  <si>
    <t xml:space="preserve">O8399569162782138250303</t>
  </si>
  <si>
    <t xml:space="preserve">SAURABH JAIN</t>
  </si>
  <si>
    <t xml:space="preserve">O8392449202674138250303</t>
  </si>
  <si>
    <t xml:space="preserve">GAURAV JAIN</t>
  </si>
  <si>
    <t xml:space="preserve">O8358762432265138250303</t>
  </si>
  <si>
    <t xml:space="preserve">RUTU DIPAKKUMAR SHAH</t>
  </si>
  <si>
    <t xml:space="preserve">DD099717040322183</t>
  </si>
  <si>
    <t xml:space="preserve">SUPEDIWALA IMRAN IQBAL</t>
  </si>
  <si>
    <t xml:space="preserve">DD466651040322182</t>
  </si>
  <si>
    <t xml:space="preserve">GALANI JASMIN</t>
  </si>
  <si>
    <t xml:space="preserve">DD161114040322181</t>
  </si>
  <si>
    <t xml:space="preserve">MAHESH KESWANI</t>
  </si>
  <si>
    <t xml:space="preserve">DD903554040322180</t>
  </si>
  <si>
    <t xml:space="preserve">KHENI KISHAN HARESHBHAI</t>
  </si>
  <si>
    <t xml:space="preserve">DD124814040322179</t>
  </si>
  <si>
    <t xml:space="preserve">KOTHIYA RAVIKUMAR HASMUKHBHAI</t>
  </si>
  <si>
    <t xml:space="preserve">DD228575040322178</t>
  </si>
  <si>
    <t xml:space="preserve">KALATHIYA RAVIBHAI GHANSHYAMBHAI</t>
  </si>
  <si>
    <t xml:space="preserve">DD255274040322177</t>
  </si>
  <si>
    <t xml:space="preserve">NANDABEN JAYANT TANDLEKAR</t>
  </si>
  <si>
    <t xml:space="preserve">DD985515040322176</t>
  </si>
  <si>
    <t xml:space="preserve">MOHD IRSHAD</t>
  </si>
  <si>
    <t xml:space="preserve">DD770741040322175</t>
  </si>
  <si>
    <t xml:space="preserve">PATEL KALPESH</t>
  </si>
  <si>
    <t xml:space="preserve">DD914500040322174</t>
  </si>
  <si>
    <t xml:space="preserve">PATHAN RASUL AHMAD</t>
  </si>
  <si>
    <t xml:space="preserve">DD144906040322173</t>
  </si>
  <si>
    <t xml:space="preserve">AMBILI SHIVDAS VISHVKARMA</t>
  </si>
  <si>
    <t xml:space="preserve">DD144948040322172</t>
  </si>
  <si>
    <t xml:space="preserve">JIGNESHKUMAR SUTHAR</t>
  </si>
  <si>
    <t xml:space="preserve">DD144867040322171</t>
  </si>
  <si>
    <t xml:space="preserve">CARE MULTISPECIALITY HOSPITAL TRAUMA AND ICU</t>
  </si>
  <si>
    <t xml:space="preserve">DD542640040322170</t>
  </si>
  <si>
    <t xml:space="preserve">PALADIYA MADHUBHAI VALLABHBHAI</t>
  </si>
  <si>
    <t xml:space="preserve">DD483352040322169</t>
  </si>
  <si>
    <t xml:space="preserve">POOJA SANJAY DESAI</t>
  </si>
  <si>
    <t xml:space="preserve">DD039497040322168</t>
  </si>
  <si>
    <t xml:space="preserve">JITENDRAKUMAR DABHI</t>
  </si>
  <si>
    <t xml:space="preserve">DD737382040322167</t>
  </si>
  <si>
    <t xml:space="preserve">NIHARIKA PATEL</t>
  </si>
  <si>
    <t xml:space="preserve">DD737052040322166</t>
  </si>
  <si>
    <t xml:space="preserve">CHANDRIKABEN MADHAVLAL MEVADA</t>
  </si>
  <si>
    <t xml:space="preserve">DD754770040322165</t>
  </si>
  <si>
    <t xml:space="preserve">KESHAVLAL JOSHI</t>
  </si>
  <si>
    <t xml:space="preserve">DD669539040322164</t>
  </si>
  <si>
    <t xml:space="preserve">CHAUDHARI MITESHKUMAR TEJABHAI</t>
  </si>
  <si>
    <t xml:space="preserve">DD657581040322163</t>
  </si>
  <si>
    <t xml:space="preserve">WETHEPEOPLE INFORMATION NETWORK PRIVATE LIMITED</t>
  </si>
  <si>
    <t xml:space="preserve">DD837795040322162</t>
  </si>
  <si>
    <t xml:space="preserve">PATEL ROSHNI GHANSHYAMBHAI</t>
  </si>
  <si>
    <t xml:space="preserve">DD754955040322161</t>
  </si>
  <si>
    <t xml:space="preserve">SHARMA NIKISHA ROHIT</t>
  </si>
  <si>
    <t xml:space="preserve">DD224966040322160</t>
  </si>
  <si>
    <t xml:space="preserve">RAJ PATEL</t>
  </si>
  <si>
    <t xml:space="preserve">DD064557040322159</t>
  </si>
  <si>
    <t xml:space="preserve">PRAJAPATI HETALBEN DHARMENDRAKUMAR</t>
  </si>
  <si>
    <t xml:space="preserve">DD734616040322158</t>
  </si>
  <si>
    <t xml:space="preserve">DD025745040322157</t>
  </si>
  <si>
    <t xml:space="preserve">DD670136040322156</t>
  </si>
  <si>
    <t xml:space="preserve">DD571303040322155</t>
  </si>
  <si>
    <t xml:space="preserve">MEHBUB ALAM</t>
  </si>
  <si>
    <t xml:space="preserve">DD282704040322154</t>
  </si>
  <si>
    <t xml:space="preserve">DD244452040322153</t>
  </si>
  <si>
    <t xml:space="preserve">GADHIYA DHRUVI RASIKBHAI</t>
  </si>
  <si>
    <t xml:space="preserve">DD759627040322152</t>
  </si>
  <si>
    <t xml:space="preserve">CHUDASAMA NARENDRASINH VANRAJSINH</t>
  </si>
  <si>
    <t xml:space="preserve">DD183572040322151</t>
  </si>
  <si>
    <t xml:space="preserve">ASTHA NITESH AGARWAL</t>
  </si>
  <si>
    <t xml:space="preserve">DD967141040322150</t>
  </si>
  <si>
    <t xml:space="preserve">NITESH BHUPENDRA AGARWAL</t>
  </si>
  <si>
    <t xml:space="preserve">DD967141040322149</t>
  </si>
  <si>
    <t xml:space="preserve">DEEP KIRITKUMAR THAKKAR</t>
  </si>
  <si>
    <t xml:space="preserve">DD087764040322148</t>
  </si>
  <si>
    <t xml:space="preserve">DODEJA SUNITABEN ROCHIMAL</t>
  </si>
  <si>
    <t xml:space="preserve">DD184245040322147</t>
  </si>
  <si>
    <t xml:space="preserve">AGRAVAT JAYDEEP SURESHBHAI</t>
  </si>
  <si>
    <t xml:space="preserve">DD573482040322146</t>
  </si>
  <si>
    <t xml:space="preserve">PANELIYA VIPULBHAI NATHUBHAI</t>
  </si>
  <si>
    <t xml:space="preserve">DD388462040322145</t>
  </si>
  <si>
    <t xml:space="preserve">HASUBEN KANTIBHAI PARMAR</t>
  </si>
  <si>
    <t xml:space="preserve">DD089455040322144</t>
  </si>
  <si>
    <t xml:space="preserve">GHODASARA KISHAN ASHOKBHAI</t>
  </si>
  <si>
    <t xml:space="preserve">DD082166040322143</t>
  </si>
  <si>
    <t xml:space="preserve">RAKSHIT NILAYBHAI KHIRAIYA</t>
  </si>
  <si>
    <t xml:space="preserve">DD065411040322142</t>
  </si>
  <si>
    <t xml:space="preserve">MAHENDRA GOVINDBHAI GHETIA</t>
  </si>
  <si>
    <t xml:space="preserve">DD712514040322141</t>
  </si>
  <si>
    <t xml:space="preserve">VILYESH AMRUTBHAI BHORANIYA</t>
  </si>
  <si>
    <t xml:space="preserve">DD287268040322140</t>
  </si>
  <si>
    <t xml:space="preserve">VASAVELEEYA VISHNU MANSUKHBHAI</t>
  </si>
  <si>
    <t xml:space="preserve">DD329797040322139</t>
  </si>
  <si>
    <t xml:space="preserve">PARASANA KHODABHAI BABUBHAI</t>
  </si>
  <si>
    <t xml:space="preserve">DD154540040322138</t>
  </si>
  <si>
    <t xml:space="preserve">JINESH PANKAJBHAI SHAH</t>
  </si>
  <si>
    <t xml:space="preserve">DD632187040322137</t>
  </si>
  <si>
    <t xml:space="preserve">THAWAR DAS JETHANI</t>
  </si>
  <si>
    <t xml:space="preserve">DD073976040322136</t>
  </si>
  <si>
    <t xml:space="preserve">VIVEK PANCHARIYA</t>
  </si>
  <si>
    <t xml:space="preserve">DD010578040322135</t>
  </si>
  <si>
    <t xml:space="preserve">ABHISHEK VYAS</t>
  </si>
  <si>
    <t xml:space="preserve">DD864606040322134</t>
  </si>
  <si>
    <t xml:space="preserve">HITESH KUMAR SURYAVANSHI</t>
  </si>
  <si>
    <t xml:space="preserve">DD892116040322133</t>
  </si>
  <si>
    <t xml:space="preserve">VISHWAS KATRELA</t>
  </si>
  <si>
    <t xml:space="preserve">DD893831040322132</t>
  </si>
  <si>
    <t xml:space="preserve">MUNAVVAR ALI</t>
  </si>
  <si>
    <t xml:space="preserve">DD098353040322131</t>
  </si>
  <si>
    <t xml:space="preserve">KASTURI SILK PALACE</t>
  </si>
  <si>
    <t xml:space="preserve">DD487155040322130</t>
  </si>
  <si>
    <t xml:space="preserve">DINESH SINGH</t>
  </si>
  <si>
    <t xml:space="preserve">DD386942040322129</t>
  </si>
  <si>
    <t xml:space="preserve">KHUSHBU JUNEJA</t>
  </si>
  <si>
    <t xml:space="preserve">DD094584040322128</t>
  </si>
  <si>
    <t xml:space="preserve">NAMAN JAIN</t>
  </si>
  <si>
    <t xml:space="preserve">DD495306040322127</t>
  </si>
  <si>
    <t xml:space="preserve">PAYAL JAIN</t>
  </si>
  <si>
    <t xml:space="preserve">DD495306040322126</t>
  </si>
  <si>
    <t xml:space="preserve">SANJEEV KUMAR</t>
  </si>
  <si>
    <t xml:space="preserve">DD380326040322125</t>
  </si>
  <si>
    <t xml:space="preserve">MOHD ANAS</t>
  </si>
  <si>
    <t xml:space="preserve">DD228007040322124</t>
  </si>
  <si>
    <t xml:space="preserve">USHA HARISH KANSAL</t>
  </si>
  <si>
    <t xml:space="preserve">DD130539040322123</t>
  </si>
  <si>
    <t xml:space="preserve">PRATIK KUMAR</t>
  </si>
  <si>
    <t xml:space="preserve">DD953810040322122</t>
  </si>
  <si>
    <t xml:space="preserve">SALONI GAUR</t>
  </si>
  <si>
    <t xml:space="preserve">DD709817040322121</t>
  </si>
  <si>
    <t xml:space="preserve">RAJVEER SINGH</t>
  </si>
  <si>
    <t xml:space="preserve">DD092922040322120</t>
  </si>
  <si>
    <t xml:space="preserve">JK COIL COATINGS PVT LTD</t>
  </si>
  <si>
    <t xml:space="preserve">10439SSKCD38000303</t>
  </si>
  <si>
    <t xml:space="preserve">PATEL RAKHIBEN JAYANTBHAI</t>
  </si>
  <si>
    <t xml:space="preserve">DD697900040322672</t>
  </si>
  <si>
    <t xml:space="preserve">PITHADIYA CHETAN MAGANBHAI</t>
  </si>
  <si>
    <t xml:space="preserve">DD315105040322671</t>
  </si>
  <si>
    <t xml:space="preserve">JOSHI VIKRANT JAGDISH</t>
  </si>
  <si>
    <t xml:space="preserve">DD315312040322670</t>
  </si>
  <si>
    <t xml:space="preserve">KASHMIRA HEMANTKUMAR FRUITWALA</t>
  </si>
  <si>
    <t xml:space="preserve">DD233002040322669</t>
  </si>
  <si>
    <t xml:space="preserve">MANJU SATISHKUMAR GUPTA</t>
  </si>
  <si>
    <t xml:space="preserve">DD770725040322668</t>
  </si>
  <si>
    <t xml:space="preserve">DD263116040322666</t>
  </si>
  <si>
    <t xml:space="preserve">MANDANKA DHANBAI ASHOKBHAI</t>
  </si>
  <si>
    <t xml:space="preserve">DD781892040322665</t>
  </si>
  <si>
    <t xml:space="preserve">DD970941040322664</t>
  </si>
  <si>
    <t xml:space="preserve">DD970941040322663</t>
  </si>
  <si>
    <t xml:space="preserve">SUMITA MEHTA</t>
  </si>
  <si>
    <t xml:space="preserve">DD380212040322662</t>
  </si>
  <si>
    <t xml:space="preserve">DD124838040322661</t>
  </si>
  <si>
    <t xml:space="preserve">DD983991040322660</t>
  </si>
  <si>
    <t xml:space="preserve">DD984033040322659</t>
  </si>
  <si>
    <t xml:space="preserve">DD826253040322658</t>
  </si>
  <si>
    <t xml:space="preserve">ANAMIKA HALDAR</t>
  </si>
  <si>
    <t xml:space="preserve">DD377683040322657</t>
  </si>
  <si>
    <t xml:space="preserve">GEETA</t>
  </si>
  <si>
    <t xml:space="preserve">DD000651040322656</t>
  </si>
  <si>
    <t xml:space="preserve">RAJA SAGI SURYANARAYANA RAJU</t>
  </si>
  <si>
    <t xml:space="preserve">DD672655040322655</t>
  </si>
  <si>
    <t xml:space="preserve">RAVINDER KUMAR</t>
  </si>
  <si>
    <t xml:space="preserve">DD708128040322654</t>
  </si>
  <si>
    <t xml:space="preserve">NEETU</t>
  </si>
  <si>
    <t xml:space="preserve">DD339280040322653</t>
  </si>
  <si>
    <t xml:space="preserve">MEGHA SETHI</t>
  </si>
  <si>
    <t xml:space="preserve">DD726037040322652</t>
  </si>
  <si>
    <t xml:space="preserve">NONISHA NEGI</t>
  </si>
  <si>
    <t xml:space="preserve">DD183655040322651</t>
  </si>
  <si>
    <t xml:space="preserve">MUNEESH DHAWAN</t>
  </si>
  <si>
    <t xml:space="preserve">DD292818040322650</t>
  </si>
  <si>
    <t xml:space="preserve">AASIF MOHAMMAD</t>
  </si>
  <si>
    <t xml:space="preserve">DD763255040322649</t>
  </si>
  <si>
    <t xml:space="preserve">AJAY KUMAR VERMA</t>
  </si>
  <si>
    <t xml:space="preserve">O872724372427883290403</t>
  </si>
  <si>
    <t xml:space="preserve">1700SSKCIF0686030322</t>
  </si>
  <si>
    <t xml:space="preserve">SWAYAM SIDDHA DAS</t>
  </si>
  <si>
    <t xml:space="preserve">1700SSKCIF0685030322</t>
  </si>
  <si>
    <t xml:space="preserve">ANIRUDHA ROUT</t>
  </si>
  <si>
    <t xml:space="preserve">1700SSKCIF0684030322</t>
  </si>
  <si>
    <t xml:space="preserve">PRASANT KUMAR SETHI</t>
  </si>
  <si>
    <t xml:space="preserve">1700SSKCIF0683030322</t>
  </si>
  <si>
    <t xml:space="preserve">JOYDEEP GHOSH</t>
  </si>
  <si>
    <t xml:space="preserve">1700SSKCIF0682030322</t>
  </si>
  <si>
    <t xml:space="preserve">ADITYA GHOSH DASTIDAR</t>
  </si>
  <si>
    <t xml:space="preserve">1700SSKCIF0681030322</t>
  </si>
  <si>
    <t xml:space="preserve">1700SSKCIF0680030322</t>
  </si>
  <si>
    <t xml:space="preserve">MANAS SASMAL</t>
  </si>
  <si>
    <t xml:space="preserve">1700SSKCIF0679030322</t>
  </si>
  <si>
    <t xml:space="preserve">1700SSKCIF0678030322</t>
  </si>
  <si>
    <t xml:space="preserve">M.S.ENTERPRISES</t>
  </si>
  <si>
    <t xml:space="preserve">1700SSKCIF0677030322</t>
  </si>
  <si>
    <t xml:space="preserve">1700SSKCIF0676030322</t>
  </si>
  <si>
    <t xml:space="preserve">KAUSHIK CHATTERJEE</t>
  </si>
  <si>
    <t xml:space="preserve">1700SSKCIF0675030322</t>
  </si>
  <si>
    <t xml:space="preserve">Osman Gani Mondal</t>
  </si>
  <si>
    <t xml:space="preserve">1700SSKCIF0674030322</t>
  </si>
  <si>
    <t xml:space="preserve">TANIA  SAHA</t>
  </si>
  <si>
    <t xml:space="preserve">1700SSKCIF0673030322</t>
  </si>
  <si>
    <t xml:space="preserve">RUKSHANA BEGAM</t>
  </si>
  <si>
    <t xml:space="preserve">1700SSKCIF0672030322</t>
  </si>
  <si>
    <t xml:space="preserve">CHANDAN MAZUMDER</t>
  </si>
  <si>
    <t xml:space="preserve">1700SSKCIF0671030322</t>
  </si>
  <si>
    <t xml:space="preserve">SWETA  GUPTA</t>
  </si>
  <si>
    <t xml:space="preserve">1700SSKCIF0670030322</t>
  </si>
  <si>
    <t xml:space="preserve">NITTIN BHARTIA</t>
  </si>
  <si>
    <t xml:space="preserve">1700SSKCIF0669030322</t>
  </si>
  <si>
    <t xml:space="preserve">MOHAMMAD AABSHAR ALAM ANSARI</t>
  </si>
  <si>
    <t xml:space="preserve">1700SSKCIF0668030322</t>
  </si>
  <si>
    <t xml:space="preserve">avijit  guha</t>
  </si>
  <si>
    <t xml:space="preserve">1700SSKCIF0667030322</t>
  </si>
  <si>
    <t xml:space="preserve">annamma succhanda john</t>
  </si>
  <si>
    <t xml:space="preserve">1700SSKCIF0666030322</t>
  </si>
  <si>
    <t xml:space="preserve">sandip  mondol</t>
  </si>
  <si>
    <t xml:space="preserve">1700SSKCIF0665030322</t>
  </si>
  <si>
    <t xml:space="preserve">bubai  mistri</t>
  </si>
  <si>
    <t xml:space="preserve">1700SSKCIF0664030322</t>
  </si>
  <si>
    <t xml:space="preserve">SIKHA SARKAR</t>
  </si>
  <si>
    <t xml:space="preserve">1700SSKCIF0663030322</t>
  </si>
  <si>
    <t xml:space="preserve">AJOY KUMAR SARKAR</t>
  </si>
  <si>
    <t xml:space="preserve">1700SSKCIF0662030322</t>
  </si>
  <si>
    <t xml:space="preserve">sambhu nath ghosh</t>
  </si>
  <si>
    <t xml:space="preserve">1700SSKCIF0661030322</t>
  </si>
  <si>
    <t xml:space="preserve">palash  ghosh</t>
  </si>
  <si>
    <t xml:space="preserve">1700SSKCIF0660030322</t>
  </si>
  <si>
    <t xml:space="preserve">pulak  ghosh</t>
  </si>
  <si>
    <t xml:space="preserve">1700SSKCIF0659030322</t>
  </si>
  <si>
    <t xml:space="preserve">MD AFZAL</t>
  </si>
  <si>
    <t xml:space="preserve">1700SSKCIF0658030322</t>
  </si>
  <si>
    <t xml:space="preserve">MOHAMMAD IFTEKHAR AHMAD</t>
  </si>
  <si>
    <t xml:space="preserve">1700SSKCIF0657030322</t>
  </si>
  <si>
    <t xml:space="preserve">SOMDEB BANERJEE</t>
  </si>
  <si>
    <t xml:space="preserve">1700SSKCIF0656030322</t>
  </si>
  <si>
    <t xml:space="preserve">1700SSKCIF0655030322</t>
  </si>
  <si>
    <t xml:space="preserve">AYUSH  PATWARI</t>
  </si>
  <si>
    <t xml:space="preserve">1700SSKCIF0654030322</t>
  </si>
  <si>
    <t xml:space="preserve">SABA FIRDOUS</t>
  </si>
  <si>
    <t xml:space="preserve">1700SSKCIF0653030322</t>
  </si>
  <si>
    <t xml:space="preserve">MD BHARAT</t>
  </si>
  <si>
    <t xml:space="preserve">1700SSKCIF0652030322</t>
  </si>
  <si>
    <t xml:space="preserve">Sk. Abul Kalam</t>
  </si>
  <si>
    <t xml:space="preserve">1700SSKCIF0651030322</t>
  </si>
  <si>
    <t xml:space="preserve">1700SSKCIF0650030322</t>
  </si>
  <si>
    <t xml:space="preserve">SHARIQUE HASAN</t>
  </si>
  <si>
    <t xml:space="preserve">1700SSKCIF0649030322</t>
  </si>
  <si>
    <t xml:space="preserve">TINA KUMARI</t>
  </si>
  <si>
    <t xml:space="preserve">1700SSKCIF0648030322</t>
  </si>
  <si>
    <t xml:space="preserve">AMAN SINGH</t>
  </si>
  <si>
    <t xml:space="preserve">1700SSKCIF0647030322</t>
  </si>
  <si>
    <t xml:space="preserve">SWARAJ DUTTA</t>
  </si>
  <si>
    <t xml:space="preserve">1700SSKCIF0646030322</t>
  </si>
  <si>
    <t xml:space="preserve">Dhanya  Vijayan</t>
  </si>
  <si>
    <t xml:space="preserve">1700SSKCIF0645030322</t>
  </si>
  <si>
    <t xml:space="preserve">SRUTHI SALIM</t>
  </si>
  <si>
    <t xml:space="preserve">1700SSKCIF0644030322</t>
  </si>
  <si>
    <t xml:space="preserve">Santhosh Panackal Sebastian</t>
  </si>
  <si>
    <t xml:space="preserve">1700SSKCIF0643030322</t>
  </si>
  <si>
    <t xml:space="preserve">Shinaj  Joseph</t>
  </si>
  <si>
    <t xml:space="preserve">1700SSKCIF0642030322</t>
  </si>
  <si>
    <t xml:space="preserve">AQUILIN SALAS</t>
  </si>
  <si>
    <t xml:space="preserve">1700SSKCIF0641030322</t>
  </si>
  <si>
    <t xml:space="preserve">Sunilkumar</t>
  </si>
  <si>
    <t xml:space="preserve">1700SSKCIF0640030322</t>
  </si>
  <si>
    <t xml:space="preserve">REJI B</t>
  </si>
  <si>
    <t xml:space="preserve">1700SSKCIF0639030322</t>
  </si>
  <si>
    <t xml:space="preserve">REENA KUMARI</t>
  </si>
  <si>
    <t xml:space="preserve">1700SSKCIF0691030322</t>
  </si>
  <si>
    <t xml:space="preserve">NITISH KUMAR THAKUR</t>
  </si>
  <si>
    <t xml:space="preserve">1700SSKCIF0693030322</t>
  </si>
  <si>
    <t xml:space="preserve">Shiv Ji Kumar</t>
  </si>
  <si>
    <t xml:space="preserve">1700SSKCIF0692030322</t>
  </si>
  <si>
    <t xml:space="preserve">BIRENDRA KUMAR SINGH</t>
  </si>
  <si>
    <t xml:space="preserve">1700SSKCIF0690030322</t>
  </si>
  <si>
    <t xml:space="preserve">YEDIDA G P RAMKUMAR</t>
  </si>
  <si>
    <t xml:space="preserve">DD876503040322342</t>
  </si>
  <si>
    <t xml:space="preserve">TETAKALI JYOTHI</t>
  </si>
  <si>
    <t xml:space="preserve">DD001621040322341</t>
  </si>
  <si>
    <t xml:space="preserve">VEERLAPALLY DIVYA</t>
  </si>
  <si>
    <t xml:space="preserve">DD594647040322340</t>
  </si>
  <si>
    <t xml:space="preserve">MURAMALLA UMAMAHESWAR</t>
  </si>
  <si>
    <t xml:space="preserve">DD872187040322339</t>
  </si>
  <si>
    <t xml:space="preserve">DONGRI AMLESH</t>
  </si>
  <si>
    <t xml:space="preserve">DD215946040322338</t>
  </si>
  <si>
    <t xml:space="preserve">MOHD KHADER</t>
  </si>
  <si>
    <t xml:space="preserve">DD310977040322337</t>
  </si>
  <si>
    <t xml:space="preserve">KARIBUL SEKH</t>
  </si>
  <si>
    <t xml:space="preserve">DD007108040322336</t>
  </si>
  <si>
    <t xml:space="preserve">JAVEED ABDUL SATTAR</t>
  </si>
  <si>
    <t xml:space="preserve">DD964798040322335</t>
  </si>
  <si>
    <t xml:space="preserve">DHARAVATHU PARAMESH</t>
  </si>
  <si>
    <t xml:space="preserve">DD872565040322334</t>
  </si>
  <si>
    <t xml:space="preserve">PUTTA LALITHA</t>
  </si>
  <si>
    <t xml:space="preserve">DD239874040322333</t>
  </si>
  <si>
    <t xml:space="preserve">MAHESH KUMAR KARUMURI</t>
  </si>
  <si>
    <t xml:space="preserve">DD315662040322332</t>
  </si>
  <si>
    <t xml:space="preserve">KAZI MOKTAR UDDIN</t>
  </si>
  <si>
    <t xml:space="preserve">DD572098040322331</t>
  </si>
  <si>
    <t xml:space="preserve">K V JAYA</t>
  </si>
  <si>
    <t xml:space="preserve">DD206117040322330</t>
  </si>
  <si>
    <t xml:space="preserve">B MOUNIKA</t>
  </si>
  <si>
    <t xml:space="preserve">DD990182040322329</t>
  </si>
  <si>
    <t xml:space="preserve">ABDUL KHADEER</t>
  </si>
  <si>
    <t xml:space="preserve">DD234497040322328</t>
  </si>
  <si>
    <t xml:space="preserve">CHANAMOLU SRAVAN VIJAY SRAVAN KAUMAR</t>
  </si>
  <si>
    <t xml:space="preserve">DD813968040322327</t>
  </si>
  <si>
    <t xml:space="preserve">P JEMIMAH</t>
  </si>
  <si>
    <t xml:space="preserve">DD258225040322326</t>
  </si>
  <si>
    <t xml:space="preserve">SHAKUNTHALA TEDLAPALLY</t>
  </si>
  <si>
    <t xml:space="preserve">DD854460040322325</t>
  </si>
  <si>
    <t xml:space="preserve">MITHUN KOWTAL</t>
  </si>
  <si>
    <t xml:space="preserve">DD808260040322324</t>
  </si>
  <si>
    <t xml:space="preserve">C KISHORE KUMAR</t>
  </si>
  <si>
    <t xml:space="preserve">DD504087040322323</t>
  </si>
  <si>
    <t xml:space="preserve">MOHAMMED AFZAL</t>
  </si>
  <si>
    <t xml:space="preserve">DD849710040322322</t>
  </si>
  <si>
    <t xml:space="preserve">S A MUNEEM QURESHI</t>
  </si>
  <si>
    <t xml:space="preserve">DD652725040322321</t>
  </si>
  <si>
    <t xml:space="preserve">R.P. WEB APPS PRIVATE LIMITED</t>
  </si>
  <si>
    <t xml:space="preserve">DD342065040322320</t>
  </si>
  <si>
    <t xml:space="preserve">TATIKONDA KIRAN</t>
  </si>
  <si>
    <t xml:space="preserve">DD718244040322319</t>
  </si>
  <si>
    <t xml:space="preserve">PUNALE MICHEL REDDY</t>
  </si>
  <si>
    <t xml:space="preserve">DD022087040322318</t>
  </si>
  <si>
    <t xml:space="preserve">MALI KISHORE KUMAR</t>
  </si>
  <si>
    <t xml:space="preserve">DD866311040322317</t>
  </si>
  <si>
    <t xml:space="preserve">YOGESH KUMAR</t>
  </si>
  <si>
    <t xml:space="preserve">CHHATTISGARH</t>
  </si>
  <si>
    <t xml:space="preserve">DD537047040322316</t>
  </si>
  <si>
    <t xml:space="preserve">PINAKSHI SAHA</t>
  </si>
  <si>
    <t xml:space="preserve">DD548367040322315</t>
  </si>
  <si>
    <t xml:space="preserve">NISHANT GAUTAM</t>
  </si>
  <si>
    <t xml:space="preserve">MADHYA PRADESH</t>
  </si>
  <si>
    <t xml:space="preserve">DD257715040322314</t>
  </si>
  <si>
    <t xml:space="preserve">NAVED HAYAT ANSARI</t>
  </si>
  <si>
    <t xml:space="preserve">DD493607040322313</t>
  </si>
  <si>
    <t xml:space="preserve">SURYAPRATAP SINGH SENGAR</t>
  </si>
  <si>
    <t xml:space="preserve">DD627768040322312</t>
  </si>
  <si>
    <t xml:space="preserve">TANISHA MITRA</t>
  </si>
  <si>
    <t xml:space="preserve">DD573067040322311</t>
  </si>
  <si>
    <t xml:space="preserve">MALA SHARMA</t>
  </si>
  <si>
    <t xml:space="preserve">DD846802040322310</t>
  </si>
  <si>
    <t xml:space="preserve">CHOTE LAL KUSHWAH</t>
  </si>
  <si>
    <t xml:space="preserve">DD375227040322309</t>
  </si>
  <si>
    <t xml:space="preserve">RAMAMOORTHY G</t>
  </si>
  <si>
    <t xml:space="preserve">DD593904040322501</t>
  </si>
  <si>
    <t xml:space="preserve">KUMARI DIVYA GUPTA</t>
  </si>
  <si>
    <t xml:space="preserve">DD118884040322647</t>
  </si>
  <si>
    <t xml:space="preserve">ABHAY KUMAR</t>
  </si>
  <si>
    <t xml:space="preserve">DD118884040322646</t>
  </si>
  <si>
    <t xml:space="preserve">IRSHAD DANISH</t>
  </si>
  <si>
    <t xml:space="preserve">DD510868040322645</t>
  </si>
  <si>
    <t xml:space="preserve">AJEET KUMAR</t>
  </si>
  <si>
    <t xml:space="preserve">DD741745040322644</t>
  </si>
  <si>
    <t xml:space="preserve">RAJESH KUMAR SONI</t>
  </si>
  <si>
    <t xml:space="preserve">DD162514040322643</t>
  </si>
  <si>
    <t xml:space="preserve">DD162514040322642</t>
  </si>
  <si>
    <t xml:space="preserve">LAKSHMAN KUMAR</t>
  </si>
  <si>
    <t xml:space="preserve">DD011006040322641</t>
  </si>
  <si>
    <t xml:space="preserve">DD858200040322640</t>
  </si>
  <si>
    <t xml:space="preserve">PRADEEP KUMAR GUPTA</t>
  </si>
  <si>
    <t xml:space="preserve">DD909288040322639</t>
  </si>
  <si>
    <t xml:space="preserve">ABHISHEK JAIN</t>
  </si>
  <si>
    <t xml:space="preserve">DD178420040322638</t>
  </si>
  <si>
    <t xml:space="preserve">DD178417040322637</t>
  </si>
  <si>
    <t xml:space="preserve">DD096136040322636</t>
  </si>
  <si>
    <t xml:space="preserve">MANOJ KUMAR SAHOO</t>
  </si>
  <si>
    <t xml:space="preserve">DD457432040322635</t>
  </si>
  <si>
    <t xml:space="preserve">PETHUKANI PETHURAJ</t>
  </si>
  <si>
    <t xml:space="preserve">DD556971040322547</t>
  </si>
  <si>
    <t xml:space="preserve">R ANANDAPADMANABAN</t>
  </si>
  <si>
    <t xml:space="preserve">DD160670040322546</t>
  </si>
  <si>
    <t xml:space="preserve">G SATHIYAMOORTHY</t>
  </si>
  <si>
    <t xml:space="preserve">DD498963040322545</t>
  </si>
  <si>
    <t xml:space="preserve">BALAMURUGAN JAYAMUTHU</t>
  </si>
  <si>
    <t xml:space="preserve">DD849124040322544</t>
  </si>
  <si>
    <t xml:space="preserve">SILAMBUCHELVI THOMAS MAHER</t>
  </si>
  <si>
    <t xml:space="preserve">DD079395040322543</t>
  </si>
  <si>
    <t xml:space="preserve">C DHANABALAN</t>
  </si>
  <si>
    <t xml:space="preserve">DD430529040322542</t>
  </si>
  <si>
    <t xml:space="preserve">PREMKUMAR</t>
  </si>
  <si>
    <t xml:space="preserve">DD154511040322541</t>
  </si>
  <si>
    <t xml:space="preserve">PARVATHI PALANIYANDI</t>
  </si>
  <si>
    <t xml:space="preserve">DD797733040322540</t>
  </si>
  <si>
    <t xml:space="preserve">PARTHIBAN</t>
  </si>
  <si>
    <t xml:space="preserve">DD033200040322539</t>
  </si>
  <si>
    <t xml:space="preserve">OFFICE OF THE COMMISSIONER KILAKARAI MUNICIPALITY</t>
  </si>
  <si>
    <t xml:space="preserve">DD735204040322538</t>
  </si>
  <si>
    <t xml:space="preserve">KAARTHIK NARESH</t>
  </si>
  <si>
    <t xml:space="preserve">DD641675040322537</t>
  </si>
  <si>
    <t xml:space="preserve">BALAKRISHNAN SUBBAIYAN</t>
  </si>
  <si>
    <t xml:space="preserve">DD687177040322536</t>
  </si>
  <si>
    <t xml:space="preserve">DEEPAK RAMMOHAN KAPOOR</t>
  </si>
  <si>
    <t xml:space="preserve">DD528945040322227</t>
  </si>
  <si>
    <t xml:space="preserve">MANMOHAN RAMMOHAN KAPOOR</t>
  </si>
  <si>
    <t xml:space="preserve">DD528945040322226</t>
  </si>
  <si>
    <t xml:space="preserve">PRAKASH DATTARAM PENDURKAR</t>
  </si>
  <si>
    <t xml:space="preserve">DD815531040322225</t>
  </si>
  <si>
    <t xml:space="preserve">HARESH DAMJI PATEL</t>
  </si>
  <si>
    <t xml:space="preserve">DD229741040322224</t>
  </si>
  <si>
    <t xml:space="preserve">JITENDRA RAJARAM TOSHNIWAL</t>
  </si>
  <si>
    <t xml:space="preserve">DD172373040322223</t>
  </si>
  <si>
    <t xml:space="preserve">KARAN SHARMA</t>
  </si>
  <si>
    <t xml:space="preserve">DD085995040322222</t>
  </si>
  <si>
    <t xml:space="preserve">DABLU KUMAR</t>
  </si>
  <si>
    <t xml:space="preserve">DD481423040322221</t>
  </si>
  <si>
    <t xml:space="preserve">VIREN NOHRIYARAM DHIMAN</t>
  </si>
  <si>
    <t xml:space="preserve">DD001900040322220</t>
  </si>
  <si>
    <t xml:space="preserve">PURNIMA SUBHASH KOLI</t>
  </si>
  <si>
    <t xml:space="preserve">DD098858040322219</t>
  </si>
  <si>
    <t xml:space="preserve">MANDAKINI VIJAYKUMAR MANE</t>
  </si>
  <si>
    <t xml:space="preserve">DD471730040322218</t>
  </si>
  <si>
    <t xml:space="preserve">PRAKASH VASANT INGVALE</t>
  </si>
  <si>
    <t xml:space="preserve">DD974006040322217</t>
  </si>
  <si>
    <t xml:space="preserve">MEGHA DEVIDAS CHAVAN</t>
  </si>
  <si>
    <t xml:space="preserve">DD591558040322216</t>
  </si>
  <si>
    <t xml:space="preserve">ROHAN RAMDAS PATIL</t>
  </si>
  <si>
    <t xml:space="preserve">DD211414040322215</t>
  </si>
  <si>
    <t xml:space="preserve">MOHAMMED ANWAR ABU MOHAMMED MANIHAR</t>
  </si>
  <si>
    <t xml:space="preserve">DD375359040322214</t>
  </si>
  <si>
    <t xml:space="preserve">SHAIKH AAMIR NABI</t>
  </si>
  <si>
    <t xml:space="preserve">DD941736040322213</t>
  </si>
  <si>
    <t xml:space="preserve">CHETANKUMAR DHANSUKHLAL SARAIYA</t>
  </si>
  <si>
    <t xml:space="preserve">DD521986040322212</t>
  </si>
  <si>
    <t xml:space="preserve">AHMED HAMEED SHAIKH</t>
  </si>
  <si>
    <t xml:space="preserve">DD011152040322211</t>
  </si>
  <si>
    <t xml:space="preserve">OMKAR SURESH PAWAR</t>
  </si>
  <si>
    <t xml:space="preserve">DD419626040322210</t>
  </si>
  <si>
    <t xml:space="preserve">NELSON LAWRENCE FERNANDES</t>
  </si>
  <si>
    <t xml:space="preserve">DD617790040322209</t>
  </si>
  <si>
    <t xml:space="preserve">AMIT MURARI RANE</t>
  </si>
  <si>
    <t xml:space="preserve">DD145193040322208</t>
  </si>
  <si>
    <t xml:space="preserve">SAMEER ABDUL REHMAN TAILOR</t>
  </si>
  <si>
    <t xml:space="preserve">DD872578040322207</t>
  </si>
  <si>
    <t xml:space="preserve">ANUJ AJAY NARAYAN PANDEY</t>
  </si>
  <si>
    <t xml:space="preserve">DD838929040322206</t>
  </si>
  <si>
    <t xml:space="preserve">INTAJ ALI SK</t>
  </si>
  <si>
    <t xml:space="preserve">DD098609040322205</t>
  </si>
  <si>
    <t xml:space="preserve">MOHAMMAD IZHAR</t>
  </si>
  <si>
    <t xml:space="preserve">DD793551040322204</t>
  </si>
  <si>
    <t xml:space="preserve">FIROZE KAMRUDDIN VALANI</t>
  </si>
  <si>
    <t xml:space="preserve">DD877199040322203</t>
  </si>
  <si>
    <t xml:space="preserve">AZAM JAMEEL MALIK</t>
  </si>
  <si>
    <t xml:space="preserve">DD970575040322202</t>
  </si>
  <si>
    <t xml:space="preserve">PARAMESHWARAN SANKARAN</t>
  </si>
  <si>
    <t xml:space="preserve">DD063265040322201</t>
  </si>
  <si>
    <t xml:space="preserve">VIDHYUTPRABHA RAJESH THAKUR</t>
  </si>
  <si>
    <t xml:space="preserve">DD628921040322200</t>
  </si>
  <si>
    <t xml:space="preserve">RAJNEEL MANOHAR NAGVEKAR</t>
  </si>
  <si>
    <t xml:space="preserve">DD086085040322199</t>
  </si>
  <si>
    <t xml:space="preserve">SAGAR LAXMAN JADHAV</t>
  </si>
  <si>
    <t xml:space="preserve">DD827018040322198</t>
  </si>
  <si>
    <t xml:space="preserve">RAVISHANKAR PANDEY</t>
  </si>
  <si>
    <t xml:space="preserve">DD723775040322197</t>
  </si>
  <si>
    <t xml:space="preserve">PANKAJ RAMESH JOGADIA</t>
  </si>
  <si>
    <t xml:space="preserve">DD887952040322196</t>
  </si>
  <si>
    <t xml:space="preserve">SATISH TULSIDAS CHAVAN</t>
  </si>
  <si>
    <t xml:space="preserve">DD234622040322195</t>
  </si>
  <si>
    <t xml:space="preserve">ANIL MAHADEV CHAVAN</t>
  </si>
  <si>
    <t xml:space="preserve">DD234583040322194</t>
  </si>
  <si>
    <t xml:space="preserve">AFTAB AHMAD ASHFAQUE AHMAD</t>
  </si>
  <si>
    <t xml:space="preserve">DD063809040322193</t>
  </si>
  <si>
    <t xml:space="preserve">SANGEETA V KULKARNI</t>
  </si>
  <si>
    <t xml:space="preserve">DD827511040322453</t>
  </si>
  <si>
    <t xml:space="preserve">RAMANUJ JHAWAR</t>
  </si>
  <si>
    <t xml:space="preserve">DD168919040322452</t>
  </si>
  <si>
    <t xml:space="preserve">DD539392040322451</t>
  </si>
  <si>
    <t xml:space="preserve">DD222936040322450</t>
  </si>
  <si>
    <t xml:space="preserve">ASHOK LAXMAN TENDULKAR</t>
  </si>
  <si>
    <t xml:space="preserve">DD265571040322449</t>
  </si>
  <si>
    <t xml:space="preserve">ABDUL MALIK MOHTISHAM</t>
  </si>
  <si>
    <t xml:space="preserve">DD261667040322448</t>
  </si>
  <si>
    <t xml:space="preserve">DD784884040322447</t>
  </si>
  <si>
    <t xml:space="preserve">NASUMUDDIN ALI</t>
  </si>
  <si>
    <t xml:space="preserve">DD895061040322446</t>
  </si>
  <si>
    <t xml:space="preserve">NARESH SHAH</t>
  </si>
  <si>
    <t xml:space="preserve">DD196016040322445</t>
  </si>
  <si>
    <t xml:space="preserve">DD227981040322444</t>
  </si>
  <si>
    <t xml:space="preserve">T K RUDRAPPA</t>
  </si>
  <si>
    <t xml:space="preserve">DD157821040322443</t>
  </si>
  <si>
    <t xml:space="preserve">DD718524040322442</t>
  </si>
  <si>
    <t xml:space="preserve">DD243569040322441</t>
  </si>
  <si>
    <t xml:space="preserve">DD137779040322440</t>
  </si>
  <si>
    <t xml:space="preserve">DD880757040322439</t>
  </si>
  <si>
    <t xml:space="preserve">VENKATARAJ P G</t>
  </si>
  <si>
    <t xml:space="preserve">DD377164040322438</t>
  </si>
  <si>
    <t xml:space="preserve">SHARFAN AHAMED</t>
  </si>
  <si>
    <t xml:space="preserve">DD892870040322437</t>
  </si>
  <si>
    <t xml:space="preserve">DD098544040322436</t>
  </si>
  <si>
    <t xml:space="preserve">DD863312040322435</t>
  </si>
  <si>
    <t xml:space="preserve">DD176210040322434</t>
  </si>
  <si>
    <t xml:space="preserve">DD900955040322433</t>
  </si>
  <si>
    <t xml:space="preserve">DD868777040322432</t>
  </si>
  <si>
    <t xml:space="preserve">HARINDRANATH M</t>
  </si>
  <si>
    <t xml:space="preserve">DD740514040322429</t>
  </si>
  <si>
    <t xml:space="preserve">SNEHA KARUNAKAR SHETTY</t>
  </si>
  <si>
    <t xml:space="preserve">DD624086040322428</t>
  </si>
  <si>
    <t xml:space="preserve">ASIT KUMAR VERMA</t>
  </si>
  <si>
    <t xml:space="preserve">DD624086040322427</t>
  </si>
  <si>
    <t xml:space="preserve">JANANI R P</t>
  </si>
  <si>
    <t xml:space="preserve">DD569045040322426</t>
  </si>
  <si>
    <t xml:space="preserve">SANATHOIBI DEVI</t>
  </si>
  <si>
    <t xml:space="preserve">DD637209040322425</t>
  </si>
  <si>
    <t xml:space="preserve">VANITA ARUMUGAM</t>
  </si>
  <si>
    <t xml:space="preserve">DD371551040322424</t>
  </si>
  <si>
    <t xml:space="preserve">DD670581040322423</t>
  </si>
  <si>
    <t xml:space="preserve">DD098515040322422</t>
  </si>
  <si>
    <t xml:space="preserve">DD245604040322421</t>
  </si>
  <si>
    <t xml:space="preserve">SUSHMA M</t>
  </si>
  <si>
    <t xml:space="preserve">DD505584040322420</t>
  </si>
  <si>
    <t xml:space="preserve">DD071187040322419</t>
  </si>
  <si>
    <t xml:space="preserve">DD227587040322418</t>
  </si>
  <si>
    <t xml:space="preserve">BHASKAR K</t>
  </si>
  <si>
    <t xml:space="preserve">DD715834040322417</t>
  </si>
  <si>
    <t xml:space="preserve">TANUMOY DEB ROY</t>
  </si>
  <si>
    <t xml:space="preserve">DD827787040322416</t>
  </si>
  <si>
    <t xml:space="preserve">DD759328040322415</t>
  </si>
  <si>
    <t xml:space="preserve">DD429898040322414</t>
  </si>
  <si>
    <t xml:space="preserve">DD029952040322413</t>
  </si>
  <si>
    <t xml:space="preserve">DD467364040322412</t>
  </si>
  <si>
    <t xml:space="preserve">K VEERESH</t>
  </si>
  <si>
    <t xml:space="preserve">DD841388040322411</t>
  </si>
  <si>
    <t xml:space="preserve">DD545098040322410</t>
  </si>
  <si>
    <t xml:space="preserve">S R VYSHNAVI</t>
  </si>
  <si>
    <t xml:space="preserve">DD498906040322409</t>
  </si>
  <si>
    <t xml:space="preserve">DD358701040322408</t>
  </si>
  <si>
    <t xml:space="preserve">DD593504040322407</t>
  </si>
  <si>
    <t xml:space="preserve">DD146044040322406</t>
  </si>
  <si>
    <t xml:space="preserve">DD153949040322405</t>
  </si>
  <si>
    <t xml:space="preserve">DILIP TUNGARE</t>
  </si>
  <si>
    <t xml:space="preserve">DD367158040322404</t>
  </si>
  <si>
    <t xml:space="preserve">AJAY MANAHARLAL GONDHIYA</t>
  </si>
  <si>
    <t xml:space="preserve">DD797805040322403</t>
  </si>
  <si>
    <t xml:space="preserve">ABHISHEK SRIVASTAVA</t>
  </si>
  <si>
    <t xml:space="preserve">DD150386040322402</t>
  </si>
  <si>
    <t xml:space="preserve">MAHENDRA N S</t>
  </si>
  <si>
    <t xml:space="preserve">DD454556040322401</t>
  </si>
  <si>
    <t xml:space="preserve">KARTHIK T S</t>
  </si>
  <si>
    <t xml:space="preserve">DD453016040322400</t>
  </si>
  <si>
    <t xml:space="preserve">T S VENUGOPAL</t>
  </si>
  <si>
    <t xml:space="preserve">DD486230040322399</t>
  </si>
  <si>
    <t xml:space="preserve">BHARATHI H M</t>
  </si>
  <si>
    <t xml:space="preserve">DD174939040322398</t>
  </si>
  <si>
    <t xml:space="preserve">LIKITH H</t>
  </si>
  <si>
    <t xml:space="preserve">DD986118040322397</t>
  </si>
  <si>
    <t xml:space="preserve">SHAMEEMUNNISA</t>
  </si>
  <si>
    <t xml:space="preserve">DD876610040322396</t>
  </si>
  <si>
    <t xml:space="preserve">JAY KUMAR M</t>
  </si>
  <si>
    <t xml:space="preserve">DD677354040322395</t>
  </si>
  <si>
    <t xml:space="preserve">RIZWAN KHAN</t>
  </si>
  <si>
    <t xml:space="preserve">DD483906040322394</t>
  </si>
  <si>
    <t xml:space="preserve">M NARASIMHULU NAIDU</t>
  </si>
  <si>
    <t xml:space="preserve">DD820637040322393</t>
  </si>
  <si>
    <t xml:space="preserve">MANISH SHARMA</t>
  </si>
  <si>
    <t xml:space="preserve">DD099990040322392</t>
  </si>
  <si>
    <t xml:space="preserve">VINAY.S.KUMAR</t>
  </si>
  <si>
    <t xml:space="preserve">DD900010040322391</t>
  </si>
  <si>
    <t xml:space="preserve">AADIT VAIDYANATHAN</t>
  </si>
  <si>
    <t xml:space="preserve">DD885228040322390</t>
  </si>
  <si>
    <t xml:space="preserve">Sunrise Overseas</t>
  </si>
  <si>
    <t xml:space="preserve">050322EXP00513853275701</t>
  </si>
  <si>
    <t xml:space="preserve">Samsons International</t>
  </si>
  <si>
    <t xml:space="preserve">050322EXP00508848269373</t>
  </si>
  <si>
    <t xml:space="preserve">Mehra Schuhe Co</t>
  </si>
  <si>
    <t xml:space="preserve">050322EXP00496877883726</t>
  </si>
  <si>
    <t xml:space="preserve">Biomass Research And Technical Solution Pvt L</t>
  </si>
  <si>
    <t xml:space="preserve">050322EXP00493842204085</t>
  </si>
  <si>
    <t xml:space="preserve">Pan Parag India Company</t>
  </si>
  <si>
    <t xml:space="preserve">050322EXP00492838861258</t>
  </si>
  <si>
    <t xml:space="preserve">Gogo Fashions Pvt Ltd</t>
  </si>
  <si>
    <t xml:space="preserve">050322EXP00482866088439</t>
  </si>
  <si>
    <t xml:space="preserve">Pearl Apparels Inc</t>
  </si>
  <si>
    <t xml:space="preserve">050322EXP00479858079710</t>
  </si>
  <si>
    <t xml:space="preserve">Neo Crafts Impex Private Limited</t>
  </si>
  <si>
    <t xml:space="preserve">050322EXP00470849916705</t>
  </si>
  <si>
    <t xml:space="preserve">Mirabelle International</t>
  </si>
  <si>
    <t xml:space="preserve">050322EXP00466847435499</t>
  </si>
  <si>
    <t xml:space="preserve">Infoaxon Technologies India Private Limited</t>
  </si>
  <si>
    <t xml:space="preserve">050322EXP00464843074687</t>
  </si>
  <si>
    <t xml:space="preserve">Ge Power Systems India Private Limited</t>
  </si>
  <si>
    <t xml:space="preserve">050322EXP00463841013560</t>
  </si>
  <si>
    <t xml:space="preserve">La Demure</t>
  </si>
  <si>
    <t xml:space="preserve">050322EXP0044922042679</t>
  </si>
  <si>
    <t xml:space="preserve">Alps Industries Ltd</t>
  </si>
  <si>
    <t xml:space="preserve">050322EXP00440636002575</t>
  </si>
  <si>
    <t xml:space="preserve">Vishal Tools &amp; Forgings Pvt Ltd</t>
  </si>
  <si>
    <t xml:space="preserve">Punjab</t>
  </si>
  <si>
    <t xml:space="preserve">050322EXP00435878465530</t>
  </si>
  <si>
    <t xml:space="preserve">Amarnath Mahajan &amp; Sons</t>
  </si>
  <si>
    <t xml:space="preserve">050322EXP00430831611127</t>
  </si>
  <si>
    <t xml:space="preserve">Vijay Engineering Works</t>
  </si>
  <si>
    <t xml:space="preserve">050322EXP00429831375754</t>
  </si>
  <si>
    <t xml:space="preserve">Varindera Tools (P) Ltd</t>
  </si>
  <si>
    <t xml:space="preserve">050322EXP00426844765971</t>
  </si>
  <si>
    <t xml:space="preserve">Spartan Sports Industries</t>
  </si>
  <si>
    <t xml:space="preserve">050322EXP00416155003006</t>
  </si>
  <si>
    <t xml:space="preserve">Aadishwar Global Corp</t>
  </si>
  <si>
    <t xml:space="preserve">050322EXP00407892644571</t>
  </si>
  <si>
    <t xml:space="preserve">Shiv Forgings</t>
  </si>
  <si>
    <t xml:space="preserve">050322EXP00393839389148</t>
  </si>
  <si>
    <t xml:space="preserve">Deeps Tools Pvt Limited</t>
  </si>
  <si>
    <t xml:space="preserve">050322EXP0038742024930</t>
  </si>
  <si>
    <t xml:space="preserve">Tirupati Balaji Exim Pvt Ltd</t>
  </si>
  <si>
    <t xml:space="preserve">050322EXP0038642018430</t>
  </si>
  <si>
    <t xml:space="preserve">Cannon Industries Pvt Ltd</t>
  </si>
  <si>
    <t xml:space="preserve">050322EXP0038542011542</t>
  </si>
  <si>
    <t xml:space="preserve">Eveline International</t>
  </si>
  <si>
    <t xml:space="preserve">050322EXP0038442006408</t>
  </si>
  <si>
    <t xml:space="preserve">Sambhav Textiles Ltd</t>
  </si>
  <si>
    <t xml:space="preserve">050322EXP0037942004702</t>
  </si>
  <si>
    <t xml:space="preserve">Ganga Acrowools Ltd.</t>
  </si>
  <si>
    <t xml:space="preserve">050322EXP00376875898508</t>
  </si>
  <si>
    <t xml:space="preserve">Goel &amp; Goel International</t>
  </si>
  <si>
    <t xml:space="preserve">050322EXP00374851729430</t>
  </si>
  <si>
    <t xml:space="preserve">Mrs Bectors Food Specialities Limited</t>
  </si>
  <si>
    <t xml:space="preserve">050322EXP0037142026810</t>
  </si>
  <si>
    <t xml:space="preserve">Electronic Instrumentation</t>
  </si>
  <si>
    <t xml:space="preserve">050322EXP00359831777213</t>
  </si>
  <si>
    <t xml:space="preserve">Qh Talbros Private Limited</t>
  </si>
  <si>
    <t xml:space="preserve">050322EXP00352891309243</t>
  </si>
  <si>
    <t xml:space="preserve">Cowi India Pvt Ltd (Formely Known As Kampsax</t>
  </si>
  <si>
    <t xml:space="preserve">050322EXP00349132011451</t>
  </si>
  <si>
    <t xml:space="preserve">Vishnu Impex</t>
  </si>
  <si>
    <t xml:space="preserve">050322EXP00342875712970</t>
  </si>
  <si>
    <t xml:space="preserve">Katyani Exports</t>
  </si>
  <si>
    <t xml:space="preserve">050322EXP00340875014368</t>
  </si>
  <si>
    <t xml:space="preserve">Vvdn Technologies Private Limited</t>
  </si>
  <si>
    <t xml:space="preserve">050322EXP00335843014940</t>
  </si>
  <si>
    <t xml:space="preserve">Protech Biosystems Pvt Ltd</t>
  </si>
  <si>
    <t xml:space="preserve">050322EXP0032849045950</t>
  </si>
  <si>
    <t xml:space="preserve">Hella India Automotive Pvt. Ltd</t>
  </si>
  <si>
    <t xml:space="preserve">050322EXP00326131032733</t>
  </si>
  <si>
    <t xml:space="preserve">Lnm Auto Industries Private Limited</t>
  </si>
  <si>
    <t xml:space="preserve">050322EXP00322847277477</t>
  </si>
  <si>
    <t xml:space="preserve">Appt Fashion</t>
  </si>
  <si>
    <t xml:space="preserve">050322EXP00314854334848</t>
  </si>
  <si>
    <t xml:space="preserve">Escorts Limited</t>
  </si>
  <si>
    <t xml:space="preserve">050322EXP003097046470</t>
  </si>
  <si>
    <t xml:space="preserve">Metenere Ltd</t>
  </si>
  <si>
    <t xml:space="preserve">050322EXP00291839430612</t>
  </si>
  <si>
    <t xml:space="preserve">Malbros Impex Pvt Ltd</t>
  </si>
  <si>
    <t xml:space="preserve">050322EXP00284864673194</t>
  </si>
  <si>
    <t xml:space="preserve">Mng Overseas Private Limited</t>
  </si>
  <si>
    <t xml:space="preserve">050322EXP00269832630123</t>
  </si>
  <si>
    <t xml:space="preserve">Globus Spirits Ltd</t>
  </si>
  <si>
    <t xml:space="preserve">050322EXP0026315054105</t>
  </si>
  <si>
    <t xml:space="preserve">B Jain X-Ports India</t>
  </si>
  <si>
    <t xml:space="preserve">050322EXP00231833400716</t>
  </si>
  <si>
    <t xml:space="preserve">Kanodia Technoplast Limited (Earlier Known As</t>
  </si>
  <si>
    <t xml:space="preserve">050322EXP00219263002028</t>
  </si>
  <si>
    <t xml:space="preserve">Indian Sugar Exim Corporation Limited</t>
  </si>
  <si>
    <t xml:space="preserve">050322EXP00210864682703</t>
  </si>
  <si>
    <t xml:space="preserve">Atira Designs Private Limited</t>
  </si>
  <si>
    <t xml:space="preserve">050322EXP00206880344806</t>
  </si>
  <si>
    <t xml:space="preserve">Amtek Auto Ltd</t>
  </si>
  <si>
    <t xml:space="preserve">050322EXP0019815064349</t>
  </si>
  <si>
    <t xml:space="preserve">Panacea Biotec Pharma Limited</t>
  </si>
  <si>
    <t xml:space="preserve">050322EXP00190889651290</t>
  </si>
  <si>
    <t xml:space="preserve">Victor Foods India  Limited</t>
  </si>
  <si>
    <t xml:space="preserve">050322EXP001877085811</t>
  </si>
  <si>
    <t xml:space="preserve">A R B Bearings Limited</t>
  </si>
  <si>
    <t xml:space="preserve">050322EXP00177872912270</t>
  </si>
  <si>
    <t xml:space="preserve">Visual &amp; Acoustics Corporation Llp</t>
  </si>
  <si>
    <t xml:space="preserve">050322EXP00175863046011</t>
  </si>
  <si>
    <t xml:space="preserve">Gudi Exports Private Limited</t>
  </si>
  <si>
    <t xml:space="preserve">050322EXP00167893717668</t>
  </si>
  <si>
    <t xml:space="preserve">Parichay Collection Private Limited</t>
  </si>
  <si>
    <t xml:space="preserve">050322EXP00166834181953</t>
  </si>
  <si>
    <t xml:space="preserve">Ezeebee Overseas Private Limited</t>
  </si>
  <si>
    <t xml:space="preserve">050322EXP00163857555026</t>
  </si>
  <si>
    <t xml:space="preserve">Banwari Aromas Pvt Ltd</t>
  </si>
  <si>
    <t xml:space="preserve">050322EXP00161836475747</t>
  </si>
  <si>
    <t xml:space="preserve">Rha Enterprises</t>
  </si>
  <si>
    <t xml:space="preserve">050322EXP00154867171602</t>
  </si>
  <si>
    <t xml:space="preserve">Aura Impex</t>
  </si>
  <si>
    <t xml:space="preserve">050322EXP00148875302469</t>
  </si>
  <si>
    <t xml:space="preserve">Paramount Communications Limited</t>
  </si>
  <si>
    <t xml:space="preserve">050322EXP0014015051677</t>
  </si>
  <si>
    <t xml:space="preserve">Kei Industries Limited</t>
  </si>
  <si>
    <t xml:space="preserve">050322EXP00110846381688</t>
  </si>
  <si>
    <t xml:space="preserve">Ambrosia International</t>
  </si>
  <si>
    <t xml:space="preserve">050322EXP0009579010689</t>
  </si>
  <si>
    <t xml:space="preserve">Aastha International</t>
  </si>
  <si>
    <t xml:space="preserve">050322EXP00072838236336</t>
  </si>
  <si>
    <t xml:space="preserve">Sadana Brothers</t>
  </si>
  <si>
    <t xml:space="preserve">050322EXP000557033946</t>
  </si>
  <si>
    <t xml:space="preserve">Diya Accessories</t>
  </si>
  <si>
    <t xml:space="preserve">050322EXP00054250010021</t>
  </si>
  <si>
    <t xml:space="preserve">Chester Field Expo</t>
  </si>
  <si>
    <t xml:space="preserve">050322EXP00034835980747</t>
  </si>
  <si>
    <t xml:space="preserve">Gtc Foods Pvt Ltd</t>
  </si>
  <si>
    <t xml:space="preserve">050322EXP00030254004638</t>
  </si>
  <si>
    <t xml:space="preserve">Intercity Traders (P) Ltd</t>
  </si>
  <si>
    <t xml:space="preserve">050322EXP00029254000899</t>
  </si>
  <si>
    <t xml:space="preserve">Ask Fras-Le Friction Private Limited</t>
  </si>
  <si>
    <t xml:space="preserve">050322EXP00026877947534</t>
  </si>
  <si>
    <t xml:space="preserve">Ahujasons Shawlwale (P) Ltd</t>
  </si>
  <si>
    <t xml:space="preserve">050322EXP000217037725</t>
  </si>
  <si>
    <t xml:space="preserve">Jk Paper Limited</t>
  </si>
  <si>
    <t xml:space="preserve">050322EXP000147015318</t>
  </si>
  <si>
    <t xml:space="preserve">VINAY KUMAR SHARMA</t>
  </si>
  <si>
    <t xml:space="preserve">DD488640040322306</t>
  </si>
  <si>
    <t xml:space="preserve">SHREE RADHIKA TRADERS</t>
  </si>
  <si>
    <t xml:space="preserve">DD348848040322305</t>
  </si>
  <si>
    <t xml:space="preserve">SHWETA AGRAWAL</t>
  </si>
  <si>
    <t xml:space="preserve">DD892299040322304</t>
  </si>
  <si>
    <t xml:space="preserve">Jaypee Medical International</t>
  </si>
  <si>
    <t xml:space="preserve">050322EXP00013279007875</t>
  </si>
  <si>
    <t xml:space="preserve">Real Value Appliances Ltd.</t>
  </si>
  <si>
    <t xml:space="preserve">050322EXP018324004070</t>
  </si>
  <si>
    <t xml:space="preserve">Kilitch Drugs India Ltd</t>
  </si>
  <si>
    <t xml:space="preserve">050322EXP01831173028055</t>
  </si>
  <si>
    <t xml:space="preserve">Sai World Exim</t>
  </si>
  <si>
    <t xml:space="preserve">050322EXP01830173023402</t>
  </si>
  <si>
    <t xml:space="preserve">I Ahmed And Co (Cold Storage And Exports) Pri</t>
  </si>
  <si>
    <t xml:space="preserve">050322EXP01829892893688</t>
  </si>
  <si>
    <t xml:space="preserve">Aghg Marketing India Private Limited</t>
  </si>
  <si>
    <t xml:space="preserve">050322EXP01825833294552</t>
  </si>
  <si>
    <t xml:space="preserve">Madhukanan Exim Pvt Ltd</t>
  </si>
  <si>
    <t xml:space="preserve">050322EXP01814868543399</t>
  </si>
  <si>
    <t xml:space="preserve">Pharma Serv Solutions Private Limited Formerl</t>
  </si>
  <si>
    <t xml:space="preserve">050322EXP0180972019010</t>
  </si>
  <si>
    <t xml:space="preserve">4spid Consultancy (India) Private Limited</t>
  </si>
  <si>
    <t xml:space="preserve">050322EXP01803844560631</t>
  </si>
  <si>
    <t xml:space="preserve">Stamp It Robotai &amp; Solutions Private Limited</t>
  </si>
  <si>
    <t xml:space="preserve">050322EXP01787874460556</t>
  </si>
  <si>
    <t xml:space="preserve">Mka Engineers And Exporters Pvt Ltd</t>
  </si>
  <si>
    <t xml:space="preserve">050322EXP01784848886720</t>
  </si>
  <si>
    <t xml:space="preserve">Jay Mechanical Pvt Ltd.</t>
  </si>
  <si>
    <t xml:space="preserve">050322EXP0178061041743</t>
  </si>
  <si>
    <t xml:space="preserve">Labindia Analytical Instruments Pvt Ltd</t>
  </si>
  <si>
    <t xml:space="preserve">050322EXP01775834254682</t>
  </si>
  <si>
    <t xml:space="preserve">Saanvi Creations</t>
  </si>
  <si>
    <t xml:space="preserve">050322EXP01760880375513</t>
  </si>
  <si>
    <t xml:space="preserve">Glenmark Life Sciences Limited</t>
  </si>
  <si>
    <t xml:space="preserve">050322EXP01747888234038</t>
  </si>
  <si>
    <t xml:space="preserve">Sintex Bapl Ltd</t>
  </si>
  <si>
    <t xml:space="preserve">050322EXP01744452008947</t>
  </si>
  <si>
    <t xml:space="preserve">Glenmark Pharmaceuticals Limited</t>
  </si>
  <si>
    <t xml:space="preserve">050322EXP01740328012238</t>
  </si>
  <si>
    <t xml:space="preserve">Emmbi Industries Ltd</t>
  </si>
  <si>
    <t xml:space="preserve">050322EXP01739843045746</t>
  </si>
  <si>
    <t xml:space="preserve">Neha Gems Private Ltd</t>
  </si>
  <si>
    <t xml:space="preserve">050322EXP0173162010225</t>
  </si>
  <si>
    <t xml:space="preserve">Niru Jewels Pvt Ltd</t>
  </si>
  <si>
    <t xml:space="preserve">050322EXP017284289561</t>
  </si>
  <si>
    <t xml:space="preserve">Prism Jewellery</t>
  </si>
  <si>
    <t xml:space="preserve">050322EXP01727395006294</t>
  </si>
  <si>
    <t xml:space="preserve">Tara Jewels Ltd (Prev Tara Jewels Pvt Ltd)</t>
  </si>
  <si>
    <t xml:space="preserve">050322EXP01725173022931</t>
  </si>
  <si>
    <t xml:space="preserve">Nakshatra Brands Limited ( Formerly Asmi Jewe</t>
  </si>
  <si>
    <t xml:space="preserve">050322EXP01716837703387</t>
  </si>
  <si>
    <t xml:space="preserve">Diversey India Pvt Ltd</t>
  </si>
  <si>
    <t xml:space="preserve">050322EXP0171561027363</t>
  </si>
  <si>
    <t xml:space="preserve">Priority Jewels Pvt Ltd</t>
  </si>
  <si>
    <t xml:space="preserve">050322EXP017124299750</t>
  </si>
  <si>
    <t xml:space="preserve">Vanity Jewels Private Limited</t>
  </si>
  <si>
    <t xml:space="preserve">050322EXP01709183024952</t>
  </si>
  <si>
    <t xml:space="preserve">Mascot Fashions Private Limited</t>
  </si>
  <si>
    <t xml:space="preserve">050322EXP01707878330483</t>
  </si>
  <si>
    <t xml:space="preserve">Mission Vivacare Limited</t>
  </si>
  <si>
    <t xml:space="preserve">050322EXP01684832246770</t>
  </si>
  <si>
    <t xml:space="preserve">Piramal Enterprises Limited</t>
  </si>
  <si>
    <t xml:space="preserve">050322EXP016774022702</t>
  </si>
  <si>
    <t xml:space="preserve">Kelley Logistics</t>
  </si>
  <si>
    <t xml:space="preserve">050322EXP0167628034814</t>
  </si>
  <si>
    <t xml:space="preserve">Cee Dee Vacuum Equipment Pvt. Ltd</t>
  </si>
  <si>
    <t xml:space="preserve">050322EXP02012878239392</t>
  </si>
  <si>
    <t xml:space="preserve">NILESH GANPAT PARADKAR</t>
  </si>
  <si>
    <t xml:space="preserve">N1080340260786138250303</t>
  </si>
  <si>
    <t xml:space="preserve">VIJAYKUMAR KISAN BHOSALE</t>
  </si>
  <si>
    <t xml:space="preserve">N8605380875726138250303</t>
  </si>
  <si>
    <t xml:space="preserve">Regency Ceramics Limited</t>
  </si>
  <si>
    <t xml:space="preserve">050322EXP022048026991</t>
  </si>
  <si>
    <t xml:space="preserve">OMAXE CONSTRUCTION LIMITED A/C PEARL MARKETING</t>
  </si>
  <si>
    <t xml:space="preserve">10439SSKCD04470303</t>
  </si>
  <si>
    <t xml:space="preserve">Lalith Jewellers</t>
  </si>
  <si>
    <t xml:space="preserve">050322EXP02206853449105</t>
  </si>
  <si>
    <t xml:space="preserve">Welspun Global Brands Limited</t>
  </si>
  <si>
    <t xml:space="preserve">050322EXP01283111046951</t>
  </si>
  <si>
    <t xml:space="preserve">Motherson Sumi Systems Limited</t>
  </si>
  <si>
    <t xml:space="preserve">050322EXP004537007388</t>
  </si>
  <si>
    <t xml:space="preserve">RAJESH SHARMA</t>
  </si>
  <si>
    <t xml:space="preserve">1700SSKCIF0101030322</t>
  </si>
  <si>
    <t xml:space="preserve">KAPIL  AGGARWAL</t>
  </si>
  <si>
    <t xml:space="preserve">1700SSKCIF0100030322</t>
  </si>
  <si>
    <t xml:space="preserve">PUNEET  AGGARWAL</t>
  </si>
  <si>
    <t xml:space="preserve">1700SSKCIF0099030322</t>
  </si>
  <si>
    <t xml:space="preserve">VBC FERRO ALLOYS LIMITED</t>
  </si>
  <si>
    <t xml:space="preserve">10439SSKCD45950303</t>
  </si>
  <si>
    <t xml:space="preserve">Maa Mangla Rice Mill</t>
  </si>
  <si>
    <t xml:space="preserve">Chhattisgarh</t>
  </si>
  <si>
    <t xml:space="preserve">050322EXP02202139025269</t>
  </si>
  <si>
    <t xml:space="preserve">Sukhsagar Food Private Limited</t>
  </si>
  <si>
    <t xml:space="preserve">Madhya Pradesh</t>
  </si>
  <si>
    <t xml:space="preserve">050322EXP02201884263920</t>
  </si>
  <si>
    <t xml:space="preserve">A.F.Exim</t>
  </si>
  <si>
    <t xml:space="preserve">050322EXP02200875690097</t>
  </si>
  <si>
    <t xml:space="preserve">Maruti Stone Cutting Industries</t>
  </si>
  <si>
    <t xml:space="preserve">050322EXP02198844361818</t>
  </si>
  <si>
    <t xml:space="preserve">Shilpin</t>
  </si>
  <si>
    <t xml:space="preserve">050322EXP0219744010146</t>
  </si>
  <si>
    <t xml:space="preserve">India  Phosphate</t>
  </si>
  <si>
    <t xml:space="preserve">050322EXP02195887657960</t>
  </si>
  <si>
    <t xml:space="preserve">Freshgrow Export</t>
  </si>
  <si>
    <t xml:space="preserve">050322EXP02194877396999</t>
  </si>
  <si>
    <t xml:space="preserve">Ayesha M Enterprises</t>
  </si>
  <si>
    <t xml:space="preserve">050322EXP02219846976054</t>
  </si>
  <si>
    <t xml:space="preserve">Kalyani Rafael Advanced Systems Private Limit</t>
  </si>
  <si>
    <t xml:space="preserve">050322EXP02216882879675</t>
  </si>
  <si>
    <t xml:space="preserve">Embedded It Solutions (India) Private Limited</t>
  </si>
  <si>
    <t xml:space="preserve">050322EXP02215848406279</t>
  </si>
  <si>
    <t xml:space="preserve">Glochem Industries Private Limited</t>
  </si>
  <si>
    <t xml:space="preserve">050322EXP022428001486</t>
  </si>
  <si>
    <t xml:space="preserve">Biomax Life Sciences Limited</t>
  </si>
  <si>
    <t xml:space="preserve">050322EXP022408138578</t>
  </si>
  <si>
    <t xml:space="preserve">Unicorn Natural Products Limited</t>
  </si>
  <si>
    <t xml:space="preserve">050322EXP022218004302</t>
  </si>
  <si>
    <t xml:space="preserve">Pluto Minerals Private Limited</t>
  </si>
  <si>
    <t xml:space="preserve">050322EXP02315425009000</t>
  </si>
  <si>
    <t xml:space="preserve">Hira Ferro Alloys Limited</t>
  </si>
  <si>
    <t xml:space="preserve">050322EXP02203537001917</t>
  </si>
  <si>
    <t xml:space="preserve">K K Machineries Private Limited</t>
  </si>
  <si>
    <t xml:space="preserve">050322EXP02096900438669</t>
  </si>
  <si>
    <t xml:space="preserve">Studio 0734k</t>
  </si>
  <si>
    <t xml:space="preserve">050322EXP02193329009826</t>
  </si>
  <si>
    <t xml:space="preserve">Hari Har Marketing</t>
  </si>
  <si>
    <t xml:space="preserve">050322EXP02192329006292</t>
  </si>
  <si>
    <t xml:space="preserve">Harihar Marketing</t>
  </si>
  <si>
    <t xml:space="preserve">050322EXP02191329006134</t>
  </si>
  <si>
    <t xml:space="preserve">Dewas Techno Products Private Limited</t>
  </si>
  <si>
    <t xml:space="preserve">050322EXP02190876956672</t>
  </si>
  <si>
    <t xml:space="preserve">Vippy Industries Limited</t>
  </si>
  <si>
    <t xml:space="preserve">050322EXP0218943065012</t>
  </si>
  <si>
    <t xml:space="preserve">Jajoo Surgicals Pvt Ltd</t>
  </si>
  <si>
    <t xml:space="preserve">050322EXP021884069718</t>
  </si>
  <si>
    <t xml:space="preserve">M And M Overseas</t>
  </si>
  <si>
    <t xml:space="preserve">050322EXP02187879990961</t>
  </si>
  <si>
    <t xml:space="preserve">Codiant Software Technologies Private Limited</t>
  </si>
  <si>
    <t xml:space="preserve">050322EXP02186859621041</t>
  </si>
  <si>
    <t xml:space="preserve">Daglia Agro Vet Limited</t>
  </si>
  <si>
    <t xml:space="preserve">050322EXP02185832302185</t>
  </si>
  <si>
    <t xml:space="preserve">Narmada Enterprises</t>
  </si>
  <si>
    <t xml:space="preserve">050322EXP02184887041857</t>
  </si>
  <si>
    <t xml:space="preserve">Schon Pharmaceuticals Limited</t>
  </si>
  <si>
    <t xml:space="preserve">050322EXP02183886763408</t>
  </si>
  <si>
    <t xml:space="preserve">Sunmax Nutrients</t>
  </si>
  <si>
    <t xml:space="preserve">050322EXP02182882956616</t>
  </si>
  <si>
    <t xml:space="preserve">Jmbh Global Foods</t>
  </si>
  <si>
    <t xml:space="preserve">050322EXP02181866651030</t>
  </si>
  <si>
    <t xml:space="preserve">Dee Tee Industries Private Limited</t>
  </si>
  <si>
    <t xml:space="preserve">050322EXP02180859496774</t>
  </si>
  <si>
    <t xml:space="preserve">Shree Chlorates Private Limited</t>
  </si>
  <si>
    <t xml:space="preserve">050322EXP02179857354065</t>
  </si>
  <si>
    <t xml:space="preserve">S S Imex Private Limited</t>
  </si>
  <si>
    <t xml:space="preserve">050322EXP02178855601527</t>
  </si>
  <si>
    <t xml:space="preserve">Mewad Polymers Pvt Ltd</t>
  </si>
  <si>
    <t xml:space="preserve">050322EXP02177855515103</t>
  </si>
  <si>
    <t xml:space="preserve">A. G. Garments</t>
  </si>
  <si>
    <t xml:space="preserve">050322EXP02176853794366</t>
  </si>
  <si>
    <t xml:space="preserve">Fourty Seven Billion Information Technologies</t>
  </si>
  <si>
    <t xml:space="preserve">050322EXP02175853275682</t>
  </si>
  <si>
    <t xml:space="preserve">Saturn Agrotech Pvt Ltd</t>
  </si>
  <si>
    <t xml:space="preserve">050322EXP02174851033548</t>
  </si>
  <si>
    <t xml:space="preserve">Ps Store</t>
  </si>
  <si>
    <t xml:space="preserve">050322EXP02173850932353</t>
  </si>
  <si>
    <t xml:space="preserve">Grep Ruby Webtech Private Limited</t>
  </si>
  <si>
    <t xml:space="preserve">050322EXP02172846667253</t>
  </si>
  <si>
    <t xml:space="preserve">Meta Tubex Private Limited</t>
  </si>
  <si>
    <t xml:space="preserve">050322EXP02171843683701</t>
  </si>
  <si>
    <t xml:space="preserve">Power Controls And Equipments</t>
  </si>
  <si>
    <t xml:space="preserve">050322EXP02170843447490</t>
  </si>
  <si>
    <t xml:space="preserve">Kodixodel Pvt Ltd</t>
  </si>
  <si>
    <t xml:space="preserve">050322EXP02169843248754</t>
  </si>
  <si>
    <t xml:space="preserve">Alice Pharma Pvt Ltd</t>
  </si>
  <si>
    <t xml:space="preserve">050322EXP02168571000067</t>
  </si>
  <si>
    <t xml:space="preserve">Shiv Offset (India) Pvt.Ltd.</t>
  </si>
  <si>
    <t xml:space="preserve">050322EXP02167503006553</t>
  </si>
  <si>
    <t xml:space="preserve">Systango Technologies Pvt Ltd</t>
  </si>
  <si>
    <t xml:space="preserve">050322EXP0216643079925</t>
  </si>
  <si>
    <t xml:space="preserve">Midex Global Private Limited</t>
  </si>
  <si>
    <t xml:space="preserve">050322EXP0216543049040</t>
  </si>
  <si>
    <t xml:space="preserve">Intellicus Technologies  Pvt. Ltd.</t>
  </si>
  <si>
    <t xml:space="preserve">050322EXP0216443033686</t>
  </si>
  <si>
    <t xml:space="preserve">Ruchi Soya Industries Limited</t>
  </si>
  <si>
    <t xml:space="preserve">050322EXP0216243003889</t>
  </si>
  <si>
    <t xml:space="preserve">Maya Impex</t>
  </si>
  <si>
    <t xml:space="preserve">050322EXP02161877639854</t>
  </si>
  <si>
    <t xml:space="preserve">Kyna Overseas</t>
  </si>
  <si>
    <t xml:space="preserve">050322EXP02160872420581</t>
  </si>
  <si>
    <t xml:space="preserve">Sakharmal Ferumal</t>
  </si>
  <si>
    <t xml:space="preserve">050322EXP02159833446782</t>
  </si>
  <si>
    <t xml:space="preserve">Solar Industries India Limited</t>
  </si>
  <si>
    <t xml:space="preserve">050322EXP0215848059943</t>
  </si>
  <si>
    <t xml:space="preserve">Atlas Enterprises</t>
  </si>
  <si>
    <t xml:space="preserve">050322EXP02157892085971</t>
  </si>
  <si>
    <t xml:space="preserve">Tinsley Spring Industries Limited</t>
  </si>
  <si>
    <t xml:space="preserve">050322EXP0215648025337</t>
  </si>
  <si>
    <t xml:space="preserve">Aei Explomobile Private Limited</t>
  </si>
  <si>
    <t xml:space="preserve">050322EXP02155884478587</t>
  </si>
  <si>
    <t xml:space="preserve">Ambaji Export House</t>
  </si>
  <si>
    <t xml:space="preserve">050322EXP02152891329846</t>
  </si>
  <si>
    <t xml:space="preserve">Economic Explosives Limited</t>
  </si>
  <si>
    <t xml:space="preserve">050322EXP02151876843960</t>
  </si>
  <si>
    <t xml:space="preserve">Sai Links India Private Limited</t>
  </si>
  <si>
    <t xml:space="preserve">050322EXP02060850847171</t>
  </si>
  <si>
    <t xml:space="preserve">Alvin Caramel Colours (India) Pvt. Ltd.</t>
  </si>
  <si>
    <t xml:space="preserve">050322EXP02059215002873</t>
  </si>
  <si>
    <t xml:space="preserve">Auti And Sons Natural Agro</t>
  </si>
  <si>
    <t xml:space="preserve">050322EXP02058867404785</t>
  </si>
  <si>
    <t xml:space="preserve">Epitome Components Private Limited</t>
  </si>
  <si>
    <t xml:space="preserve">050322EXP02057215001619</t>
  </si>
  <si>
    <t xml:space="preserve">R P Agro Exports</t>
  </si>
  <si>
    <t xml:space="preserve">050322EXP02056837515510</t>
  </si>
  <si>
    <t xml:space="preserve">Vintage Agro Exports</t>
  </si>
  <si>
    <t xml:space="preserve">050322EXP02055834551365</t>
  </si>
  <si>
    <t xml:space="preserve">Stockshift India Private Limited</t>
  </si>
  <si>
    <t xml:space="preserve">050322EXP02054865747008</t>
  </si>
  <si>
    <t xml:space="preserve">Swastik Export</t>
  </si>
  <si>
    <t xml:space="preserve">050322EXP02053868097341</t>
  </si>
  <si>
    <t xml:space="preserve">Yaxis Structural Steels Private Limited</t>
  </si>
  <si>
    <t xml:space="preserve">050322EXP02052906178804</t>
  </si>
  <si>
    <t xml:space="preserve">Crystal Exim India</t>
  </si>
  <si>
    <t xml:space="preserve">050322EXP02050880375333</t>
  </si>
  <si>
    <t xml:space="preserve">Marvel Textiles</t>
  </si>
  <si>
    <t xml:space="preserve">050322EXP02048886076458</t>
  </si>
  <si>
    <t xml:space="preserve">Lokmangal Infratrade Private Limited</t>
  </si>
  <si>
    <t xml:space="preserve">050322EXP02047849411476</t>
  </si>
  <si>
    <t xml:space="preserve">Saheb Pharmaceuticals Llp</t>
  </si>
  <si>
    <t xml:space="preserve">050322EXP02046855838371</t>
  </si>
  <si>
    <t xml:space="preserve">Alsucrose Corporation</t>
  </si>
  <si>
    <t xml:space="preserve">050322EXP02045849050372</t>
  </si>
  <si>
    <t xml:space="preserve">Mas Systech Private Limited</t>
  </si>
  <si>
    <t xml:space="preserve">050322EXP02044878268811</t>
  </si>
  <si>
    <t xml:space="preserve">Tech Sourcing Solutions</t>
  </si>
  <si>
    <t xml:space="preserve">050322EXP02043886984402</t>
  </si>
  <si>
    <t xml:space="preserve">Hitech Bio Sciences India Private Limited</t>
  </si>
  <si>
    <t xml:space="preserve">050322EXP02042876990004</t>
  </si>
  <si>
    <t xml:space="preserve">Horizon Data Systems Private Limited</t>
  </si>
  <si>
    <t xml:space="preserve">050322EXP02041855167856</t>
  </si>
  <si>
    <t xml:space="preserve">Cytel Statistical Software And Services Priva</t>
  </si>
  <si>
    <t xml:space="preserve">050322EXP02040852829914</t>
  </si>
  <si>
    <t xml:space="preserve">Tas India Private Limited</t>
  </si>
  <si>
    <t xml:space="preserve">050322EXP02039843453534</t>
  </si>
  <si>
    <t xml:space="preserve">Adva Haenni Engineers Private Limited</t>
  </si>
  <si>
    <t xml:space="preserve">050322EXP02038882673384</t>
  </si>
  <si>
    <t xml:space="preserve">Decimin Control Systems Pvt Ltd</t>
  </si>
  <si>
    <t xml:space="preserve">050322EXP02037855771821</t>
  </si>
  <si>
    <t xml:space="preserve">Size Masters Gauges &amp; Tools</t>
  </si>
  <si>
    <t xml:space="preserve">050322EXP02016404011808</t>
  </si>
  <si>
    <t xml:space="preserve">Dixie Auto Electric India (P) Ltd</t>
  </si>
  <si>
    <t xml:space="preserve">050322EXP02015404005844</t>
  </si>
  <si>
    <t xml:space="preserve">Chirps International</t>
  </si>
  <si>
    <t xml:space="preserve">050322EXP02018873264318</t>
  </si>
  <si>
    <t xml:space="preserve">Spiral Tools Private Limited</t>
  </si>
  <si>
    <t xml:space="preserve">050322EXP02036852574272</t>
  </si>
  <si>
    <t xml:space="preserve">Bafna Exports</t>
  </si>
  <si>
    <t xml:space="preserve">050322EXP02033315008130</t>
  </si>
  <si>
    <t xml:space="preserve">Verterra Ventures</t>
  </si>
  <si>
    <t xml:space="preserve">050322EXP02032894783546</t>
  </si>
  <si>
    <t xml:space="preserve">Kalyani Steels Ltd</t>
  </si>
  <si>
    <t xml:space="preserve">050322EXP0203137084027</t>
  </si>
  <si>
    <t xml:space="preserve">Bharat Forge Ltd.</t>
  </si>
  <si>
    <t xml:space="preserve">050322EXP0203037013190</t>
  </si>
  <si>
    <t xml:space="preserve">Lubrall Industries</t>
  </si>
  <si>
    <t xml:space="preserve">050322EXP02029897095444</t>
  </si>
  <si>
    <t xml:space="preserve">Enterprism India</t>
  </si>
  <si>
    <t xml:space="preserve">050322EXP02028840782011</t>
  </si>
  <si>
    <t xml:space="preserve">Aimengineers India Private Limited</t>
  </si>
  <si>
    <t xml:space="preserve">050322EXP02027878430658</t>
  </si>
  <si>
    <t xml:space="preserve">Quadrogen India Private Limited</t>
  </si>
  <si>
    <t xml:space="preserve">050322EXP02026856282041</t>
  </si>
  <si>
    <t xml:space="preserve">Simba International</t>
  </si>
  <si>
    <t xml:space="preserve">050322EXP02025853053934</t>
  </si>
  <si>
    <t xml:space="preserve">Afy Technologies Llp</t>
  </si>
  <si>
    <t xml:space="preserve">050322EXP02024894919709</t>
  </si>
  <si>
    <t xml:space="preserve">Micro Tech Engineers</t>
  </si>
  <si>
    <t xml:space="preserve">050322EXP02023835105052</t>
  </si>
  <si>
    <t xml:space="preserve">Auro Pharmaceticals And Fine Chemicals Pvt Lt</t>
  </si>
  <si>
    <t xml:space="preserve">050322EXP0202137096548</t>
  </si>
  <si>
    <t xml:space="preserve">Dr J Pharmachem (India)</t>
  </si>
  <si>
    <t xml:space="preserve">050322EXP02020104010655</t>
  </si>
  <si>
    <t xml:space="preserve">Arsh Overseas</t>
  </si>
  <si>
    <t xml:space="preserve">050322EXP02019104019412</t>
  </si>
  <si>
    <t xml:space="preserve">SHASHANK SONI</t>
  </si>
  <si>
    <t xml:space="preserve">DD939490040322108</t>
  </si>
  <si>
    <t xml:space="preserve">SHRENIK RAWAL</t>
  </si>
  <si>
    <t xml:space="preserve">DD895243040322107</t>
  </si>
  <si>
    <t xml:space="preserve">MANJU NENWANI</t>
  </si>
  <si>
    <t xml:space="preserve">DD366998040322106</t>
  </si>
  <si>
    <t xml:space="preserve">SAPNA HANDLOOM</t>
  </si>
  <si>
    <t xml:space="preserve">DD487223040322105</t>
  </si>
  <si>
    <t xml:space="preserve">KAMLESH KUMAR MALI</t>
  </si>
  <si>
    <t xml:space="preserve">DD569819040322104</t>
  </si>
  <si>
    <t xml:space="preserve">KRISHNA KANWAR</t>
  </si>
  <si>
    <t xml:space="preserve">DD633388040322103</t>
  </si>
  <si>
    <t xml:space="preserve">LOKESH SHARMA</t>
  </si>
  <si>
    <t xml:space="preserve">DD394366040322102</t>
  </si>
  <si>
    <t xml:space="preserve">RAJESH KUMAR SAMOTA</t>
  </si>
  <si>
    <t xml:space="preserve">DD522811040322101</t>
  </si>
  <si>
    <t xml:space="preserve">MOHD KHURRAM</t>
  </si>
  <si>
    <t xml:space="preserve">DD420634040322100</t>
  </si>
  <si>
    <t xml:space="preserve">RAJESH MOHAN AGARWAL</t>
  </si>
  <si>
    <t xml:space="preserve">DD592896040322099</t>
  </si>
  <si>
    <t xml:space="preserve">MOHD SAJID</t>
  </si>
  <si>
    <t xml:space="preserve">DD417374040322098</t>
  </si>
  <si>
    <t xml:space="preserve">CHANDAN DUBEY</t>
  </si>
  <si>
    <t xml:space="preserve">DD866434040322097</t>
  </si>
  <si>
    <t xml:space="preserve">SANKET AGRAWAL</t>
  </si>
  <si>
    <t xml:space="preserve">DD828448040322096</t>
  </si>
  <si>
    <t xml:space="preserve">SURAJ PRATAP</t>
  </si>
  <si>
    <t xml:space="preserve">DD938888040322095</t>
  </si>
  <si>
    <t xml:space="preserve">ADITYA PRATAP SINGH</t>
  </si>
  <si>
    <t xml:space="preserve">DD021163040322094</t>
  </si>
  <si>
    <t xml:space="preserve">AKSHAT JAISWAL</t>
  </si>
  <si>
    <t xml:space="preserve">DD089651040322093</t>
  </si>
  <si>
    <t xml:space="preserve">SHIV SHANKAR YADAV</t>
  </si>
  <si>
    <t xml:space="preserve">DD642973040322092</t>
  </si>
  <si>
    <t xml:space="preserve">MOHD FARHAN</t>
  </si>
  <si>
    <t xml:space="preserve">DD608774040322090</t>
  </si>
  <si>
    <t xml:space="preserve">SARVESH KUMAR KAUSHIK</t>
  </si>
  <si>
    <t xml:space="preserve">DD744449040322089</t>
  </si>
  <si>
    <t xml:space="preserve">KAJRI SRIVASTAVA</t>
  </si>
  <si>
    <t xml:space="preserve">DD517228040322088</t>
  </si>
  <si>
    <t xml:space="preserve">NIZAM KHAN</t>
  </si>
  <si>
    <t xml:space="preserve">DD012459040322087</t>
  </si>
  <si>
    <t xml:space="preserve">KRIPA SHANKAR SHUKLA</t>
  </si>
  <si>
    <t xml:space="preserve">DD532321040322086</t>
  </si>
  <si>
    <t xml:space="preserve">MAMTA SONI</t>
  </si>
  <si>
    <t xml:space="preserve">DD773038040322085</t>
  </si>
  <si>
    <t xml:space="preserve">MAHAVIR SONI</t>
  </si>
  <si>
    <t xml:space="preserve">DD773038040322084</t>
  </si>
  <si>
    <t xml:space="preserve">SUPRIYA SINGH</t>
  </si>
  <si>
    <t xml:space="preserve">DD473607040322083</t>
  </si>
  <si>
    <t xml:space="preserve">MANISHA TYAGI</t>
  </si>
  <si>
    <t xml:space="preserve">DD751800040322082</t>
  </si>
  <si>
    <t xml:space="preserve">ABHISHEK NARANG</t>
  </si>
  <si>
    <t xml:space="preserve">DD678807040322081</t>
  </si>
  <si>
    <t xml:space="preserve">SUNNY JAIN</t>
  </si>
  <si>
    <t xml:space="preserve">DD806527040322080</t>
  </si>
  <si>
    <t xml:space="preserve">DINESH KUMAR PASWAN</t>
  </si>
  <si>
    <t xml:space="preserve">DD844942040322079</t>
  </si>
  <si>
    <t xml:space="preserve">RAJ KUMAR</t>
  </si>
  <si>
    <t xml:space="preserve">DD118865040322078</t>
  </si>
  <si>
    <t xml:space="preserve">SURINDER PAWAR</t>
  </si>
  <si>
    <t xml:space="preserve">DD530612040322077</t>
  </si>
  <si>
    <t xml:space="preserve">RAMESH KUMAR</t>
  </si>
  <si>
    <t xml:space="preserve">DD687667040322076</t>
  </si>
  <si>
    <t xml:space="preserve">SIMRAN KAUR BATRA</t>
  </si>
  <si>
    <t xml:space="preserve">DD808375040322075</t>
  </si>
  <si>
    <t xml:space="preserve">SANDEEP KUMAR</t>
  </si>
  <si>
    <t xml:space="preserve">DD350831040322074</t>
  </si>
  <si>
    <t xml:space="preserve">RAJ KUMAR KALRA</t>
  </si>
  <si>
    <t xml:space="preserve">DD216790040322073</t>
  </si>
  <si>
    <t xml:space="preserve">SANJAY</t>
  </si>
  <si>
    <t xml:space="preserve">DD309807040322072</t>
  </si>
  <si>
    <t xml:space="preserve">YOGESH RANA</t>
  </si>
  <si>
    <t xml:space="preserve">DD414895040322071</t>
  </si>
  <si>
    <t xml:space="preserve">JASTARN SINGH</t>
  </si>
  <si>
    <t xml:space="preserve">DD881177040322070</t>
  </si>
  <si>
    <t xml:space="preserve">SHIVAM KUMAR</t>
  </si>
  <si>
    <t xml:space="preserve">DD630435040322069</t>
  </si>
  <si>
    <t xml:space="preserve">POOJA MEWARI</t>
  </si>
  <si>
    <t xml:space="preserve">DD014427040322068</t>
  </si>
  <si>
    <t xml:space="preserve">RAJNISH KUMAR</t>
  </si>
  <si>
    <t xml:space="preserve">DD870789040322067</t>
  </si>
  <si>
    <t xml:space="preserve">AMIT PACHOLI</t>
  </si>
  <si>
    <t xml:space="preserve">DD467031040322066</t>
  </si>
  <si>
    <t xml:space="preserve">DD892080040322065</t>
  </si>
  <si>
    <t xml:space="preserve">MD SAAD</t>
  </si>
  <si>
    <t xml:space="preserve">DD537431040322064</t>
  </si>
  <si>
    <t xml:space="preserve">SANJAY KUMAR</t>
  </si>
  <si>
    <t xml:space="preserve">DD266315040322063</t>
  </si>
  <si>
    <t xml:space="preserve">KAMESHWAR PRASAD GUPTA</t>
  </si>
  <si>
    <t xml:space="preserve">DD497986040322062</t>
  </si>
  <si>
    <t xml:space="preserve">SWATI</t>
  </si>
  <si>
    <t xml:space="preserve">DD916648040322061</t>
  </si>
  <si>
    <t xml:space="preserve">FEROZ HAIDER</t>
  </si>
  <si>
    <t xml:space="preserve">DD909498040322060</t>
  </si>
  <si>
    <t xml:space="preserve">PANKAJ KUMAR MISHRA</t>
  </si>
  <si>
    <t xml:space="preserve">DD809942040322059</t>
  </si>
  <si>
    <t xml:space="preserve">MOHD MOVEEN KHAN</t>
  </si>
  <si>
    <t xml:space="preserve">DD785095040322058</t>
  </si>
  <si>
    <t xml:space="preserve">BHISHAN</t>
  </si>
  <si>
    <t xml:space="preserve">DD167604040322057</t>
  </si>
  <si>
    <t xml:space="preserve">VIRENDER PODAR</t>
  </si>
  <si>
    <t xml:space="preserve">DD142893040322056</t>
  </si>
  <si>
    <t xml:space="preserve">AJAY KUMAR MISHRA</t>
  </si>
  <si>
    <t xml:space="preserve">DD608860040322055</t>
  </si>
  <si>
    <t xml:space="preserve">MUNIYA DEVI</t>
  </si>
  <si>
    <t xml:space="preserve">DD455548040322054</t>
  </si>
  <si>
    <t xml:space="preserve">TUSHAR VAID</t>
  </si>
  <si>
    <t xml:space="preserve">DD158320040322053</t>
  </si>
  <si>
    <t xml:space="preserve">DHERMANDRA KUMAR VARSHNEY</t>
  </si>
  <si>
    <t xml:space="preserve">DD909350040322052</t>
  </si>
  <si>
    <t xml:space="preserve">ROHIT AGGARWAL</t>
  </si>
  <si>
    <t xml:space="preserve">DD481664040322051</t>
  </si>
  <si>
    <t xml:space="preserve">DEEPA</t>
  </si>
  <si>
    <t xml:space="preserve">DD255122040322050</t>
  </si>
  <si>
    <t xml:space="preserve">MANOJ KUMAR</t>
  </si>
  <si>
    <t xml:space="preserve">DD909766040322049</t>
  </si>
  <si>
    <t xml:space="preserve">MANJEET SINGH</t>
  </si>
  <si>
    <t xml:space="preserve">DD608918040322048</t>
  </si>
  <si>
    <t xml:space="preserve">KULDEEP GULATI</t>
  </si>
  <si>
    <t xml:space="preserve">DD166132040322047</t>
  </si>
  <si>
    <t xml:space="preserve">KANWARPREET SINGH</t>
  </si>
  <si>
    <t xml:space="preserve">DD150962040322046</t>
  </si>
  <si>
    <t xml:space="preserve">RAMESH CHAND SHARMA</t>
  </si>
  <si>
    <t xml:space="preserve">DD534627040322045</t>
  </si>
  <si>
    <t xml:space="preserve">LOVELESH KUMAR SHARMA</t>
  </si>
  <si>
    <t xml:space="preserve">DD613779040322044</t>
  </si>
  <si>
    <t xml:space="preserve">VIPIN NEGI</t>
  </si>
  <si>
    <t xml:space="preserve">DD543685040322043</t>
  </si>
  <si>
    <t xml:space="preserve">ASHISH GOSWAMI</t>
  </si>
  <si>
    <t xml:space="preserve">DD287468040322042</t>
  </si>
  <si>
    <t xml:space="preserve">KIRPA SINDHU</t>
  </si>
  <si>
    <t xml:space="preserve">DD130547040322041</t>
  </si>
  <si>
    <t xml:space="preserve">KISHAN SINGH</t>
  </si>
  <si>
    <t xml:space="preserve">DD236910040322040</t>
  </si>
  <si>
    <t xml:space="preserve">RAJBIR KAUR</t>
  </si>
  <si>
    <t xml:space="preserve">DD900085040322039</t>
  </si>
  <si>
    <t xml:space="preserve">SURINDER SINGH</t>
  </si>
  <si>
    <t xml:space="preserve">DD624211040322038</t>
  </si>
  <si>
    <t xml:space="preserve">UJJAWAL GUPTA</t>
  </si>
  <si>
    <t xml:space="preserve">DD623705040322037</t>
  </si>
  <si>
    <t xml:space="preserve">DEEPALI GUPTA</t>
  </si>
  <si>
    <t xml:space="preserve">DD623705040322036</t>
  </si>
  <si>
    <t xml:space="preserve">KANCHAN GUPTA</t>
  </si>
  <si>
    <t xml:space="preserve">DD867378040322035</t>
  </si>
  <si>
    <t xml:space="preserve">DALIP</t>
  </si>
  <si>
    <t xml:space="preserve">DD731775040322034</t>
  </si>
  <si>
    <t xml:space="preserve">VIKAS KALRA</t>
  </si>
  <si>
    <t xml:space="preserve">DD623389040322033</t>
  </si>
  <si>
    <t xml:space="preserve">MD ALI</t>
  </si>
  <si>
    <t xml:space="preserve">DD530867040322032</t>
  </si>
  <si>
    <t xml:space="preserve">SONIYA SHARMA</t>
  </si>
  <si>
    <t xml:space="preserve">DD292834040322031</t>
  </si>
  <si>
    <t xml:space="preserve">LALIT AWANA</t>
  </si>
  <si>
    <t xml:space="preserve">DD203217040322030</t>
  </si>
  <si>
    <t xml:space="preserve">RAMKISHAN</t>
  </si>
  <si>
    <t xml:space="preserve">DD620366040322029</t>
  </si>
  <si>
    <t xml:space="preserve">NIRMALA DEVI</t>
  </si>
  <si>
    <t xml:space="preserve">DD967577040322028</t>
  </si>
  <si>
    <t xml:space="preserve">HARISH KUMAR</t>
  </si>
  <si>
    <t xml:space="preserve">DD178177040322027</t>
  </si>
  <si>
    <t xml:space="preserve">MOHIT SHARMA</t>
  </si>
  <si>
    <t xml:space="preserve">DD080626040322026</t>
  </si>
  <si>
    <t xml:space="preserve">SHUBHAM PANCHAL</t>
  </si>
  <si>
    <t xml:space="preserve">DD145576040322025</t>
  </si>
  <si>
    <t xml:space="preserve">NAVEEN</t>
  </si>
  <si>
    <t xml:space="preserve">DD356556040322024</t>
  </si>
  <si>
    <t xml:space="preserve">SANTOSH KUMAR MISHRA</t>
  </si>
  <si>
    <t xml:space="preserve">DD357520040322023</t>
  </si>
  <si>
    <t xml:space="preserve">MAHIPAL LAMBA</t>
  </si>
  <si>
    <t xml:space="preserve">DD091359040322022</t>
  </si>
  <si>
    <t xml:space="preserve">KIRSHAN KUMAR PASWAN</t>
  </si>
  <si>
    <t xml:space="preserve">DD205825040322021</t>
  </si>
  <si>
    <t xml:space="preserve">DD440621040322020</t>
  </si>
  <si>
    <t xml:space="preserve">SONIKA SIKKA</t>
  </si>
  <si>
    <t xml:space="preserve">DD608301040322019</t>
  </si>
  <si>
    <t xml:space="preserve">HASIBUL HASAN</t>
  </si>
  <si>
    <t xml:space="preserve">DD569900040322018</t>
  </si>
  <si>
    <t xml:space="preserve">SUBHASH CHANDRA</t>
  </si>
  <si>
    <t xml:space="preserve">DD620188040322017</t>
  </si>
  <si>
    <t xml:space="preserve">ROHIT KAPOOR</t>
  </si>
  <si>
    <t xml:space="preserve">DD093794040322016</t>
  </si>
  <si>
    <t xml:space="preserve">PREM LATA</t>
  </si>
  <si>
    <t xml:space="preserve">DD946083040322015</t>
  </si>
  <si>
    <t xml:space="preserve">ARUP KUMAR SWAIN</t>
  </si>
  <si>
    <t xml:space="preserve">DD681597040322014</t>
  </si>
  <si>
    <t xml:space="preserve">L NG VANE</t>
  </si>
  <si>
    <t xml:space="preserve">DD856275040322013</t>
  </si>
  <si>
    <t xml:space="preserve">SATISH KUMAR GARG</t>
  </si>
  <si>
    <t xml:space="preserve">DD887076040322012</t>
  </si>
  <si>
    <t xml:space="preserve">KRISHNA KUMAR SHARMA</t>
  </si>
  <si>
    <t xml:space="preserve">DD854398040322011</t>
  </si>
  <si>
    <t xml:space="preserve">ZEBA KHAN</t>
  </si>
  <si>
    <t xml:space="preserve">DD050972040322010</t>
  </si>
  <si>
    <t xml:space="preserve">Jamdade Engineering Services</t>
  </si>
  <si>
    <t xml:space="preserve">050322EXP02014842624911</t>
  </si>
  <si>
    <t xml:space="preserve">Creative Components Private Limited</t>
  </si>
  <si>
    <t xml:space="preserve">050322EXP02013893154756</t>
  </si>
  <si>
    <t xml:space="preserve">NITHA V K</t>
  </si>
  <si>
    <t xml:space="preserve">DD808947040322400</t>
  </si>
  <si>
    <t xml:space="preserve">IMRAN PASHA</t>
  </si>
  <si>
    <t xml:space="preserve">DD014312040322399</t>
  </si>
  <si>
    <t xml:space="preserve">DILIP KUMAR R</t>
  </si>
  <si>
    <t xml:space="preserve">DD517885040322398</t>
  </si>
  <si>
    <t xml:space="preserve">NARASHIMAN KOTHANDARAMAN</t>
  </si>
  <si>
    <t xml:space="preserve">DD605519040322397</t>
  </si>
  <si>
    <t xml:space="preserve">MOHAMMED OMER SHOAIB</t>
  </si>
  <si>
    <t xml:space="preserve">DD704494040322396</t>
  </si>
  <si>
    <t xml:space="preserve">SYED SALEEM</t>
  </si>
  <si>
    <t xml:space="preserve">DD867843040322395</t>
  </si>
  <si>
    <t xml:space="preserve">SMITHA BINOY</t>
  </si>
  <si>
    <t xml:space="preserve">DD968477040322394</t>
  </si>
  <si>
    <t xml:space="preserve">H BHAGYA</t>
  </si>
  <si>
    <t xml:space="preserve">DD862908040322393</t>
  </si>
  <si>
    <t xml:space="preserve">RAJENDRA S</t>
  </si>
  <si>
    <t xml:space="preserve">DD115857040322392</t>
  </si>
  <si>
    <t xml:space="preserve">LAKSHMI KANTHA</t>
  </si>
  <si>
    <t xml:space="preserve">DD113923040322391</t>
  </si>
  <si>
    <t xml:space="preserve">SYED SAAD AHMED</t>
  </si>
  <si>
    <t xml:space="preserve">DD905554040322390</t>
  </si>
  <si>
    <t xml:space="preserve">PRIYANKA SINGH</t>
  </si>
  <si>
    <t xml:space="preserve">DD150412040322389</t>
  </si>
  <si>
    <t xml:space="preserve">KIRAN KUMAR</t>
  </si>
  <si>
    <t xml:space="preserve">DD423742040322388</t>
  </si>
  <si>
    <t xml:space="preserve">KRISHNA SARMA</t>
  </si>
  <si>
    <t xml:space="preserve">DD491627040322387</t>
  </si>
  <si>
    <t xml:space="preserve">SHUSHIL KUMAR</t>
  </si>
  <si>
    <t xml:space="preserve">DD203890040322386</t>
  </si>
  <si>
    <t xml:space="preserve">SUNDARANEEDI VENKATA RAMAKRISHNA NAGENDRA KUMAR</t>
  </si>
  <si>
    <t xml:space="preserve">DD869468040322385</t>
  </si>
  <si>
    <t xml:space="preserve">PABOLU SESHA KUMARI</t>
  </si>
  <si>
    <t xml:space="preserve">DD160140040322384</t>
  </si>
  <si>
    <t xml:space="preserve">KATTAMURI RAVIKUMAR</t>
  </si>
  <si>
    <t xml:space="preserve">DD535023040322383</t>
  </si>
  <si>
    <t xml:space="preserve">JAY KUMAR PAREKH</t>
  </si>
  <si>
    <t xml:space="preserve">DD892323040322382</t>
  </si>
  <si>
    <t xml:space="preserve">DAKKUMALLA ELISHA RAJU</t>
  </si>
  <si>
    <t xml:space="preserve">DD494264040322381</t>
  </si>
  <si>
    <t xml:space="preserve">SRIVANI VUNDURTHI</t>
  </si>
  <si>
    <t xml:space="preserve">DD199576040322380</t>
  </si>
  <si>
    <t xml:space="preserve">KINTALI SRINIVASA RAO</t>
  </si>
  <si>
    <t xml:space="preserve">DD442322040322379</t>
  </si>
  <si>
    <t xml:space="preserve">SUNKARI PARDHASARDHI RAVINDRA</t>
  </si>
  <si>
    <t xml:space="preserve">DD901805040322378</t>
  </si>
  <si>
    <t xml:space="preserve">CHALLA VENKATA RAJESH</t>
  </si>
  <si>
    <t xml:space="preserve">DD402277040322377</t>
  </si>
  <si>
    <t xml:space="preserve">BALLANI CHINNA KOTESWARA RAO</t>
  </si>
  <si>
    <t xml:space="preserve">DD077865040322376</t>
  </si>
  <si>
    <t xml:space="preserve">SITARATNA KUMARI DHANUVKONDA</t>
  </si>
  <si>
    <t xml:space="preserve">DD017458040322375</t>
  </si>
  <si>
    <t xml:space="preserve">MORLA RAJU</t>
  </si>
  <si>
    <t xml:space="preserve">DD598795040322374</t>
  </si>
  <si>
    <t xml:space="preserve">MUNIPALLI CHANDRASEKHAR</t>
  </si>
  <si>
    <t xml:space="preserve">DD424013040322373</t>
  </si>
  <si>
    <t xml:space="preserve">SAYED LUBNA ARSHI</t>
  </si>
  <si>
    <t xml:space="preserve">DD651426040322372</t>
  </si>
  <si>
    <t xml:space="preserve">M/S SAIDA JEWELLERS</t>
  </si>
  <si>
    <t xml:space="preserve">DD129519040322371</t>
  </si>
  <si>
    <t xml:space="preserve">KORRA RAMBABU</t>
  </si>
  <si>
    <t xml:space="preserve">DD082409040322370</t>
  </si>
  <si>
    <t xml:space="preserve">THATI LAKSHMAN</t>
  </si>
  <si>
    <t xml:space="preserve">DD978291040322369</t>
  </si>
  <si>
    <t xml:space="preserve">TUMMALAGUNTA ROHITH SAI</t>
  </si>
  <si>
    <t xml:space="preserve">DD861934040322368</t>
  </si>
  <si>
    <t xml:space="preserve">N MOUNIKA</t>
  </si>
  <si>
    <t xml:space="preserve">DD172399040322367</t>
  </si>
  <si>
    <t xml:space="preserve">MATLAPUDI KEERTHANA</t>
  </si>
  <si>
    <t xml:space="preserve">DD047421040322366</t>
  </si>
  <si>
    <t xml:space="preserve">MAMIDI KIRAN</t>
  </si>
  <si>
    <t xml:space="preserve">DD378121040322365</t>
  </si>
  <si>
    <t xml:space="preserve">SAZEETH KHAN</t>
  </si>
  <si>
    <t xml:space="preserve">DD149535040322364</t>
  </si>
  <si>
    <t xml:space="preserve">KAMALE VINAY KUMAR</t>
  </si>
  <si>
    <t xml:space="preserve">DD427880040322363</t>
  </si>
  <si>
    <t xml:space="preserve">MEGAVATH PAVANKALYAN NAIK</t>
  </si>
  <si>
    <t xml:space="preserve">DD856456040322362</t>
  </si>
  <si>
    <t xml:space="preserve">C DILLI BABU</t>
  </si>
  <si>
    <t xml:space="preserve">DD681187040322361</t>
  </si>
  <si>
    <t xml:space="preserve">S KHADIR BASHA</t>
  </si>
  <si>
    <t xml:space="preserve">DD048437040322360</t>
  </si>
  <si>
    <t xml:space="preserve">P CHETHAN</t>
  </si>
  <si>
    <t xml:space="preserve">DD047388040322359</t>
  </si>
  <si>
    <t xml:space="preserve">KANAMARLAPUTI KALYAN KUMAR</t>
  </si>
  <si>
    <t xml:space="preserve">DD687587040322358</t>
  </si>
  <si>
    <t xml:space="preserve">CHAKALI SHESHU KUMAR</t>
  </si>
  <si>
    <t xml:space="preserve">DD187396040322357</t>
  </si>
  <si>
    <t xml:space="preserve">MAGISETTY SAI DHEERAJ SETTY</t>
  </si>
  <si>
    <t xml:space="preserve">DD864027040322356</t>
  </si>
  <si>
    <t xml:space="preserve">BASIREDDY RAMAMOHAN REDDY</t>
  </si>
  <si>
    <t xml:space="preserve">DD483456040322355</t>
  </si>
  <si>
    <t xml:space="preserve">CHENNU SURESH BABU</t>
  </si>
  <si>
    <t xml:space="preserve">DD679262040322354</t>
  </si>
  <si>
    <t xml:space="preserve">YALAGANDULA HIMABINDU</t>
  </si>
  <si>
    <t xml:space="preserve">DD451501040322353</t>
  </si>
  <si>
    <t xml:space="preserve">CHOWDAVARAPU VINAY KUMAR</t>
  </si>
  <si>
    <t xml:space="preserve">DD233818040322352</t>
  </si>
  <si>
    <t xml:space="preserve">POTTUMUTHU PRAVEEN KUMAR</t>
  </si>
  <si>
    <t xml:space="preserve">DD887288040322351</t>
  </si>
  <si>
    <t xml:space="preserve">THIPPANI NAVEEN</t>
  </si>
  <si>
    <t xml:space="preserve">DD439087040322350</t>
  </si>
  <si>
    <t xml:space="preserve">BELLAP ARUN SRIMOHAN</t>
  </si>
  <si>
    <t xml:space="preserve">DD255572040322349</t>
  </si>
  <si>
    <t xml:space="preserve">KUNA LAVAN KUMAR</t>
  </si>
  <si>
    <t xml:space="preserve">DD167752040322348</t>
  </si>
  <si>
    <t xml:space="preserve">MUMMADI SHASHANK</t>
  </si>
  <si>
    <t xml:space="preserve">DD147077040322347</t>
  </si>
  <si>
    <t xml:space="preserve">GANGONI VANI</t>
  </si>
  <si>
    <t xml:space="preserve">DD151509040322346</t>
  </si>
  <si>
    <t xml:space="preserve">RAJ KUMAR KHADKE</t>
  </si>
  <si>
    <t xml:space="preserve">DD145960040322345</t>
  </si>
  <si>
    <t xml:space="preserve">BHIMAVARAPU VARA PRASADA REDDY</t>
  </si>
  <si>
    <t xml:space="preserve">DD871258040322344</t>
  </si>
  <si>
    <t xml:space="preserve">PODUGU MANIKYA RAO</t>
  </si>
  <si>
    <t xml:space="preserve">DD894662040322343</t>
  </si>
  <si>
    <t xml:space="preserve">YARRAMSHETTY RAMAKRISHNA</t>
  </si>
  <si>
    <t xml:space="preserve">DD486111040322342</t>
  </si>
  <si>
    <t xml:space="preserve">GAVLIKAR DAYANAND</t>
  </si>
  <si>
    <t xml:space="preserve">DD135174040322341</t>
  </si>
  <si>
    <t xml:space="preserve">SATHYA N MAHAPATRO</t>
  </si>
  <si>
    <t xml:space="preserve">DD978079040322340</t>
  </si>
  <si>
    <t xml:space="preserve">TATI KIRAN</t>
  </si>
  <si>
    <t xml:space="preserve">DD411732040322339</t>
  </si>
  <si>
    <t xml:space="preserve">KOMIRELLI MEGHANA</t>
  </si>
  <si>
    <t xml:space="preserve">DD869695040322338</t>
  </si>
  <si>
    <t xml:space="preserve">DOOSA VIGNESHWAR</t>
  </si>
  <si>
    <t xml:space="preserve">DD682161040322337</t>
  </si>
  <si>
    <t xml:space="preserve">A NAGARAJU GOUD</t>
  </si>
  <si>
    <t xml:space="preserve">DD104203040322336</t>
  </si>
  <si>
    <t xml:space="preserve">MD MUJAHED KHAN</t>
  </si>
  <si>
    <t xml:space="preserve">DD139581040322335</t>
  </si>
  <si>
    <t xml:space="preserve">MASETTY SUPRIYA</t>
  </si>
  <si>
    <t xml:space="preserve">DD153767040322334</t>
  </si>
  <si>
    <t xml:space="preserve">GONTELA NARSIMULU</t>
  </si>
  <si>
    <t xml:space="preserve">DD641322040322333</t>
  </si>
  <si>
    <t xml:space="preserve">KEVIN DANIEL BHUTHAPATI</t>
  </si>
  <si>
    <t xml:space="preserve">DD855816040322332</t>
  </si>
  <si>
    <t xml:space="preserve">KETHIPALLY CHINA PRAKASH RAO</t>
  </si>
  <si>
    <t xml:space="preserve">DD119177040322331</t>
  </si>
  <si>
    <t xml:space="preserve">TAMANNA PRADAYINI KURUPARAN</t>
  </si>
  <si>
    <t xml:space="preserve">DD429158040322330</t>
  </si>
  <si>
    <t xml:space="preserve">MOHAMMED ABDUL RAHMATH</t>
  </si>
  <si>
    <t xml:space="preserve">DD952183040322329</t>
  </si>
  <si>
    <t xml:space="preserve">SAI PRAKASH</t>
  </si>
  <si>
    <t xml:space="preserve">DD147194040322328</t>
  </si>
  <si>
    <t xml:space="preserve">TUMMALA VISHNU KANTH</t>
  </si>
  <si>
    <t xml:space="preserve">DD196927040322327</t>
  </si>
  <si>
    <t xml:space="preserve">K SWARNALATA</t>
  </si>
  <si>
    <t xml:space="preserve">DD043505040322326</t>
  </si>
  <si>
    <t xml:space="preserve">SIVARAYANOLLA NIKHILESHWAR REDDY</t>
  </si>
  <si>
    <t xml:space="preserve">DD877340040322325</t>
  </si>
  <si>
    <t xml:space="preserve">MATURI MADHU SUDHAN</t>
  </si>
  <si>
    <t xml:space="preserve">DD382151040322324</t>
  </si>
  <si>
    <t xml:space="preserve">G AMRUTH RAJ</t>
  </si>
  <si>
    <t xml:space="preserve">DD912045040322323</t>
  </si>
  <si>
    <t xml:space="preserve">SRIDHAR REDDY BARENKABAVI</t>
  </si>
  <si>
    <t xml:space="preserve">DD202160040322322</t>
  </si>
  <si>
    <t xml:space="preserve">KULDEEP KUMAR</t>
  </si>
  <si>
    <t xml:space="preserve">DD382368040322321</t>
  </si>
  <si>
    <t xml:space="preserve">JYOTHI ALESSIA PATALAY</t>
  </si>
  <si>
    <t xml:space="preserve">DD593741040322320</t>
  </si>
  <si>
    <t xml:space="preserve">MD MUZEEB ANWAR</t>
  </si>
  <si>
    <t xml:space="preserve">DD333777040322319</t>
  </si>
  <si>
    <t xml:space="preserve">JANAK KUMARI SAHU</t>
  </si>
  <si>
    <t xml:space="preserve">DD596781040322318</t>
  </si>
  <si>
    <t xml:space="preserve">AMIT AJWANI</t>
  </si>
  <si>
    <t xml:space="preserve">DD261698040322317</t>
  </si>
  <si>
    <t xml:space="preserve">KHUSHI NARANG</t>
  </si>
  <si>
    <t xml:space="preserve">DD599151040322316</t>
  </si>
  <si>
    <t xml:space="preserve">RAMRATAN SAHU</t>
  </si>
  <si>
    <t xml:space="preserve">DD992364040322315</t>
  </si>
  <si>
    <t xml:space="preserve">ASHUTOSH DWIVEDI</t>
  </si>
  <si>
    <t xml:space="preserve">DD263869040322314</t>
  </si>
  <si>
    <t xml:space="preserve">MALA JAIN</t>
  </si>
  <si>
    <t xml:space="preserve">DD583206040322313</t>
  </si>
  <si>
    <t xml:space="preserve">MOHD TANVEER ANSARI</t>
  </si>
  <si>
    <t xml:space="preserve">DD676034040322312</t>
  </si>
  <si>
    <t xml:space="preserve">NEHA VISHWAKARMA</t>
  </si>
  <si>
    <t xml:space="preserve">DD327234040322311</t>
  </si>
  <si>
    <t xml:space="preserve">RAJESH BANARSE</t>
  </si>
  <si>
    <t xml:space="preserve">DD953290040322310</t>
  </si>
  <si>
    <t xml:space="preserve">DHARMENDRA SINGH JADON</t>
  </si>
  <si>
    <t xml:space="preserve">DD996861040322309</t>
  </si>
  <si>
    <t xml:space="preserve">SANJEEV KUMAR YADAV</t>
  </si>
  <si>
    <t xml:space="preserve">DD624268040322308</t>
  </si>
  <si>
    <t xml:space="preserve">RAVI SINGH KUSHWAH</t>
  </si>
  <si>
    <t xml:space="preserve">DD086564040322307</t>
  </si>
  <si>
    <t xml:space="preserve">ARUNDAS JAGAJIVANDAS KAPADIA</t>
  </si>
  <si>
    <t xml:space="preserve">DD831334040322189</t>
  </si>
  <si>
    <t xml:space="preserve">SARITA N SHARMA</t>
  </si>
  <si>
    <t xml:space="preserve">DD249670040322188</t>
  </si>
  <si>
    <t xml:space="preserve">NARESH KUMAR SHARMA</t>
  </si>
  <si>
    <t xml:space="preserve">DD249670040322187</t>
  </si>
  <si>
    <t xml:space="preserve">RASHMIKANT BHARATBHAI SHAH</t>
  </si>
  <si>
    <t xml:space="preserve">DD029598040322186</t>
  </si>
  <si>
    <t xml:space="preserve">MITHILESH KARILAL RAM</t>
  </si>
  <si>
    <t xml:space="preserve">DD107180040322185</t>
  </si>
  <si>
    <t xml:space="preserve">MALAKIYA RANJITBHAI DHIRABHAI</t>
  </si>
  <si>
    <t xml:space="preserve">DD926500040322184</t>
  </si>
  <si>
    <t xml:space="preserve">ASHOK KUMAR JAIN</t>
  </si>
  <si>
    <t xml:space="preserve">O0790221330709138250303</t>
  </si>
  <si>
    <t xml:space="preserve">NITIN DAYAL</t>
  </si>
  <si>
    <t xml:space="preserve">O0130899330215138250303</t>
  </si>
  <si>
    <t xml:space="preserve">MADHU SAHDEV</t>
  </si>
  <si>
    <t xml:space="preserve">O8836181668921138250303</t>
  </si>
  <si>
    <t xml:space="preserve">O8736391677306138250303</t>
  </si>
  <si>
    <t xml:space="preserve">RAJENDER KUMAR KANDA</t>
  </si>
  <si>
    <t xml:space="preserve">O8520317884471138250303</t>
  </si>
  <si>
    <t xml:space="preserve">PRADEEP SHARMA</t>
  </si>
  <si>
    <t xml:space="preserve">O0220566430319138250303</t>
  </si>
  <si>
    <t xml:space="preserve">O1200003080827138250303</t>
  </si>
  <si>
    <t xml:space="preserve">BALBIR THUKRAL</t>
  </si>
  <si>
    <t xml:space="preserve">O8367036022384138250303</t>
  </si>
  <si>
    <t xml:space="preserve">DEVESH SHAKYA</t>
  </si>
  <si>
    <t xml:space="preserve">O8485884073867138250303</t>
  </si>
  <si>
    <t xml:space="preserve">OM PRAKASH</t>
  </si>
  <si>
    <t xml:space="preserve">O1200463190847138250303</t>
  </si>
  <si>
    <t xml:space="preserve">GURNOOR KAUR</t>
  </si>
  <si>
    <t xml:space="preserve">O93788321713403138250303</t>
  </si>
  <si>
    <t xml:space="preserve">NAVNEET KAUR OBEROI</t>
  </si>
  <si>
    <t xml:space="preserve">O93832931413614138250303</t>
  </si>
  <si>
    <t xml:space="preserve">SHREY PATNI</t>
  </si>
  <si>
    <t xml:space="preserve">O89935344011378138250303</t>
  </si>
  <si>
    <t xml:space="preserve">RITESH AGRAWAL</t>
  </si>
  <si>
    <t xml:space="preserve">O6700017631704138250303</t>
  </si>
  <si>
    <t xml:space="preserve">SHIREEN</t>
  </si>
  <si>
    <t xml:space="preserve">O91068288812937138250303</t>
  </si>
  <si>
    <t xml:space="preserve">MOHAMMED SOHEB SHAIKH</t>
  </si>
  <si>
    <t xml:space="preserve">O8468849393610138250303</t>
  </si>
  <si>
    <t xml:space="preserve">ANIL KUMAR MOHATA</t>
  </si>
  <si>
    <t xml:space="preserve">O93706863813173138250303</t>
  </si>
  <si>
    <t xml:space="preserve">ASHUTOSH	PANDEY</t>
  </si>
  <si>
    <t xml:space="preserve">O8494058354004138250303</t>
  </si>
  <si>
    <t xml:space="preserve">SAMYAK SUBHASH SURANA</t>
  </si>
  <si>
    <t xml:space="preserve">O8393896682688138250303</t>
  </si>
  <si>
    <t xml:space="preserve">SWARUPA VIJAY SUNE</t>
  </si>
  <si>
    <t xml:space="preserve">O8828381388775138250303</t>
  </si>
  <si>
    <t xml:space="preserve">SNEHAL WALMIK BHASME</t>
  </si>
  <si>
    <t xml:space="preserve">O8736626697314138250303</t>
  </si>
  <si>
    <t xml:space="preserve">SWATI SHIRISH ZALKE</t>
  </si>
  <si>
    <t xml:space="preserve">O8514720424356138250303</t>
  </si>
  <si>
    <t xml:space="preserve">MRINAL KSHITIJ MISHRA</t>
  </si>
  <si>
    <t xml:space="preserve">O8792184708244138250303</t>
  </si>
  <si>
    <t xml:space="preserve">VIKRAM RANGRAO WAGH</t>
  </si>
  <si>
    <t xml:space="preserve">O8352667042207138250303</t>
  </si>
  <si>
    <t xml:space="preserve">SHIPRA ANANDKUMAR JAIN</t>
  </si>
  <si>
    <t xml:space="preserve">O8523557114526138250303</t>
  </si>
  <si>
    <t xml:space="preserve">ANAND MAUJILAL JAIN</t>
  </si>
  <si>
    <t xml:space="preserve">O3300001851397138250303</t>
  </si>
  <si>
    <t xml:space="preserve">BHUSAWAL</t>
  </si>
  <si>
    <t xml:space="preserve">O89815168611204138250303</t>
  </si>
  <si>
    <t xml:space="preserve">DIPAK PRAKASH NARKHEDE</t>
  </si>
  <si>
    <t xml:space="preserve">O89161817710289138250303</t>
  </si>
  <si>
    <t xml:space="preserve">PRANAV PRAKASH PRABHU</t>
  </si>
  <si>
    <t xml:space="preserve">O90990832312797138250303</t>
  </si>
  <si>
    <t xml:space="preserve">KANTARAM GOPAL VADAVALE</t>
  </si>
  <si>
    <t xml:space="preserve">O1250185620876138250303</t>
  </si>
  <si>
    <t xml:space="preserve">O89934236811377138250303</t>
  </si>
  <si>
    <t xml:space="preserve">O8788047438185138250303</t>
  </si>
  <si>
    <t xml:space="preserve">SATYAVAN MAHADEV SOMOSHI</t>
  </si>
  <si>
    <t xml:space="preserve">O8749809347576138250303</t>
  </si>
  <si>
    <t xml:space="preserve">USHA RAVINDRA PATIL</t>
  </si>
  <si>
    <t xml:space="preserve">O89495688510844138250303</t>
  </si>
  <si>
    <t xml:space="preserve">PRANALI ABHIJEET MHATRE</t>
  </si>
  <si>
    <t xml:space="preserve">O89192556910339138250303</t>
  </si>
  <si>
    <t xml:space="preserve">ARVIND SINGH</t>
  </si>
  <si>
    <t xml:space="preserve">O8413206602951138250303</t>
  </si>
  <si>
    <t xml:space="preserve">O1080340260786138250303</t>
  </si>
  <si>
    <t xml:space="preserve">O8605380875726138250303</t>
  </si>
  <si>
    <t xml:space="preserve">O8579863605406138250303</t>
  </si>
  <si>
    <t xml:space="preserve">O8533058004686138250303</t>
  </si>
  <si>
    <t xml:space="preserve">O1040289520773138250303</t>
  </si>
  <si>
    <t xml:space="preserve">O8371386002452138250303</t>
  </si>
  <si>
    <t xml:space="preserve">O8409440992910138250303</t>
  </si>
  <si>
    <t xml:space="preserve">O8686349416714138250303</t>
  </si>
  <si>
    <t xml:space="preserve">O8496240704038138250303</t>
  </si>
  <si>
    <t xml:space="preserve">BABASAHEB YAMAJI PUNGAL</t>
  </si>
  <si>
    <t xml:space="preserve">O8873962129566138250303</t>
  </si>
  <si>
    <t xml:space="preserve">O8757918337708138250303</t>
  </si>
  <si>
    <t xml:space="preserve">O8329048251947138250303</t>
  </si>
  <si>
    <t xml:space="preserve">CHANDRAKANT SOMNATH BIRAJDAR</t>
  </si>
  <si>
    <t xml:space="preserve">O8770939647912138250303</t>
  </si>
  <si>
    <t xml:space="preserve">O8843625729033138250303</t>
  </si>
  <si>
    <t xml:space="preserve">O8654937026217138250303</t>
  </si>
  <si>
    <t xml:space="preserve">PRAVIN DINKAR NEMADE</t>
  </si>
  <si>
    <t xml:space="preserve">O8568631515200138250303</t>
  </si>
  <si>
    <t xml:space="preserve">O3150107671377138250303</t>
  </si>
  <si>
    <t xml:space="preserve">O8379198952542138250303</t>
  </si>
  <si>
    <t xml:space="preserve">O8483184653829138250303</t>
  </si>
  <si>
    <t xml:space="preserve">O1490107040955138250303</t>
  </si>
  <si>
    <t xml:space="preserve">O0190008750284138250303</t>
  </si>
  <si>
    <t xml:space="preserve">DHIRENDRA JANARDAN SINGH</t>
  </si>
  <si>
    <t xml:space="preserve">O0230222960330138250303</t>
  </si>
  <si>
    <t xml:space="preserve">O90541270112020138250303</t>
  </si>
  <si>
    <t xml:space="preserve">SHILPA CHANDRASHEKHAR MARLA</t>
  </si>
  <si>
    <t xml:space="preserve">O8825852568736138250303</t>
  </si>
  <si>
    <t xml:space="preserve">O8438949823250138250303</t>
  </si>
  <si>
    <t xml:space="preserve">O0190356060287138250303</t>
  </si>
  <si>
    <t xml:space="preserve">O90518649211984138250303</t>
  </si>
  <si>
    <t xml:space="preserve">O8523372594524138250303</t>
  </si>
  <si>
    <t xml:space="preserve">O8831220538823138250303</t>
  </si>
  <si>
    <t xml:space="preserve">O8766838067869138250303</t>
  </si>
  <si>
    <t xml:space="preserve">O3270011581394138250303</t>
  </si>
  <si>
    <t xml:space="preserve">PRABHAKAR YASHWANT UMRALE</t>
  </si>
  <si>
    <t xml:space="preserve">O0280236180369138250303</t>
  </si>
  <si>
    <t xml:space="preserve">O0180524940278138250303</t>
  </si>
  <si>
    <t xml:space="preserve">O90360630811658138250303</t>
  </si>
  <si>
    <t xml:space="preserve">O8504454584179138250303</t>
  </si>
  <si>
    <t xml:space="preserve">O8462872603542138250303</t>
  </si>
  <si>
    <t xml:space="preserve">O0610155550610138250303</t>
  </si>
  <si>
    <t xml:space="preserve">O0530068260578138250303</t>
  </si>
  <si>
    <t xml:space="preserve">O0180580570280138250303</t>
  </si>
  <si>
    <t xml:space="preserve">O0043732260055138250303</t>
  </si>
  <si>
    <t xml:space="preserve">JAVED AHMED YUNUS CHOUDHARY</t>
  </si>
  <si>
    <t xml:space="preserve">O8498918934081138250303</t>
  </si>
  <si>
    <t xml:space="preserve">O8417737963010138250303</t>
  </si>
  <si>
    <t xml:space="preserve">O0200290890294138250303</t>
  </si>
  <si>
    <t xml:space="preserve">O90045421911566138250303</t>
  </si>
  <si>
    <t xml:space="preserve">O8452536713443138250303</t>
  </si>
  <si>
    <t xml:space="preserve">O0720050840659138250303</t>
  </si>
  <si>
    <t xml:space="preserve">O8623491635827138250303</t>
  </si>
  <si>
    <t xml:space="preserve">O8596951225648138250303</t>
  </si>
  <si>
    <t xml:space="preserve">O93766777113343138250303</t>
  </si>
  <si>
    <t xml:space="preserve">O8655389446222138250303</t>
  </si>
  <si>
    <t xml:space="preserve">O90828397912509138250303</t>
  </si>
  <si>
    <t xml:space="preserve">O8706229967059138250303</t>
  </si>
  <si>
    <t xml:space="preserve">O8573473595289138250303</t>
  </si>
  <si>
    <t xml:space="preserve">O0290062820381138250303</t>
  </si>
  <si>
    <t xml:space="preserve">O0290009650378138250303</t>
  </si>
  <si>
    <t xml:space="preserve">VARUN CHOPRA</t>
  </si>
  <si>
    <t xml:space="preserve">O8735882917296138250303</t>
  </si>
  <si>
    <t xml:space="preserve">KAVITA SWAPNIL PATEL</t>
  </si>
  <si>
    <t xml:space="preserve">O0180632810281138250303</t>
  </si>
  <si>
    <t xml:space="preserve">SADASHIV BABU BHIKALE</t>
  </si>
  <si>
    <t xml:space="preserve">O8746979777506138250303</t>
  </si>
  <si>
    <t xml:space="preserve">REENA MISHRA</t>
  </si>
  <si>
    <t xml:space="preserve">O8410492012925138250303</t>
  </si>
  <si>
    <t xml:space="preserve">MEENA VIPIN SANGHANI</t>
  </si>
  <si>
    <t xml:space="preserve">O0180246180275138250303</t>
  </si>
  <si>
    <t xml:space="preserve">ADWAIT ANIL DIVEKAR</t>
  </si>
  <si>
    <t xml:space="preserve">O4470015391573138250303</t>
  </si>
  <si>
    <t xml:space="preserve">SWAPNIL SUBHASH KOLGE</t>
  </si>
  <si>
    <t xml:space="preserve">O3840024521481138250303</t>
  </si>
  <si>
    <t xml:space="preserve">PANKAJ LAXMINARAYAN AGARWAL</t>
  </si>
  <si>
    <t xml:space="preserve">O0230103760328138250303</t>
  </si>
  <si>
    <t xml:space="preserve">HEMANT LAXMINARAYAN AGARWAL</t>
  </si>
  <si>
    <t xml:space="preserve">O0230103750327138250303</t>
  </si>
  <si>
    <t xml:space="preserve">PENTAPATI SRIKANTH</t>
  </si>
  <si>
    <t xml:space="preserve">2691SSKCIF0706280222</t>
  </si>
  <si>
    <t xml:space="preserve">SAPNA PAHUJA</t>
  </si>
  <si>
    <t xml:space="preserve">2691SSKCIF0705280222</t>
  </si>
  <si>
    <t xml:space="preserve">D RAMESH  CHOWDARY</t>
  </si>
  <si>
    <t xml:space="preserve">2691SSKCIF0704280222</t>
  </si>
  <si>
    <t xml:space="preserve">VEERA REDDY NAGULA</t>
  </si>
  <si>
    <t xml:space="preserve">2691SSKCIF0703280222</t>
  </si>
  <si>
    <t xml:space="preserve">ANIL BADONI</t>
  </si>
  <si>
    <t xml:space="preserve">2691SSKCIF0702280222</t>
  </si>
  <si>
    <t xml:space="preserve">PATEL PRANITH REDDY</t>
  </si>
  <si>
    <t xml:space="preserve">2691SSKCIF0701280222</t>
  </si>
  <si>
    <t xml:space="preserve">JENNEPOGU JOHN WESLY</t>
  </si>
  <si>
    <t xml:space="preserve">2691SSKCIF0700280222</t>
  </si>
  <si>
    <t xml:space="preserve">NANAM PRANITHA</t>
  </si>
  <si>
    <t xml:space="preserve">2691SSKCIF0699280222</t>
  </si>
  <si>
    <t xml:space="preserve">EDULA SAI PRAVEEN REDDY</t>
  </si>
  <si>
    <t xml:space="preserve">2691SSKCIF0698280222</t>
  </si>
  <si>
    <t xml:space="preserve">MOHAMMAD TABREZ HUSSAIN</t>
  </si>
  <si>
    <t xml:space="preserve">2691SSKCIF0697280222</t>
  </si>
  <si>
    <t xml:space="preserve">VEERANNA NANDAGOPAL SURESH DACHA NANDANA</t>
  </si>
  <si>
    <t xml:space="preserve">2691SSKCIF0696280222</t>
  </si>
  <si>
    <t xml:space="preserve">SHAIK MOHAMMED RAFI</t>
  </si>
  <si>
    <t xml:space="preserve">2691SSKCIF0695280222</t>
  </si>
  <si>
    <t xml:space="preserve">MOHAMMED HUSSAIN PASHA</t>
  </si>
  <si>
    <t xml:space="preserve">2691SSKCIF0694280222</t>
  </si>
  <si>
    <t xml:space="preserve">BUDIDHA SRINIVAS</t>
  </si>
  <si>
    <t xml:space="preserve">2691SSKCIF0692280222</t>
  </si>
  <si>
    <t xml:space="preserve">GAJADI BHARTI</t>
  </si>
  <si>
    <t xml:space="preserve">2691SSKCIF0693280222</t>
  </si>
  <si>
    <t xml:space="preserve">TAKUR NIKHIL SINGH</t>
  </si>
  <si>
    <t xml:space="preserve">2691SSKCIF0691280222</t>
  </si>
  <si>
    <t xml:space="preserve">GANJA SANTHA KUMARI</t>
  </si>
  <si>
    <t xml:space="preserve">2691SSKCIF0690280222</t>
  </si>
  <si>
    <t xml:space="preserve">NITISH KUMAR</t>
  </si>
  <si>
    <t xml:space="preserve">2691SSKCIF0689280222</t>
  </si>
  <si>
    <t xml:space="preserve">PANDA  DEEPAK</t>
  </si>
  <si>
    <t xml:space="preserve">2691SSKCIF0688280222</t>
  </si>
  <si>
    <t xml:space="preserve">KALURI SAI KUMAR</t>
  </si>
  <si>
    <t xml:space="preserve">2691SSKCIF0687280222</t>
  </si>
  <si>
    <t xml:space="preserve">KOLA BHARGAV</t>
  </si>
  <si>
    <t xml:space="preserve">2691SSKCIF0686280222</t>
  </si>
  <si>
    <t xml:space="preserve">BORRA SHIVA KRISHNA GOUD</t>
  </si>
  <si>
    <t xml:space="preserve">2691SSKCIF0685280222</t>
  </si>
  <si>
    <t xml:space="preserve">PEBBETI GOPAL</t>
  </si>
  <si>
    <t xml:space="preserve">2691SSKCIF0684280222</t>
  </si>
  <si>
    <t xml:space="preserve">K SAIKIRAN</t>
  </si>
  <si>
    <t xml:space="preserve">2691SSKCIF0683280222</t>
  </si>
  <si>
    <t xml:space="preserve">VASUDEVA PRASAD SINGAM</t>
  </si>
  <si>
    <t xml:space="preserve">2691SSKCIF0682280222</t>
  </si>
  <si>
    <t xml:space="preserve">SREEDHAR MAROUTHU</t>
  </si>
  <si>
    <t xml:space="preserve">2691SSKCIF0681280222</t>
  </si>
  <si>
    <t xml:space="preserve">KOLTUR RAGHAVENDER RAO</t>
  </si>
  <si>
    <t xml:space="preserve">2691SSKCIF0680280222</t>
  </si>
  <si>
    <t xml:space="preserve">P MALIKARJUNA REDDY</t>
  </si>
  <si>
    <t xml:space="preserve">2691SSKCIF0679280222</t>
  </si>
  <si>
    <t xml:space="preserve">TALLA MOUNIKA</t>
  </si>
  <si>
    <t xml:space="preserve">2691SSKCIF0678280222</t>
  </si>
  <si>
    <t xml:space="preserve">NEERAJ KUMAR MISHRA</t>
  </si>
  <si>
    <t xml:space="preserve">2691SSKCIF0677280222</t>
  </si>
  <si>
    <t xml:space="preserve">MUTUKULLOJU SWAPNA</t>
  </si>
  <si>
    <t xml:space="preserve">2691SSKCIF0676280222</t>
  </si>
  <si>
    <t xml:space="preserve">RAVINUTHALA PAVAN KUMAR</t>
  </si>
  <si>
    <t xml:space="preserve">2691SSKCIF0675280222</t>
  </si>
  <si>
    <t xml:space="preserve">POLAMURI VEERESH</t>
  </si>
  <si>
    <t xml:space="preserve">2691SSKCIF0674280222</t>
  </si>
  <si>
    <t xml:space="preserve">BOOMREDDYGARI SAINATH REDDY</t>
  </si>
  <si>
    <t xml:space="preserve">2691SSKCIF0673280222</t>
  </si>
  <si>
    <t xml:space="preserve">ZAHERA FATIMA</t>
  </si>
  <si>
    <t xml:space="preserve">2691SSKCIF0672280222</t>
  </si>
  <si>
    <t xml:space="preserve">UPPULURI ANIL KUMAR</t>
  </si>
  <si>
    <t xml:space="preserve">2691SSKCIF0670280222</t>
  </si>
  <si>
    <t xml:space="preserve">PULLA ARUN</t>
  </si>
  <si>
    <t xml:space="preserve">2691SSKCIF0671280222</t>
  </si>
  <si>
    <t xml:space="preserve">SUSMITA ENTERPRISES</t>
  </si>
  <si>
    <t xml:space="preserve">2691SSKCIF0669280222</t>
  </si>
  <si>
    <t xml:space="preserve">R JOSEPH DINAKAR</t>
  </si>
  <si>
    <t xml:space="preserve">2691SSKCIF0668280222</t>
  </si>
  <si>
    <t xml:space="preserve">VUPPALA SWARUPA</t>
  </si>
  <si>
    <t xml:space="preserve">2691SSKCIF0667280222</t>
  </si>
  <si>
    <t xml:space="preserve">MOHAMMED NAWAZ</t>
  </si>
  <si>
    <t xml:space="preserve">2691SSKCIF0666280222</t>
  </si>
  <si>
    <t xml:space="preserve">D SUCHARITHA</t>
  </si>
  <si>
    <t xml:space="preserve">2691SSKCIF0665280222</t>
  </si>
  <si>
    <t xml:space="preserve">SHAIK SALMAN ALI</t>
  </si>
  <si>
    <t xml:space="preserve">2691SSKCIF0664280222</t>
  </si>
  <si>
    <t xml:space="preserve">MD SABER</t>
  </si>
  <si>
    <t xml:space="preserve">2691SSKCIF0663280222</t>
  </si>
  <si>
    <t xml:space="preserve">GADE BALAJI</t>
  </si>
  <si>
    <t xml:space="preserve">2691SSKCIF0662280222</t>
  </si>
  <si>
    <t xml:space="preserve">POLICEPATEL VINOD REDDY</t>
  </si>
  <si>
    <t xml:space="preserve">2691SSKCIF0661280222</t>
  </si>
  <si>
    <t xml:space="preserve">GOLLAPROLU ANUSHA</t>
  </si>
  <si>
    <t xml:space="preserve">2691SSKCIF0660280222</t>
  </si>
  <si>
    <t xml:space="preserve">TELLA SAMPATH KUMAR</t>
  </si>
  <si>
    <t xml:space="preserve">2691SSKCIF0659280222</t>
  </si>
  <si>
    <t xml:space="preserve">SAKET KUMAR CHOUDHARY</t>
  </si>
  <si>
    <t xml:space="preserve">2691SSKCIF0658280222</t>
  </si>
  <si>
    <t xml:space="preserve">GUGGILLA RAKESH</t>
  </si>
  <si>
    <t xml:space="preserve">2691SSKCIF0657280222</t>
  </si>
  <si>
    <t xml:space="preserve">HARIKA GOVINDULA</t>
  </si>
  <si>
    <t xml:space="preserve">2691SSKCIF0656280222</t>
  </si>
  <si>
    <t xml:space="preserve">2691SSKCIF0655280222</t>
  </si>
  <si>
    <t xml:space="preserve">MOHAMMED GULAM</t>
  </si>
  <si>
    <t xml:space="preserve">2691SSKCIF0654280222</t>
  </si>
  <si>
    <t xml:space="preserve">DHANASHRI NAIR</t>
  </si>
  <si>
    <t xml:space="preserve">2691SSKCIF0653280222</t>
  </si>
  <si>
    <t xml:space="preserve">ANUPINDI PHANI KUMAR</t>
  </si>
  <si>
    <t xml:space="preserve">2691SSKCIF0652280222</t>
  </si>
  <si>
    <t xml:space="preserve">SANKALP AGRAWAL</t>
  </si>
  <si>
    <t xml:space="preserve">2691SSKCIF0651280222</t>
  </si>
  <si>
    <t xml:space="preserve">PRASHANT KUNCHAMWAR</t>
  </si>
  <si>
    <t xml:space="preserve">2691SSKCIF0650280222</t>
  </si>
  <si>
    <t xml:space="preserve">LOTUGADDA SUDHARSHAN RAO</t>
  </si>
  <si>
    <t xml:space="preserve">2691SSKCIF0649280222</t>
  </si>
  <si>
    <t xml:space="preserve">P BHAVITHA SAIPRIYA U/G P VIDYASAGAR</t>
  </si>
  <si>
    <t xml:space="preserve">2691SSKCIF0648280222</t>
  </si>
  <si>
    <t xml:space="preserve">CHALLA VENKATESH</t>
  </si>
  <si>
    <t xml:space="preserve">2691SSKCIF0647280222</t>
  </si>
  <si>
    <t xml:space="preserve">DADUVAI SREE SHANKER</t>
  </si>
  <si>
    <t xml:space="preserve">2691SSKCIF0646280222</t>
  </si>
  <si>
    <t xml:space="preserve">KUMMARI SAIKIRAN</t>
  </si>
  <si>
    <t xml:space="preserve">2691SSKCIF0645280222</t>
  </si>
  <si>
    <t xml:space="preserve">E SHIVANI</t>
  </si>
  <si>
    <t xml:space="preserve">2691SSKCIF0644280222</t>
  </si>
  <si>
    <t xml:space="preserve">D MALLA REDDY</t>
  </si>
  <si>
    <t xml:space="preserve">2691SSKCIF0643280222</t>
  </si>
  <si>
    <t xml:space="preserve">K PUSHPALATHA</t>
  </si>
  <si>
    <t xml:space="preserve">2691SSKCIF0642280222</t>
  </si>
  <si>
    <t xml:space="preserve">MOHD  IMRAN</t>
  </si>
  <si>
    <t xml:space="preserve">2691SSKCIF0641280222</t>
  </si>
  <si>
    <t xml:space="preserve">MOHD ISMAIL</t>
  </si>
  <si>
    <t xml:space="preserve">2691SSKCIF0640280222</t>
  </si>
  <si>
    <t xml:space="preserve">AINDALA VISHWANATH</t>
  </si>
  <si>
    <t xml:space="preserve">2691SSKCIF0639280222</t>
  </si>
  <si>
    <t xml:space="preserve">SUMEET KUMAR JAISWAL</t>
  </si>
  <si>
    <t xml:space="preserve">2691SSKCIF0638280222</t>
  </si>
  <si>
    <t xml:space="preserve">JITENDRA KUMAR PATEL</t>
  </si>
  <si>
    <t xml:space="preserve">2691SSKCIF0637280222</t>
  </si>
  <si>
    <t xml:space="preserve">AKSHAY BAWSE</t>
  </si>
  <si>
    <t xml:space="preserve">2691SSKCIF0636280222</t>
  </si>
  <si>
    <t xml:space="preserve">AVIJEET PANDEY</t>
  </si>
  <si>
    <t xml:space="preserve">2691SSKCIF0635280222</t>
  </si>
  <si>
    <t xml:space="preserve">JAYVERDHAN KHAIR</t>
  </si>
  <si>
    <t xml:space="preserve">2691SSKCIF0634280222</t>
  </si>
  <si>
    <t xml:space="preserve">MOHAMMAD BILAL QURESHI</t>
  </si>
  <si>
    <t xml:space="preserve">2691SSKCIF0633280222</t>
  </si>
  <si>
    <t xml:space="preserve">AMARJEET SINGH CHHABRA</t>
  </si>
  <si>
    <t xml:space="preserve">2691SSKCIF0632280222</t>
  </si>
  <si>
    <t xml:space="preserve">SANJAY JAIN</t>
  </si>
  <si>
    <t xml:space="preserve">2691SSKCIF0631280222</t>
  </si>
  <si>
    <t xml:space="preserve">RAHUL YADAV</t>
  </si>
  <si>
    <t xml:space="preserve">2691SSKCIF0630280222</t>
  </si>
  <si>
    <t xml:space="preserve">ANANDARUPA MUKHERJEE</t>
  </si>
  <si>
    <t xml:space="preserve">2691SSKCIF0629280222</t>
  </si>
  <si>
    <t xml:space="preserve">BALAJI RAO WAKDE</t>
  </si>
  <si>
    <t xml:space="preserve">2691SSKCIF0628280222</t>
  </si>
  <si>
    <t xml:space="preserve">ANURAG DWIVEDI</t>
  </si>
  <si>
    <t xml:space="preserve">2691SSKCIF0627280222</t>
  </si>
  <si>
    <t xml:space="preserve">RAHUL SINGH</t>
  </si>
  <si>
    <t xml:space="preserve">2691SSKCIF0626280222</t>
  </si>
  <si>
    <t xml:space="preserve">GULAM JEELANI</t>
  </si>
  <si>
    <t xml:space="preserve">2691SSKCIF0625280222</t>
  </si>
  <si>
    <t xml:space="preserve">ASHISH SHREEPAL</t>
  </si>
  <si>
    <t xml:space="preserve">2691SSKCIF0624280222</t>
  </si>
  <si>
    <t xml:space="preserve">ANJALI SINGH JADON</t>
  </si>
  <si>
    <t xml:space="preserve">2691SSKCIF0623280222</t>
  </si>
  <si>
    <t xml:space="preserve">MANISH KHANDELWAL</t>
  </si>
  <si>
    <t xml:space="preserve">2691SSKCIF0622280222</t>
  </si>
  <si>
    <t xml:space="preserve">M  RAJARAM</t>
  </si>
  <si>
    <t xml:space="preserve">2691SSKCIF0939280222</t>
  </si>
  <si>
    <t xml:space="preserve">G NADESAN</t>
  </si>
  <si>
    <t xml:space="preserve">2691SSKCIF0938280222</t>
  </si>
  <si>
    <t xml:space="preserve">G A JESUDOSS</t>
  </si>
  <si>
    <t xml:space="preserve">2691SSKCIF0937280222</t>
  </si>
  <si>
    <t xml:space="preserve">RATHISHKUMAR N</t>
  </si>
  <si>
    <t xml:space="preserve">2691SSKCIF0936280222</t>
  </si>
  <si>
    <t xml:space="preserve">DULAL CHANDRA BHATTACHARYA</t>
  </si>
  <si>
    <t xml:space="preserve">2691SSKCIF0935280222</t>
  </si>
  <si>
    <t xml:space="preserve">ABDUL RAGHUMAN M</t>
  </si>
  <si>
    <t xml:space="preserve">2691SSKCIF0933280222</t>
  </si>
  <si>
    <t xml:space="preserve">RAMAPRABA GUNASEKARAN</t>
  </si>
  <si>
    <t xml:space="preserve">2691SSKCIF0934280222</t>
  </si>
  <si>
    <t xml:space="preserve">S Suman</t>
  </si>
  <si>
    <t xml:space="preserve">2691SSKCIF0932280222</t>
  </si>
  <si>
    <t xml:space="preserve">S SANKAR</t>
  </si>
  <si>
    <t xml:space="preserve">2691SSKCIF0931280222</t>
  </si>
  <si>
    <t xml:space="preserve">S HARISHINI</t>
  </si>
  <si>
    <t xml:space="preserve">2691SSKCIF0930280222</t>
  </si>
  <si>
    <t xml:space="preserve">SONIA A S</t>
  </si>
  <si>
    <t xml:space="preserve">2691SSKCIF0929280222</t>
  </si>
  <si>
    <t xml:space="preserve">SHREYA S</t>
  </si>
  <si>
    <t xml:space="preserve">2691SSKCIF0928280222</t>
  </si>
  <si>
    <t xml:space="preserve">ROHIT MALLADI</t>
  </si>
  <si>
    <t xml:space="preserve">2691SSKCIF0927280222</t>
  </si>
  <si>
    <t xml:space="preserve">K C SAJITHA</t>
  </si>
  <si>
    <t xml:space="preserve">DD781472020322669</t>
  </si>
  <si>
    <t xml:space="preserve">GODWIN P</t>
  </si>
  <si>
    <t xml:space="preserve">DD702367020322668</t>
  </si>
  <si>
    <t xml:space="preserve">PARIKH PIYUSH</t>
  </si>
  <si>
    <t xml:space="preserve">N0320736850464179112602</t>
  </si>
  <si>
    <t xml:space="preserve">PARUL MEHUL DANAYAK</t>
  </si>
  <si>
    <t xml:space="preserve">N0030213880001179112602</t>
  </si>
  <si>
    <t xml:space="preserve">NIMISHA PATEL</t>
  </si>
  <si>
    <t xml:space="preserve">N0800149950803179112602</t>
  </si>
  <si>
    <t xml:space="preserve">SHAH ALPA VIMALBHAI</t>
  </si>
  <si>
    <t xml:space="preserve">N0031404180020179112602</t>
  </si>
  <si>
    <t xml:space="preserve">TABASSUM ALTAF MIRZA</t>
  </si>
  <si>
    <t xml:space="preserve">N88235685810833179112602</t>
  </si>
  <si>
    <t xml:space="preserve">SHAH ABHILASH ASHWINBHAI</t>
  </si>
  <si>
    <t xml:space="preserve">N3260010811709179112602</t>
  </si>
  <si>
    <t xml:space="preserve">JADEJA NAYANABA</t>
  </si>
  <si>
    <t xml:space="preserve">N8484594434881179112602</t>
  </si>
  <si>
    <t xml:space="preserve">JADEJA ANIRUDDHSINH GUMANSINH</t>
  </si>
  <si>
    <t xml:space="preserve">N8406107833512179112602</t>
  </si>
  <si>
    <t xml:space="preserve">NARENDRA KANTILAL KARDANI</t>
  </si>
  <si>
    <t xml:space="preserve">N8730561858848179112602</t>
  </si>
  <si>
    <t xml:space="preserve">NIKHIL B DHAMI(HUF)</t>
  </si>
  <si>
    <t xml:space="preserve">N90544699015262179112602</t>
  </si>
  <si>
    <t xml:space="preserve">KAUSHAL R PATEL</t>
  </si>
  <si>
    <t xml:space="preserve">N8762001089586179112602</t>
  </si>
  <si>
    <t xml:space="preserve">KAUSHIKKUMAR M RUPAPARA</t>
  </si>
  <si>
    <t xml:space="preserve">N8397402933361179112602</t>
  </si>
  <si>
    <t xml:space="preserve">RITESH	GOYAL</t>
  </si>
  <si>
    <t xml:space="preserve">N91088017316732179112602</t>
  </si>
  <si>
    <t xml:space="preserve">RISHABH GOYAL</t>
  </si>
  <si>
    <t xml:space="preserve">N91087975516731179112602</t>
  </si>
  <si>
    <t xml:space="preserve">NILESH KUMAR BHANSALI</t>
  </si>
  <si>
    <t xml:space="preserve">N89044022312582179112602</t>
  </si>
  <si>
    <t xml:space="preserve">OM PRAKASH BISHNOI</t>
  </si>
  <si>
    <t xml:space="preserve">N8650672797563179112602</t>
  </si>
  <si>
    <t xml:space="preserve">ALI ASGAR BOHRA</t>
  </si>
  <si>
    <t xml:space="preserve">N90741480315744179112602</t>
  </si>
  <si>
    <t xml:space="preserve">N8651589557584179112602</t>
  </si>
  <si>
    <t xml:space="preserve">MAHESH KUMAR MENARIYA</t>
  </si>
  <si>
    <t xml:space="preserve">N8452146994297179112602</t>
  </si>
  <si>
    <t xml:space="preserve">ASHITA BABEL</t>
  </si>
  <si>
    <t xml:space="preserve">N8739084339056179112602</t>
  </si>
  <si>
    <t xml:space="preserve">MUKESH GOSWAMI</t>
  </si>
  <si>
    <t xml:space="preserve">N88700264211793179112602</t>
  </si>
  <si>
    <t xml:space="preserve">ROHIT PURI</t>
  </si>
  <si>
    <t xml:space="preserve">N88700167911792179112602</t>
  </si>
  <si>
    <t xml:space="preserve">PRMOD SAIN</t>
  </si>
  <si>
    <t xml:space="preserve">N89498529113583179112602</t>
  </si>
  <si>
    <t xml:space="preserve">SMITA KATARIA</t>
  </si>
  <si>
    <t xml:space="preserve">N8559793356406179112602</t>
  </si>
  <si>
    <t xml:space="preserve">VIVEK CHOUDHARY</t>
  </si>
  <si>
    <t xml:space="preserve">N8445217304159179112602</t>
  </si>
  <si>
    <t xml:space="preserve">RITIKA CALLA</t>
  </si>
  <si>
    <t xml:space="preserve">N8408569723553179112602</t>
  </si>
  <si>
    <t xml:space="preserve">RAMESH CHAND</t>
  </si>
  <si>
    <t xml:space="preserve">N8686508438261179112602</t>
  </si>
  <si>
    <t xml:space="preserve">VIRAJ GOEL</t>
  </si>
  <si>
    <t xml:space="preserve">N8491715255029179112602</t>
  </si>
  <si>
    <t xml:space="preserve">DEEKSHA .</t>
  </si>
  <si>
    <t xml:space="preserve">N88575848511478179112602</t>
  </si>
  <si>
    <t xml:space="preserve">TARUN BHOWMICK</t>
  </si>
  <si>
    <t xml:space="preserve">N8766578049666179112602</t>
  </si>
  <si>
    <t xml:space="preserve">SABIKA SHAH</t>
  </si>
  <si>
    <t xml:space="preserve">N91018345816525179112602</t>
  </si>
  <si>
    <t xml:space="preserve">DIWAKAR YADAV</t>
  </si>
  <si>
    <t xml:space="preserve">N8688676828298179112602</t>
  </si>
  <si>
    <t xml:space="preserve">JASKARAN SINGH ARORA</t>
  </si>
  <si>
    <t xml:space="preserve">N8554808436293179112602</t>
  </si>
  <si>
    <t xml:space="preserve">JASPREET ARORA</t>
  </si>
  <si>
    <t xml:space="preserve">N8552099666264179112602</t>
  </si>
  <si>
    <t xml:space="preserve">AKHILESH	YADAV</t>
  </si>
  <si>
    <t xml:space="preserve">N8547103146146179112602</t>
  </si>
  <si>
    <t xml:space="preserve">PUSHPENDRA KUMAR DWIVEDI</t>
  </si>
  <si>
    <t xml:space="preserve">N8320434852288179112602</t>
  </si>
  <si>
    <t xml:space="preserve">VIJAY KUMAR AGARWAL</t>
  </si>
  <si>
    <t xml:space="preserve">N88976912912442179112602</t>
  </si>
  <si>
    <t xml:space="preserve">SANJAY RAHUL PANDE</t>
  </si>
  <si>
    <t xml:space="preserve">N8407741273536179112602</t>
  </si>
  <si>
    <t xml:space="preserve">SHIVANK BAISOYA</t>
  </si>
  <si>
    <t xml:space="preserve">N90944762216285179112602</t>
  </si>
  <si>
    <t xml:space="preserve">KOTAGIRI VEERENDRA SHARAN</t>
  </si>
  <si>
    <t xml:space="preserve">N8669133847925179112602</t>
  </si>
  <si>
    <t xml:space="preserve">GURUPAD	KATTA</t>
  </si>
  <si>
    <t xml:space="preserve">N8527326375761179112602</t>
  </si>
  <si>
    <t xml:space="preserve">RUPESH KAUSHIK</t>
  </si>
  <si>
    <t xml:space="preserve">N8417628193670179112602</t>
  </si>
  <si>
    <t xml:space="preserve">ABHAY KUMAR JHA</t>
  </si>
  <si>
    <t xml:space="preserve">N8375470993019179112602</t>
  </si>
  <si>
    <t xml:space="preserve">JALAJ BAXI</t>
  </si>
  <si>
    <t xml:space="preserve">N7230003222127179112602</t>
  </si>
  <si>
    <t xml:space="preserve">NEERAJ MALIK</t>
  </si>
  <si>
    <t xml:space="preserve">N2060203921379179112602</t>
  </si>
  <si>
    <t xml:space="preserve">NIMIT ENDLAY</t>
  </si>
  <si>
    <t xml:space="preserve">N0220062160337179112602</t>
  </si>
  <si>
    <t xml:space="preserve">PRAGYA SHARMA</t>
  </si>
  <si>
    <t xml:space="preserve">N90685584615615179112602</t>
  </si>
  <si>
    <t xml:space="preserve">AFSAROON</t>
  </si>
  <si>
    <t xml:space="preserve">N89355037913239179112602</t>
  </si>
  <si>
    <t xml:space="preserve">DEEPAK SHARMA</t>
  </si>
  <si>
    <t xml:space="preserve">N8416851783659179112602</t>
  </si>
  <si>
    <t xml:space="preserve">SANTOSH KUMAR</t>
  </si>
  <si>
    <t xml:space="preserve">N8494133985081179112602</t>
  </si>
  <si>
    <t xml:space="preserve">NAVDEEP SINGH BHATTI</t>
  </si>
  <si>
    <t xml:space="preserve">N8525880165739179112602</t>
  </si>
  <si>
    <t xml:space="preserve">PAWAN ASHTA</t>
  </si>
  <si>
    <t xml:space="preserve">N4003250561857179112602</t>
  </si>
  <si>
    <t xml:space="preserve">KANIKA BHUTANI</t>
  </si>
  <si>
    <t xml:space="preserve">N89450338213469179112602</t>
  </si>
  <si>
    <t xml:space="preserve">AMRITA RANA</t>
  </si>
  <si>
    <t xml:space="preserve">N8660001417748179112602</t>
  </si>
  <si>
    <t xml:space="preserve">PARMINDER SINGH RANA</t>
  </si>
  <si>
    <t xml:space="preserve">N8660001407747179112602</t>
  </si>
  <si>
    <t xml:space="preserve">SATINDER SINGH THIND</t>
  </si>
  <si>
    <t xml:space="preserve">N8546413166136179112602</t>
  </si>
  <si>
    <t xml:space="preserve">KAWALJIT SINGH</t>
  </si>
  <si>
    <t xml:space="preserve">N8546413156135179112602</t>
  </si>
  <si>
    <t xml:space="preserve">HONEY GUPTA</t>
  </si>
  <si>
    <t xml:space="preserve">N0220501260343179112602</t>
  </si>
  <si>
    <t xml:space="preserve">RANJIT SINGH</t>
  </si>
  <si>
    <t xml:space="preserve">N93789382817508179112602</t>
  </si>
  <si>
    <t xml:space="preserve">SANJAY GUPTA</t>
  </si>
  <si>
    <t xml:space="preserve">N8506844385377179112602</t>
  </si>
  <si>
    <t xml:space="preserve">NITIN GARG</t>
  </si>
  <si>
    <t xml:space="preserve">N90807106415918179112602</t>
  </si>
  <si>
    <t xml:space="preserve">HIMANSHU JAIN</t>
  </si>
  <si>
    <t xml:space="preserve">N89700825913939179112602</t>
  </si>
  <si>
    <t xml:space="preserve">SAMBHAV JAIN</t>
  </si>
  <si>
    <t xml:space="preserve">N8688643098295179112602</t>
  </si>
  <si>
    <t xml:space="preserve">SHIVANSH KHANNA</t>
  </si>
  <si>
    <t xml:space="preserve">N2790089381613179112602</t>
  </si>
  <si>
    <t xml:space="preserve">GEETANJALI ARORA</t>
  </si>
  <si>
    <t xml:space="preserve">N90399883814897179112602</t>
  </si>
  <si>
    <t xml:space="preserve">VIJANDER NATH GOEL</t>
  </si>
  <si>
    <t xml:space="preserve">N0670133530720179112602</t>
  </si>
  <si>
    <t xml:space="preserve">SHIV CHANDER GHAI</t>
  </si>
  <si>
    <t xml:space="preserve">N0670103430719179112602</t>
  </si>
  <si>
    <t xml:space="preserve">VIDYA SAGAR</t>
  </si>
  <si>
    <t xml:space="preserve">N88723849811864179112602</t>
  </si>
  <si>
    <t xml:space="preserve">NANDINI GUPTA</t>
  </si>
  <si>
    <t xml:space="preserve">N8528116175778179112602</t>
  </si>
  <si>
    <t xml:space="preserve">ASHISH ADHIKARI</t>
  </si>
  <si>
    <t xml:space="preserve">N8434605743973179112602</t>
  </si>
  <si>
    <t xml:space="preserve">SUMAN LAMBA</t>
  </si>
  <si>
    <t xml:space="preserve">N8418833763691179112602</t>
  </si>
  <si>
    <t xml:space="preserve">GAGAN DEEP LAL</t>
  </si>
  <si>
    <t xml:space="preserve">N8414038723620179112602</t>
  </si>
  <si>
    <t xml:space="preserve">SHWETA GUPTA</t>
  </si>
  <si>
    <t xml:space="preserve">N91055959616638179112602</t>
  </si>
  <si>
    <t xml:space="preserve">VISHAL TANWAR</t>
  </si>
  <si>
    <t xml:space="preserve">N8639138197367179112602</t>
  </si>
  <si>
    <t xml:space="preserve">RAM PRAKASH SHARMA</t>
  </si>
  <si>
    <t xml:space="preserve">N8552079656262179112602</t>
  </si>
  <si>
    <t xml:space="preserve">RAM AVTAR SHARMA</t>
  </si>
  <si>
    <t xml:space="preserve">N8425538193815179112602</t>
  </si>
  <si>
    <t xml:space="preserve">DEEPAK KUMAR SINHA</t>
  </si>
  <si>
    <t xml:space="preserve">N93791613917533179112602</t>
  </si>
  <si>
    <t xml:space="preserve">KAMLESH KUMAR KUSHWAHA</t>
  </si>
  <si>
    <t xml:space="preserve">N90835000716002179112602</t>
  </si>
  <si>
    <t xml:space="preserve">RITU MALIK</t>
  </si>
  <si>
    <t xml:space="preserve">N90631417815471179112602</t>
  </si>
  <si>
    <t xml:space="preserve">NAMAN GUPTA</t>
  </si>
  <si>
    <t xml:space="preserve">N8752716959361179112602</t>
  </si>
  <si>
    <t xml:space="preserve">MAYANK KATYAL</t>
  </si>
  <si>
    <t xml:space="preserve">N8581036856801179112602</t>
  </si>
  <si>
    <t xml:space="preserve">JAY GUPTA</t>
  </si>
  <si>
    <t xml:space="preserve">N8438825854034179112602</t>
  </si>
  <si>
    <t xml:space="preserve">OM PRAKASH GUPTA</t>
  </si>
  <si>
    <t xml:space="preserve">N0550293470639179112602</t>
  </si>
  <si>
    <t xml:space="preserve">RANI JAIN</t>
  </si>
  <si>
    <t xml:space="preserve">N0070310500119179112602</t>
  </si>
  <si>
    <t xml:space="preserve">MAHESH KUMAR GOEL</t>
  </si>
  <si>
    <t xml:space="preserve">N0070675670131179112602</t>
  </si>
  <si>
    <t xml:space="preserve">AJEYA KUKRETI</t>
  </si>
  <si>
    <t xml:space="preserve">N0070526380129179112602</t>
  </si>
  <si>
    <t xml:space="preserve">DEVINDER SINGH</t>
  </si>
  <si>
    <t xml:space="preserve">N0070156640110179112602</t>
  </si>
  <si>
    <t xml:space="preserve">INDER MOHAN KAUR</t>
  </si>
  <si>
    <t xml:space="preserve">N0070115230101179112602</t>
  </si>
  <si>
    <t xml:space="preserve">ASHWANI WADHWA</t>
  </si>
  <si>
    <t xml:space="preserve">N8636998797317179112602</t>
  </si>
  <si>
    <t xml:space="preserve">J C CHAWLA AND SONS (HUF)</t>
  </si>
  <si>
    <t xml:space="preserve">N8347275952604179112602</t>
  </si>
  <si>
    <t xml:space="preserve">MOHIT KUNDRA</t>
  </si>
  <si>
    <t xml:space="preserve">N8325617492352179112602</t>
  </si>
  <si>
    <t xml:space="preserve">MEENA KUMARI</t>
  </si>
  <si>
    <t xml:space="preserve">N6960022422119179112602</t>
  </si>
  <si>
    <t xml:space="preserve">JEEVA MABEL A</t>
  </si>
  <si>
    <t xml:space="preserve">DD427128020322667</t>
  </si>
  <si>
    <t xml:space="preserve">S ANANTHAVALLI</t>
  </si>
  <si>
    <t xml:space="preserve">DD845379020322666</t>
  </si>
  <si>
    <t xml:space="preserve">RAMKUMHAR G</t>
  </si>
  <si>
    <t xml:space="preserve">DD125319020322665</t>
  </si>
  <si>
    <t xml:space="preserve">MANJUNATHA T S</t>
  </si>
  <si>
    <t xml:space="preserve">DD268490020322664</t>
  </si>
  <si>
    <t xml:space="preserve">SYED AFSHAN S A</t>
  </si>
  <si>
    <t xml:space="preserve">DD993877020322663</t>
  </si>
  <si>
    <t xml:space="preserve">IFTEQUAR AHAMED</t>
  </si>
  <si>
    <t xml:space="preserve">DD107137020322662</t>
  </si>
  <si>
    <t xml:space="preserve">VIKRAM KHEMKA</t>
  </si>
  <si>
    <t xml:space="preserve">DD049271020322661</t>
  </si>
  <si>
    <t xml:space="preserve">J BHUVANESWARI</t>
  </si>
  <si>
    <t xml:space="preserve">DD376091020322660</t>
  </si>
  <si>
    <t xml:space="preserve">NIRMAL GANESH M</t>
  </si>
  <si>
    <t xml:space="preserve">DD219740020322659</t>
  </si>
  <si>
    <t xml:space="preserve">BHUVAN GIRISH</t>
  </si>
  <si>
    <t xml:space="preserve">DD852188020322658</t>
  </si>
  <si>
    <t xml:space="preserve">NIVAS C</t>
  </si>
  <si>
    <t xml:space="preserve">DD468694020322657</t>
  </si>
  <si>
    <t xml:space="preserve">G S R S SHARMA</t>
  </si>
  <si>
    <t xml:space="preserve">DD582395020322656</t>
  </si>
  <si>
    <t xml:space="preserve">GUNDA DURGA</t>
  </si>
  <si>
    <t xml:space="preserve">DD894915020322655</t>
  </si>
  <si>
    <t xml:space="preserve">ARE GEETHA REDDY</t>
  </si>
  <si>
    <t xml:space="preserve">DD496827020322654</t>
  </si>
  <si>
    <t xml:space="preserve">P HARIKRISHNA REDDY</t>
  </si>
  <si>
    <t xml:space="preserve">DD701713020322653</t>
  </si>
  <si>
    <t xml:space="preserve">MADISHETTY MANASA</t>
  </si>
  <si>
    <t xml:space="preserve">DD375291020322652</t>
  </si>
  <si>
    <t xml:space="preserve">VISHWANATH SAHU</t>
  </si>
  <si>
    <t xml:space="preserve">DD758295020322651</t>
  </si>
  <si>
    <t xml:space="preserve">RACHITA VIG</t>
  </si>
  <si>
    <t xml:space="preserve">DD730987020322650</t>
  </si>
  <si>
    <t xml:space="preserve">ANKUR GURUGOSWAMI</t>
  </si>
  <si>
    <t xml:space="preserve">DD681784020322649</t>
  </si>
  <si>
    <t xml:space="preserve">RAMESH KAURATI</t>
  </si>
  <si>
    <t xml:space="preserve">DD493885020322648</t>
  </si>
  <si>
    <t xml:space="preserve">ROHIT SARWATE</t>
  </si>
  <si>
    <t xml:space="preserve">DD701603020322647</t>
  </si>
  <si>
    <t xml:space="preserve">JAYASHREE DILIP SONTAKEY</t>
  </si>
  <si>
    <t xml:space="preserve">DD612566020322646</t>
  </si>
  <si>
    <t xml:space="preserve">RAJENDRA GULABCHAND CHANDAK</t>
  </si>
  <si>
    <t xml:space="preserve">DD285238020322645</t>
  </si>
  <si>
    <t xml:space="preserve">PRABHAKAR</t>
  </si>
  <si>
    <t xml:space="preserve">DD833665020322644</t>
  </si>
  <si>
    <t xml:space="preserve">VAISHALI PRAVEER WARADKAR</t>
  </si>
  <si>
    <t xml:space="preserve">DD833665020322643</t>
  </si>
  <si>
    <t xml:space="preserve">JEETU DEVIDAS LALWANI</t>
  </si>
  <si>
    <t xml:space="preserve">DD697779020322642</t>
  </si>
  <si>
    <t xml:space="preserve">ANNIE JERRY ALBUQUERQUE</t>
  </si>
  <si>
    <t xml:space="preserve">DD153970020322641</t>
  </si>
  <si>
    <t xml:space="preserve">RAJASHREE SATISH NAGWADE</t>
  </si>
  <si>
    <t xml:space="preserve">DD548334020322640</t>
  </si>
  <si>
    <t xml:space="preserve">SUJIT INDRAJIT DESAI</t>
  </si>
  <si>
    <t xml:space="preserve">DD643657020322639</t>
  </si>
  <si>
    <t xml:space="preserve">JYOTI ARJUNDAS MIRWANI</t>
  </si>
  <si>
    <t xml:space="preserve">DD898141020322638</t>
  </si>
  <si>
    <t xml:space="preserve">KUNDA PRABHAKAR JADHAV</t>
  </si>
  <si>
    <t xml:space="preserve">DD801067020322637</t>
  </si>
  <si>
    <t xml:space="preserve">NAFISA CONTRACTOR</t>
  </si>
  <si>
    <t xml:space="preserve">DD508454020322636</t>
  </si>
  <si>
    <t xml:space="preserve">NIKUNJ DEENANATH KEDIA</t>
  </si>
  <si>
    <t xml:space="preserve">DD107726020322635</t>
  </si>
  <si>
    <t xml:space="preserve">SHREEPALKUMAR MULCHANDJI JAIN</t>
  </si>
  <si>
    <t xml:space="preserve">DD631221020322634</t>
  </si>
  <si>
    <t xml:space="preserve">PRERANA JAYDEEP TRIVEDI</t>
  </si>
  <si>
    <t xml:space="preserve">DD903475020322633</t>
  </si>
  <si>
    <t xml:space="preserve">SAVANI KIRTIBHAI VALLABHABHAI</t>
  </si>
  <si>
    <t xml:space="preserve">DD128207020322632</t>
  </si>
  <si>
    <t xml:space="preserve">BINDUBEN HITENDRA BHATT</t>
  </si>
  <si>
    <t xml:space="preserve">DD197698020322631</t>
  </si>
  <si>
    <t xml:space="preserve">CHINTAN JAYESHKUMAR PANDYA</t>
  </si>
  <si>
    <t xml:space="preserve">DD089441020322630</t>
  </si>
  <si>
    <t xml:space="preserve">JARIWALA ASHKA KUNJVIHARI</t>
  </si>
  <si>
    <t xml:space="preserve">DD215188020322629</t>
  </si>
  <si>
    <t xml:space="preserve">TALPARA NILESH KARMANBHAI</t>
  </si>
  <si>
    <t xml:space="preserve">DD449009020322628</t>
  </si>
  <si>
    <t xml:space="preserve">JAI KUMAR PARWANI</t>
  </si>
  <si>
    <t xml:space="preserve">DD512933020322627</t>
  </si>
  <si>
    <t xml:space="preserve">NIDHI SULTANIA</t>
  </si>
  <si>
    <t xml:space="preserve">DD124433020322626</t>
  </si>
  <si>
    <t xml:space="preserve">VIDISHA MISHRA</t>
  </si>
  <si>
    <t xml:space="preserve">DD699287020322625</t>
  </si>
  <si>
    <t xml:space="preserve">HARBIR SINGH</t>
  </si>
  <si>
    <t xml:space="preserve">DD152563020322624</t>
  </si>
  <si>
    <t xml:space="preserve">ALISHA</t>
  </si>
  <si>
    <t xml:space="preserve">DD065347020322623</t>
  </si>
  <si>
    <t xml:space="preserve">RAKESH YADAV</t>
  </si>
  <si>
    <t xml:space="preserve">DD730955020322622</t>
  </si>
  <si>
    <t xml:space="preserve">RAGHAV MALHOTRA</t>
  </si>
  <si>
    <t xml:space="preserve">DD492352020322621</t>
  </si>
  <si>
    <t xml:space="preserve">CHINNA KURUPPAN MEYYA NATHAN</t>
  </si>
  <si>
    <t xml:space="preserve">DD388080020322620</t>
  </si>
  <si>
    <t xml:space="preserve">BRIJ MOHAN GUPTA</t>
  </si>
  <si>
    <t xml:space="preserve">DD608905020322619</t>
  </si>
  <si>
    <t xml:space="preserve">KALPANA SAHANI</t>
  </si>
  <si>
    <t xml:space="preserve">DD854387020322618</t>
  </si>
  <si>
    <t xml:space="preserve">JAGPREET SINGH</t>
  </si>
  <si>
    <t xml:space="preserve">DD390392020322617</t>
  </si>
  <si>
    <t xml:space="preserve">NAINI MALHOTRA</t>
  </si>
  <si>
    <t xml:space="preserve">DD862739020322616</t>
  </si>
  <si>
    <t xml:space="preserve">GURMAHER SINGH</t>
  </si>
  <si>
    <t xml:space="preserve">DD504913020322615</t>
  </si>
  <si>
    <t xml:space="preserve">GUDDU KUMAR</t>
  </si>
  <si>
    <t xml:space="preserve">DD917067020322881</t>
  </si>
  <si>
    <t xml:space="preserve">SUBARNA MITRA</t>
  </si>
  <si>
    <t xml:space="preserve">DD998959020322880</t>
  </si>
  <si>
    <t xml:space="preserve">GOUTAM BISWAS</t>
  </si>
  <si>
    <t xml:space="preserve">DD135935020322879</t>
  </si>
  <si>
    <t xml:space="preserve">SHELLY BISWAS</t>
  </si>
  <si>
    <t xml:space="preserve">DD135935020322878</t>
  </si>
  <si>
    <t xml:space="preserve">ARNAB CHATTERJEE</t>
  </si>
  <si>
    <t xml:space="preserve">DD390775020322877</t>
  </si>
  <si>
    <t xml:space="preserve">KUMAR KANTI DUTTA</t>
  </si>
  <si>
    <t xml:space="preserve">DD119771020322876</t>
  </si>
  <si>
    <t xml:space="preserve">PIJUSH KANTI BASAK</t>
  </si>
  <si>
    <t xml:space="preserve">DD268818020322875</t>
  </si>
  <si>
    <t xml:space="preserve">GOBINDA MONDAL</t>
  </si>
  <si>
    <t xml:space="preserve">DD390720020322874</t>
  </si>
  <si>
    <t xml:space="preserve">MD ABDUS SALAM</t>
  </si>
  <si>
    <t xml:space="preserve">DD232684020322873</t>
  </si>
  <si>
    <t xml:space="preserve">RASHMI KAPOOR</t>
  </si>
  <si>
    <t xml:space="preserve">RNW00050203225</t>
  </si>
  <si>
    <t xml:space="preserve">ANIL M CHADHA (HUF)</t>
  </si>
  <si>
    <t xml:space="preserve">AHMEDABAD</t>
  </si>
  <si>
    <t xml:space="preserve">RNW00040203225</t>
  </si>
  <si>
    <t xml:space="preserve">BANT RAM &amp; SONS (HUF)</t>
  </si>
  <si>
    <t xml:space="preserve">LUDHIANA</t>
  </si>
  <si>
    <t xml:space="preserve">RNW00020203225</t>
  </si>
  <si>
    <t xml:space="preserve">R B NANDA (HUF)</t>
  </si>
  <si>
    <t xml:space="preserve">RNW00030203225</t>
  </si>
  <si>
    <t xml:space="preserve">B LAKSHMI NEERAJA</t>
  </si>
  <si>
    <t xml:space="preserve">RNW000302032215</t>
  </si>
  <si>
    <t xml:space="preserve">RNW000202032215</t>
  </si>
  <si>
    <t xml:space="preserve">PANCHUMARTHI VENKATA NARASIMHA PRASAD</t>
  </si>
  <si>
    <t xml:space="preserve">KHAIRATABAD</t>
  </si>
  <si>
    <t xml:space="preserve">RNW000702032215</t>
  </si>
  <si>
    <t xml:space="preserve">SHAHBEGUM SADRUDDIN PABANI</t>
  </si>
  <si>
    <t xml:space="preserve">YAVATMAL- DISTRICT</t>
  </si>
  <si>
    <t xml:space="preserve">RNW000102032215</t>
  </si>
  <si>
    <t xml:space="preserve">RANBIR APPAR MAKER</t>
  </si>
  <si>
    <t xml:space="preserve">RNW001502032215</t>
  </si>
  <si>
    <t xml:space="preserve">KANTA MALHOTRA</t>
  </si>
  <si>
    <t xml:space="preserve">RNW000402032215</t>
  </si>
  <si>
    <t xml:space="preserve">RNW000502032215</t>
  </si>
  <si>
    <t xml:space="preserve">SURJEET KAUR</t>
  </si>
  <si>
    <t xml:space="preserve">RNW001302032215</t>
  </si>
  <si>
    <t xml:space="preserve">JAYALAKSHMI</t>
  </si>
  <si>
    <t xml:space="preserve">KUSUMLATA SAHU</t>
  </si>
  <si>
    <t xml:space="preserve">RNW001202032215</t>
  </si>
  <si>
    <t xml:space="preserve">RNW001102032215</t>
  </si>
  <si>
    <t xml:space="preserve">CHANDRABHAGA SHIVRAM SHINDE (E51653)</t>
  </si>
  <si>
    <t xml:space="preserve">RAZIABEGUM A SYED</t>
  </si>
  <si>
    <t xml:space="preserve">SURAT</t>
  </si>
  <si>
    <t xml:space="preserve">RNW001002032215</t>
  </si>
  <si>
    <t xml:space="preserve">HARISH CHANDER GULATI</t>
  </si>
  <si>
    <t xml:space="preserve">FARIDABAD</t>
  </si>
  <si>
    <t xml:space="preserve">RNW001402032215</t>
  </si>
  <si>
    <t xml:space="preserve">MILLICENT RAMESHCHANDRA TENDULKAR</t>
  </si>
  <si>
    <t xml:space="preserve">RNW00050203227</t>
  </si>
  <si>
    <t xml:space="preserve">GOPAL NARAIAN PUROHIT</t>
  </si>
  <si>
    <t xml:space="preserve">  JAIPUR</t>
  </si>
  <si>
    <t xml:space="preserve">RNW00020203227</t>
  </si>
  <si>
    <t xml:space="preserve">ROOP KISHORE VASHIST</t>
  </si>
  <si>
    <t xml:space="preserve">RNW00010203227</t>
  </si>
  <si>
    <t xml:space="preserve">RITIKA KUMARI</t>
  </si>
  <si>
    <t xml:space="preserve">DD643375020322677</t>
  </si>
  <si>
    <t xml:space="preserve">KAUSHIK KUMAR GANGULI</t>
  </si>
  <si>
    <t xml:space="preserve">DD194668020322676</t>
  </si>
  <si>
    <t xml:space="preserve">SHYAMAL ROY</t>
  </si>
  <si>
    <t xml:space="preserve">DD089716020322675</t>
  </si>
  <si>
    <t xml:space="preserve">SUBHRA ROY</t>
  </si>
  <si>
    <t xml:space="preserve">DD089716020322674</t>
  </si>
  <si>
    <t xml:space="preserve">SHAMPA BARDHAN</t>
  </si>
  <si>
    <t xml:space="preserve">DD723000020322673</t>
  </si>
  <si>
    <t xml:space="preserve">PRABHA MALPANI</t>
  </si>
  <si>
    <t xml:space="preserve">DD941010020322672</t>
  </si>
  <si>
    <t xml:space="preserve">BABITA BHUTORIA</t>
  </si>
  <si>
    <t xml:space="preserve">DD998905020322671</t>
  </si>
  <si>
    <t xml:space="preserve">SUDHEESH R R</t>
  </si>
  <si>
    <t xml:space="preserve">DD702264020322670</t>
  </si>
  <si>
    <t xml:space="preserve">SAHIL SHEIKH</t>
  </si>
  <si>
    <t xml:space="preserve">DD123501020322781</t>
  </si>
  <si>
    <t xml:space="preserve">SUMITRA VERMA</t>
  </si>
  <si>
    <t xml:space="preserve">DD625023020322780</t>
  </si>
  <si>
    <t xml:space="preserve">NARENDER KUMAR</t>
  </si>
  <si>
    <t xml:space="preserve">DD737842020322779</t>
  </si>
  <si>
    <t xml:space="preserve">TUSHAR DAWRA</t>
  </si>
  <si>
    <t xml:space="preserve">DD971195020322778</t>
  </si>
  <si>
    <t xml:space="preserve">AJAY KUMAR SINGH</t>
  </si>
  <si>
    <t xml:space="preserve">DD753815020322777</t>
  </si>
  <si>
    <t xml:space="preserve">ASHWANI RANA</t>
  </si>
  <si>
    <t xml:space="preserve">DD503973020322776</t>
  </si>
  <si>
    <t xml:space="preserve">AMRIT KAUR</t>
  </si>
  <si>
    <t xml:space="preserve">DD426444020322775</t>
  </si>
  <si>
    <t xml:space="preserve">RAVI RAUSHAN</t>
  </si>
  <si>
    <t xml:space="preserve">DD510347020322471</t>
  </si>
  <si>
    <t xml:space="preserve">RAVI SHANKAR JAISWAL</t>
  </si>
  <si>
    <t xml:space="preserve">DD914337020322470</t>
  </si>
  <si>
    <t xml:space="preserve">SANGEETA SINGH</t>
  </si>
  <si>
    <t xml:space="preserve">DD195636020322469</t>
  </si>
  <si>
    <t xml:space="preserve">JAGANNATH SWAIN</t>
  </si>
  <si>
    <t xml:space="preserve">DD695905020322468</t>
  </si>
  <si>
    <t xml:space="preserve">SUBHAJIT CHAKRABORTY</t>
  </si>
  <si>
    <t xml:space="preserve">DD618363020322467</t>
  </si>
  <si>
    <t xml:space="preserve">SWAPAN KUMAR ROY</t>
  </si>
  <si>
    <t xml:space="preserve">DD403594020322466</t>
  </si>
  <si>
    <t xml:space="preserve">VIJAY SINGH BAID</t>
  </si>
  <si>
    <t xml:space="preserve">DD578543020322465</t>
  </si>
  <si>
    <t xml:space="preserve">SRABONI MAJUMDAR SENGUPTA</t>
  </si>
  <si>
    <t xml:space="preserve">DD837972020322464</t>
  </si>
  <si>
    <t xml:space="preserve">SUDESHNA SEN</t>
  </si>
  <si>
    <t xml:space="preserve">DD268782020322463</t>
  </si>
  <si>
    <t xml:space="preserve">LAKSHMI SARKAR</t>
  </si>
  <si>
    <t xml:space="preserve">DD199253020322462</t>
  </si>
  <si>
    <t xml:space="preserve">SWAPAN KUMAR SARKAR</t>
  </si>
  <si>
    <t xml:space="preserve">DD199253020322461</t>
  </si>
  <si>
    <t xml:space="preserve">MANDIRA BANERJEE</t>
  </si>
  <si>
    <t xml:space="preserve">DD306965020322460</t>
  </si>
  <si>
    <t xml:space="preserve">TAMANNA BEGUM</t>
  </si>
  <si>
    <t xml:space="preserve">DD121804020322459</t>
  </si>
  <si>
    <t xml:space="preserve">PRANAB CHAKRABORTY</t>
  </si>
  <si>
    <t xml:space="preserve">DD726447020322458</t>
  </si>
  <si>
    <t xml:space="preserve">PRITI CHAKRABORTY</t>
  </si>
  <si>
    <t xml:space="preserve">DD726447020322457</t>
  </si>
  <si>
    <t xml:space="preserve">MANSING JALENDRA</t>
  </si>
  <si>
    <t xml:space="preserve">DD725988020322456</t>
  </si>
  <si>
    <t xml:space="preserve">RAMESH SATHYAMOORTHY</t>
  </si>
  <si>
    <t xml:space="preserve">DD306729020322455</t>
  </si>
  <si>
    <t xml:space="preserve">PUNITHA VIJAYACHITHAN</t>
  </si>
  <si>
    <t xml:space="preserve">DD667801020322454</t>
  </si>
  <si>
    <t xml:space="preserve">SUMATHI</t>
  </si>
  <si>
    <t xml:space="preserve">DD412141020322453</t>
  </si>
  <si>
    <t xml:space="preserve">SRIKANTH S</t>
  </si>
  <si>
    <t xml:space="preserve">DD701344020322452</t>
  </si>
  <si>
    <t xml:space="preserve">S SARAVANAN</t>
  </si>
  <si>
    <t xml:space="preserve">DD438904020322451</t>
  </si>
  <si>
    <t xml:space="preserve">HEMACHANDRA</t>
  </si>
  <si>
    <t xml:space="preserve">DD764969020322450</t>
  </si>
  <si>
    <t xml:space="preserve">KESHAVA MURTHY H N</t>
  </si>
  <si>
    <t xml:space="preserve">DD094041020322449</t>
  </si>
  <si>
    <t xml:space="preserve">NANDIMANDALAM PRABHAKAR RAJU</t>
  </si>
  <si>
    <t xml:space="preserve">DD157765020322448</t>
  </si>
  <si>
    <t xml:space="preserve">VEERABALLI VENKATA KISHOR</t>
  </si>
  <si>
    <t xml:space="preserve">DD034709020322447</t>
  </si>
  <si>
    <t xml:space="preserve">NAGA SRINIVASA PRASAD MODALI</t>
  </si>
  <si>
    <t xml:space="preserve">DD854742020322446</t>
  </si>
  <si>
    <t xml:space="preserve">GUMMADIPUDI RAGHAVA</t>
  </si>
  <si>
    <t xml:space="preserve">DD898438020322445</t>
  </si>
  <si>
    <t xml:space="preserve">B. HARI KRISHNA</t>
  </si>
  <si>
    <t xml:space="preserve">DD502416020322444</t>
  </si>
  <si>
    <t xml:space="preserve">SYED OBAIDULLAH</t>
  </si>
  <si>
    <t xml:space="preserve">DD334455020322443</t>
  </si>
  <si>
    <t xml:space="preserve">PANKAJ KUMAR JHA</t>
  </si>
  <si>
    <t xml:space="preserve">DD629054020322442</t>
  </si>
  <si>
    <t xml:space="preserve">SAURABH SHANDEL</t>
  </si>
  <si>
    <t xml:space="preserve">DD088042020322441</t>
  </si>
  <si>
    <t xml:space="preserve">AJIT GULABRAO KHUNE</t>
  </si>
  <si>
    <t xml:space="preserve">DD784943020322440</t>
  </si>
  <si>
    <t xml:space="preserve">ATISH MAHENDRA SHAH</t>
  </si>
  <si>
    <t xml:space="preserve">DD793641020322439</t>
  </si>
  <si>
    <t xml:space="preserve">SANDESH MADHUKAR GAWALI</t>
  </si>
  <si>
    <t xml:space="preserve">DD922968020322438</t>
  </si>
  <si>
    <t xml:space="preserve">KSHITIJ SATISH NAGWADE</t>
  </si>
  <si>
    <t xml:space="preserve">DD548248020322437</t>
  </si>
  <si>
    <t xml:space="preserve">SATISH DASHARATH NAGWADE</t>
  </si>
  <si>
    <t xml:space="preserve">DD547838020322436</t>
  </si>
  <si>
    <t xml:space="preserve">ANANT CHATURVEDI</t>
  </si>
  <si>
    <t xml:space="preserve">DD507185020322435</t>
  </si>
  <si>
    <t xml:space="preserve">KAVITA RAVINDRA PATIL</t>
  </si>
  <si>
    <t xml:space="preserve">DD602794020322434</t>
  </si>
  <si>
    <t xml:space="preserve">RAHUL JAIN</t>
  </si>
  <si>
    <t xml:space="preserve">DD172211020322433</t>
  </si>
  <si>
    <t xml:space="preserve">HEMANT RAJNIKANT SHAH</t>
  </si>
  <si>
    <t xml:space="preserve">DD631124020322432</t>
  </si>
  <si>
    <t xml:space="preserve">SHETH NIRAJKUMAR BIPINKUMAR</t>
  </si>
  <si>
    <t xml:space="preserve">DD679442020322431</t>
  </si>
  <si>
    <t xml:space="preserve">SHARADKUMAR MUKESHBHAI PATEL</t>
  </si>
  <si>
    <t xml:space="preserve">DD262392020322430</t>
  </si>
  <si>
    <t xml:space="preserve">VISHAL HITENDRABHAI BHATT</t>
  </si>
  <si>
    <t xml:space="preserve">DD197708020322429</t>
  </si>
  <si>
    <t xml:space="preserve">NIRMALADEVI PRAHLADRAI AGRAWAL</t>
  </si>
  <si>
    <t xml:space="preserve">DD733937020322428</t>
  </si>
  <si>
    <t xml:space="preserve">DD733937020322427</t>
  </si>
  <si>
    <t xml:space="preserve">PURSHOTTAM ADWANI</t>
  </si>
  <si>
    <t xml:space="preserve">DD592250020322426</t>
  </si>
  <si>
    <t xml:space="preserve">GANESH NARAYAN JAT</t>
  </si>
  <si>
    <t xml:space="preserve">DD088397020322425</t>
  </si>
  <si>
    <t xml:space="preserve">SUNITA GUPTA</t>
  </si>
  <si>
    <t xml:space="preserve">DD000541020322424</t>
  </si>
  <si>
    <t xml:space="preserve">ASHISH PANDEY</t>
  </si>
  <si>
    <t xml:space="preserve">DD177429020322423</t>
  </si>
  <si>
    <t xml:space="preserve">SAMEERA SHOAIB</t>
  </si>
  <si>
    <t xml:space="preserve">DD818631020322422</t>
  </si>
  <si>
    <t xml:space="preserve">SARLA RANI</t>
  </si>
  <si>
    <t xml:space="preserve">DD148068020322421</t>
  </si>
  <si>
    <t xml:space="preserve">SAHASRA PAL SINGH TOMAR</t>
  </si>
  <si>
    <t xml:space="preserve">DD148068020322420</t>
  </si>
  <si>
    <t xml:space="preserve">MOHD RAFEEQUE AZAM</t>
  </si>
  <si>
    <t xml:space="preserve">DD150745020322419</t>
  </si>
  <si>
    <t xml:space="preserve">AMIT KUMAR PATHAK</t>
  </si>
  <si>
    <t xml:space="preserve">DD679080020322418</t>
  </si>
  <si>
    <t xml:space="preserve">MOHD ZAHID</t>
  </si>
  <si>
    <t xml:space="preserve">DD870864020322417</t>
  </si>
  <si>
    <t xml:space="preserve">MANORAMA DASH</t>
  </si>
  <si>
    <t xml:space="preserve">O836205589017112182802</t>
  </si>
  <si>
    <t xml:space="preserve">SASWATI SINHA</t>
  </si>
  <si>
    <t xml:space="preserve">O011033706001712182802</t>
  </si>
  <si>
    <t xml:space="preserve">PRIYAM SARKAR</t>
  </si>
  <si>
    <t xml:space="preserve">O937655470118112182802</t>
  </si>
  <si>
    <t xml:space="preserve">SHIBANI CHAKRAVARTI</t>
  </si>
  <si>
    <t xml:space="preserve">O017037326002612182802</t>
  </si>
  <si>
    <t xml:space="preserve">ASIM KUMAR CHAKRABORTY</t>
  </si>
  <si>
    <t xml:space="preserve">O833082986014112182802</t>
  </si>
  <si>
    <t xml:space="preserve">FURHAN MASOOD</t>
  </si>
  <si>
    <t xml:space="preserve">O005027396000412182802</t>
  </si>
  <si>
    <t xml:space="preserve">SHAJU JOB</t>
  </si>
  <si>
    <t xml:space="preserve">O910536278115012182802</t>
  </si>
  <si>
    <t xml:space="preserve">PRABHU VIJAYARAGHAVAN</t>
  </si>
  <si>
    <t xml:space="preserve">O904419392107712182802</t>
  </si>
  <si>
    <t xml:space="preserve">A AMUDHA ALIAS TAMIJESELVY</t>
  </si>
  <si>
    <t xml:space="preserve">O209003736008012182802</t>
  </si>
  <si>
    <t xml:space="preserve">JEEVARATHINAM RAJKUMAR</t>
  </si>
  <si>
    <t xml:space="preserve">O345000286010112182802</t>
  </si>
  <si>
    <t xml:space="preserve">LEKKALA RAMPRASAD</t>
  </si>
  <si>
    <t xml:space="preserve">O877353309062912182802</t>
  </si>
  <si>
    <t xml:space="preserve">HUSSAIN BASHA HUSSAINISARMASVALI</t>
  </si>
  <si>
    <t xml:space="preserve">O009195545001512182802</t>
  </si>
  <si>
    <t xml:space="preserve">RAM PRASAD KOMMURI</t>
  </si>
  <si>
    <t xml:space="preserve">O840187522021212182802</t>
  </si>
  <si>
    <t xml:space="preserve">KATARI ARAVIND RAO</t>
  </si>
  <si>
    <t xml:space="preserve">O843675439025312182802</t>
  </si>
  <si>
    <t xml:space="preserve">GANESH MAGAR</t>
  </si>
  <si>
    <t xml:space="preserve">O837081859018212182802</t>
  </si>
  <si>
    <t xml:space="preserve">AJAY SINGH THAKUR</t>
  </si>
  <si>
    <t xml:space="preserve">O036014941004012182802</t>
  </si>
  <si>
    <t xml:space="preserve">MAHALAKSHMI RAJAMANI IYER</t>
  </si>
  <si>
    <t xml:space="preserve">O893362532096712182802</t>
  </si>
  <si>
    <t xml:space="preserve">ANITA PARAG PATIL</t>
  </si>
  <si>
    <t xml:space="preserve">O833417861014412182802</t>
  </si>
  <si>
    <t xml:space="preserve">LEGIN THOMAS</t>
  </si>
  <si>
    <t xml:space="preserve">O873744103055812182802</t>
  </si>
  <si>
    <t xml:space="preserve">SUMAN BASANT KUMAR DALMIA</t>
  </si>
  <si>
    <t xml:space="preserve">O853516542037312182802</t>
  </si>
  <si>
    <t xml:space="preserve">DARPANA KAMLESH PATEL</t>
  </si>
  <si>
    <t xml:space="preserve">O909630179113712182802</t>
  </si>
  <si>
    <t xml:space="preserve">VIRENDRA PRABJIT PRASAD</t>
  </si>
  <si>
    <t xml:space="preserve">O013072718002012182802</t>
  </si>
  <si>
    <t xml:space="preserve">PATEL JITENDRAKUMAR</t>
  </si>
  <si>
    <t xml:space="preserve">O245131550008612182802</t>
  </si>
  <si>
    <t xml:space="preserve">ABHAY DEEPAK MAHESHWARI</t>
  </si>
  <si>
    <t xml:space="preserve">O853518076037412182802</t>
  </si>
  <si>
    <t xml:space="preserve">PATOLIA VITHAL GOKAL</t>
  </si>
  <si>
    <t xml:space="preserve">O865771634048312182802</t>
  </si>
  <si>
    <t xml:space="preserve">SURYA NARAYAN SINGH</t>
  </si>
  <si>
    <t xml:space="preserve">O883898442071812182802</t>
  </si>
  <si>
    <t xml:space="preserve">RANJANA TEWARI</t>
  </si>
  <si>
    <t xml:space="preserve">O053001749004812182802</t>
  </si>
  <si>
    <t xml:space="preserve">AMIT K CHANGELA</t>
  </si>
  <si>
    <t xml:space="preserve">O838922370019912182802</t>
  </si>
  <si>
    <t xml:space="preserve">KAVITA SINGH</t>
  </si>
  <si>
    <t xml:space="preserve">O022032858002912182802</t>
  </si>
  <si>
    <t xml:space="preserve">ARCHA BHATNAGAR</t>
  </si>
  <si>
    <t xml:space="preserve">O900629920106812182802</t>
  </si>
  <si>
    <t xml:space="preserve">GULSHAN MEHTA</t>
  </si>
  <si>
    <t xml:space="preserve">O841399011022712182802</t>
  </si>
  <si>
    <t xml:space="preserve">SWAPAN KUMAR DEY</t>
  </si>
  <si>
    <t xml:space="preserve">O054019079004912182802</t>
  </si>
  <si>
    <t xml:space="preserve">SANJAY KUMAR JAIN</t>
  </si>
  <si>
    <t xml:space="preserve">O835743657016412182802</t>
  </si>
  <si>
    <t xml:space="preserve">ANJU JAIN</t>
  </si>
  <si>
    <t xml:space="preserve">O832600881013912182802</t>
  </si>
  <si>
    <t xml:space="preserve">RAVI RANJAN</t>
  </si>
  <si>
    <t xml:space="preserve">O9056749009081106422702</t>
  </si>
  <si>
    <t xml:space="preserve">NEHA KUMARI</t>
  </si>
  <si>
    <t xml:space="preserve">O8819701936205106422702</t>
  </si>
  <si>
    <t xml:space="preserve">ABHISHEK TIWARI</t>
  </si>
  <si>
    <t xml:space="preserve">O8804384256057106422702</t>
  </si>
  <si>
    <t xml:space="preserve">MEENA DEVI</t>
  </si>
  <si>
    <t xml:space="preserve">O8441024962453106422702</t>
  </si>
  <si>
    <t xml:space="preserve">DIVESH PRABHAKAR BHAGAT</t>
  </si>
  <si>
    <t xml:space="preserve">DD139199020322823</t>
  </si>
  <si>
    <t xml:space="preserve">SEEMA RAMNATH KEKAN</t>
  </si>
  <si>
    <t xml:space="preserve">DD151100020322822</t>
  </si>
  <si>
    <t xml:space="preserve">RAMNATH SUKHDEO KEKAN</t>
  </si>
  <si>
    <t xml:space="preserve">DD151100020322821</t>
  </si>
  <si>
    <t xml:space="preserve">DIPAK SHANKAR BHANDURGE</t>
  </si>
  <si>
    <t xml:space="preserve">DD969253020322820</t>
  </si>
  <si>
    <t xml:space="preserve">SANJEEV NIVRUTTI OVHAL</t>
  </si>
  <si>
    <t xml:space="preserve">DD167484020322819</t>
  </si>
  <si>
    <t xml:space="preserve">RAJESH PANDURANG BHOSALE</t>
  </si>
  <si>
    <t xml:space="preserve">DD266716020322818</t>
  </si>
  <si>
    <t xml:space="preserve">VIRANCHI NAYAN SALUNKHE</t>
  </si>
  <si>
    <t xml:space="preserve">DD655431020322817</t>
  </si>
  <si>
    <t xml:space="preserve">DD083949020322816</t>
  </si>
  <si>
    <t xml:space="preserve">JAYDEEP SURYAJI VIDHATE</t>
  </si>
  <si>
    <t xml:space="preserve">DD614018020322815</t>
  </si>
  <si>
    <t xml:space="preserve">MEENAKSHI AGARWAL</t>
  </si>
  <si>
    <t xml:space="preserve">DD115172020322814</t>
  </si>
  <si>
    <t xml:space="preserve">SHARAD KUMAR AGARWALA</t>
  </si>
  <si>
    <t xml:space="preserve">DD115172020322813</t>
  </si>
  <si>
    <t xml:space="preserve">ANAMIKA JASORIA</t>
  </si>
  <si>
    <t xml:space="preserve">DD114434020322812</t>
  </si>
  <si>
    <t xml:space="preserve">SHIVANI MAHESH JIVRAJANI</t>
  </si>
  <si>
    <t xml:space="preserve">DD168749020322811</t>
  </si>
  <si>
    <t xml:space="preserve">MOHAN KASHINATH AMBEKAR</t>
  </si>
  <si>
    <t xml:space="preserve">DD465084020322810</t>
  </si>
  <si>
    <t xml:space="preserve">DINESH SHIVARAM PRABHU</t>
  </si>
  <si>
    <t xml:space="preserve">DD591477020322809</t>
  </si>
  <si>
    <t xml:space="preserve">AMEETA RAVI SUVARNA</t>
  </si>
  <si>
    <t xml:space="preserve">DD654212020322808</t>
  </si>
  <si>
    <t xml:space="preserve">TRIVENI LOITONGBAM</t>
  </si>
  <si>
    <t xml:space="preserve">DD641996020322807</t>
  </si>
  <si>
    <t xml:space="preserve">NARENDRA VALLABHBHAI PATEL</t>
  </si>
  <si>
    <t xml:space="preserve">DD936535020322806</t>
  </si>
  <si>
    <t xml:space="preserve">DHAMELIYA BHADRESH MANJIBHAI</t>
  </si>
  <si>
    <t xml:space="preserve">DD436432020322805</t>
  </si>
  <si>
    <t xml:space="preserve">GAJENDRAKUMAR SHIVSINH PUROHIT</t>
  </si>
  <si>
    <t xml:space="preserve">DD165953020322804</t>
  </si>
  <si>
    <t xml:space="preserve">DD042121020322803</t>
  </si>
  <si>
    <t xml:space="preserve">DD712857020322802</t>
  </si>
  <si>
    <t xml:space="preserve">ZUBER KHAN</t>
  </si>
  <si>
    <t xml:space="preserve">DD496643020322801</t>
  </si>
  <si>
    <t xml:space="preserve">DD552451020322800</t>
  </si>
  <si>
    <t xml:space="preserve">DD698192020322799</t>
  </si>
  <si>
    <t xml:space="preserve">DD446491020322798</t>
  </si>
  <si>
    <t xml:space="preserve">DD446491020322797</t>
  </si>
  <si>
    <t xml:space="preserve">DD177856020322796</t>
  </si>
  <si>
    <t xml:space="preserve">DD794097020322795</t>
  </si>
  <si>
    <t xml:space="preserve">DD794080020322794</t>
  </si>
  <si>
    <t xml:space="preserve">DD038232020322793</t>
  </si>
  <si>
    <t xml:space="preserve">DD118577020322792</t>
  </si>
  <si>
    <t xml:space="preserve">DD381160020322791</t>
  </si>
  <si>
    <t xml:space="preserve">DD847734020322790</t>
  </si>
  <si>
    <t xml:space="preserve">DD880976020322789</t>
  </si>
  <si>
    <t xml:space="preserve">DD416231020322788</t>
  </si>
  <si>
    <t xml:space="preserve">DD376000020322787</t>
  </si>
  <si>
    <t xml:space="preserve">DD468521020322786</t>
  </si>
  <si>
    <t xml:space="preserve">DD166032020322785</t>
  </si>
  <si>
    <t xml:space="preserve">DD794051020322784</t>
  </si>
  <si>
    <t xml:space="preserve">DD030061020322783</t>
  </si>
  <si>
    <t xml:space="preserve">PRAKASH KUMAR VERMA</t>
  </si>
  <si>
    <t xml:space="preserve">DD346477020322782</t>
  </si>
  <si>
    <t xml:space="preserve">MEKALA GOUTHAM MUDIRAJ</t>
  </si>
  <si>
    <t xml:space="preserve">O91134131016927179112602</t>
  </si>
  <si>
    <t xml:space="preserve">SITARAMA RAJIV CHILAKALAPUDI</t>
  </si>
  <si>
    <t xml:space="preserve">O0680474920728179112602</t>
  </si>
  <si>
    <t xml:space="preserve">NIKHILA BADDAM</t>
  </si>
  <si>
    <t xml:space="preserve">O8597255367045179112602</t>
  </si>
  <si>
    <t xml:space="preserve">NAKIREKANTI CHANDRA SEKHAR</t>
  </si>
  <si>
    <t xml:space="preserve">O0081752510159179112602</t>
  </si>
  <si>
    <t xml:space="preserve">S RAM BABU</t>
  </si>
  <si>
    <t xml:space="preserve">O8445799874177179112602</t>
  </si>
  <si>
    <t xml:space="preserve">MUNIRATHNAM MADIRI</t>
  </si>
  <si>
    <t xml:space="preserve">O87955278210265179112602</t>
  </si>
  <si>
    <t xml:space="preserve">O88987020312464179112602</t>
  </si>
  <si>
    <t xml:space="preserve">O8501904785268179112602</t>
  </si>
  <si>
    <t xml:space="preserve">MYLA LOKESH</t>
  </si>
  <si>
    <t xml:space="preserve">O8379747423079179112602</t>
  </si>
  <si>
    <t xml:space="preserve">VUDUMU RAJESWARI</t>
  </si>
  <si>
    <t xml:space="preserve">O8377903273053179112602</t>
  </si>
  <si>
    <t xml:space="preserve">SYEDALEEMUDDIN HUSSAIN</t>
  </si>
  <si>
    <t xml:space="preserve">O89025079012544179112602</t>
  </si>
  <si>
    <t xml:space="preserve">ERRABACHALA RAVI</t>
  </si>
  <si>
    <t xml:space="preserve">O89720360813969179112602</t>
  </si>
  <si>
    <t xml:space="preserve">ERRABACHALA ROJA</t>
  </si>
  <si>
    <t xml:space="preserve">O89720359913968179112602</t>
  </si>
  <si>
    <t xml:space="preserve">SEETARAMA NAGA RAJA KUMAR JANAPATI</t>
  </si>
  <si>
    <t xml:space="preserve">O3700154371804179112602</t>
  </si>
  <si>
    <t xml:space="preserve">VADLAMURI RAJESH VARMA</t>
  </si>
  <si>
    <t xml:space="preserve">O8479121184759179112602</t>
  </si>
  <si>
    <t xml:space="preserve">VEERLAPATI MADHAVI</t>
  </si>
  <si>
    <t xml:space="preserve">O8734311168931179112602</t>
  </si>
  <si>
    <t xml:space="preserve">N RAMAKRISHNA PILLAI</t>
  </si>
  <si>
    <t xml:space="preserve">O89485923913559179112602</t>
  </si>
  <si>
    <t xml:space="preserve">V ANITHA</t>
  </si>
  <si>
    <t xml:space="preserve">O8479586944773179112602</t>
  </si>
  <si>
    <t xml:space="preserve">VANGA RAVI SANKAR</t>
  </si>
  <si>
    <t xml:space="preserve">O8446315964185179112602</t>
  </si>
  <si>
    <t xml:space="preserve">MALINI GOVIND NAIK</t>
  </si>
  <si>
    <t xml:space="preserve">O5150021931979179112602</t>
  </si>
  <si>
    <t xml:space="preserve">SRI KRISHNA NAIK</t>
  </si>
  <si>
    <t xml:space="preserve">O5150007141977179112602</t>
  </si>
  <si>
    <t xml:space="preserve">NANDEPU VENKATESWARA RAO</t>
  </si>
  <si>
    <t xml:space="preserve">O88961455112418179112602</t>
  </si>
  <si>
    <t xml:space="preserve">SAI REDDY MADHURI</t>
  </si>
  <si>
    <t xml:space="preserve">O8538556425997179112602</t>
  </si>
  <si>
    <t xml:space="preserve">BADDAM MANOHAR REDDY</t>
  </si>
  <si>
    <t xml:space="preserve">O2350137991480179112602</t>
  </si>
  <si>
    <t xml:space="preserve">ANAGANDULA TIRUPATHI REDDY</t>
  </si>
  <si>
    <t xml:space="preserve">O0270282880407179112602</t>
  </si>
  <si>
    <t xml:space="preserve">YALAMANCHILI RAVI SANKAR</t>
  </si>
  <si>
    <t xml:space="preserve">O2890011751630179112602</t>
  </si>
  <si>
    <t xml:space="preserve">PRANAI KAPARTHY</t>
  </si>
  <si>
    <t xml:space="preserve">O8662845577821179112602</t>
  </si>
  <si>
    <t xml:space="preserve">SYED RAZIUDDIN AHMED</t>
  </si>
  <si>
    <t xml:space="preserve">O8559201316388179112602</t>
  </si>
  <si>
    <t xml:space="preserve">A CHANDRASHAKER</t>
  </si>
  <si>
    <t xml:space="preserve">O0090113260170179112602</t>
  </si>
  <si>
    <t xml:space="preserve">KARNATI SRINIVAS</t>
  </si>
  <si>
    <t xml:space="preserve">O3440010841759179112602</t>
  </si>
  <si>
    <t xml:space="preserve">MOHAMMED MURTUZA</t>
  </si>
  <si>
    <t xml:space="preserve">O8653139257611179112602</t>
  </si>
  <si>
    <t xml:space="preserve">SESHADRI SREERAM</t>
  </si>
  <si>
    <t xml:space="preserve">O89825977014123179112602</t>
  </si>
  <si>
    <t xml:space="preserve">THALLURI NAGARAJU</t>
  </si>
  <si>
    <t xml:space="preserve">O8757085159473179112602</t>
  </si>
  <si>
    <t xml:space="preserve">BYRHI SAINATH</t>
  </si>
  <si>
    <t xml:space="preserve">O0080573260142179112602</t>
  </si>
  <si>
    <t xml:space="preserve">KALEPU SANTOSH KUMAR</t>
  </si>
  <si>
    <t xml:space="preserve">O89892861114266179112602</t>
  </si>
  <si>
    <t xml:space="preserve">GANJAM BHANUMURTHY</t>
  </si>
  <si>
    <t xml:space="preserve">O8447584244209179112602</t>
  </si>
  <si>
    <t xml:space="preserve">ABHISHEK	KUMAR</t>
  </si>
  <si>
    <t xml:space="preserve">O8355618082728179112602</t>
  </si>
  <si>
    <t xml:space="preserve">THAKUR RAKESH SINGH</t>
  </si>
  <si>
    <t xml:space="preserve">O0081058860149179112602</t>
  </si>
  <si>
    <t xml:space="preserve">ATLURI SRINIVAS</t>
  </si>
  <si>
    <t xml:space="preserve">O8415203203636179112602</t>
  </si>
  <si>
    <t xml:space="preserve">RACHAKONDA KOTESWAR RAO</t>
  </si>
  <si>
    <t xml:space="preserve">O8357606872760179112602</t>
  </si>
  <si>
    <t xml:space="preserve">GOLAMARI JESU SUDHAKAR REDDY</t>
  </si>
  <si>
    <t xml:space="preserve">O8443222704117179112602</t>
  </si>
  <si>
    <t xml:space="preserve">O8550752016223179112602</t>
  </si>
  <si>
    <t xml:space="preserve">SUJOGYA KUMAR MISRA</t>
  </si>
  <si>
    <t xml:space="preserve">O1390020791149179112602</t>
  </si>
  <si>
    <t xml:space="preserve">KULDIP KUMAR SOLANKI</t>
  </si>
  <si>
    <t xml:space="preserve">O8443784494126179112602</t>
  </si>
  <si>
    <t xml:space="preserve">ARVIND KUMAR SHAH</t>
  </si>
  <si>
    <t xml:space="preserve">O2140114021411179112602</t>
  </si>
  <si>
    <t xml:space="preserve">TANUSHREE BHADURI</t>
  </si>
  <si>
    <t xml:space="preserve">O8392270383281179112602</t>
  </si>
  <si>
    <t xml:space="preserve">PRIYA YADAV</t>
  </si>
  <si>
    <t xml:space="preserve">O8527253035759179112602</t>
  </si>
  <si>
    <t xml:space="preserve">CHANDRA	PRABHA</t>
  </si>
  <si>
    <t xml:space="preserve">O2020036751372179112602</t>
  </si>
  <si>
    <t xml:space="preserve">NISHA	NAGPURE</t>
  </si>
  <si>
    <t xml:space="preserve">O93737692917259179112602</t>
  </si>
  <si>
    <t xml:space="preserve">AMIT KUMAR</t>
  </si>
  <si>
    <t xml:space="preserve">O90102927014785179112602</t>
  </si>
  <si>
    <t xml:space="preserve">SHIVANGI SHARMA</t>
  </si>
  <si>
    <t xml:space="preserve">O88489688611319179112602</t>
  </si>
  <si>
    <t xml:space="preserve">O8779237309927179112602</t>
  </si>
  <si>
    <t xml:space="preserve">ASHOK BHARDWAJ</t>
  </si>
  <si>
    <t xml:space="preserve">O87978521910324179112602</t>
  </si>
  <si>
    <t xml:space="preserve">MINI SAXENA</t>
  </si>
  <si>
    <t xml:space="preserve">O4003059761856179112602</t>
  </si>
  <si>
    <t xml:space="preserve">JAI PRAJAPAT</t>
  </si>
  <si>
    <t xml:space="preserve">O89675870913891179112602</t>
  </si>
  <si>
    <t xml:space="preserve">GOURAV PRAJAPATI</t>
  </si>
  <si>
    <t xml:space="preserve">O89221789112969179112602</t>
  </si>
  <si>
    <t xml:space="preserve">VANDANA SINGH</t>
  </si>
  <si>
    <t xml:space="preserve">O8621139307222179112602</t>
  </si>
  <si>
    <t xml:space="preserve">LIYAQUAT HUSSAIN</t>
  </si>
  <si>
    <t xml:space="preserve">O87931200210219179112602</t>
  </si>
  <si>
    <t xml:space="preserve">DIVYA BADLANI</t>
  </si>
  <si>
    <t xml:space="preserve">INDORE</t>
  </si>
  <si>
    <t xml:space="preserve">O8773290339803179112602</t>
  </si>
  <si>
    <t xml:space="preserve">PREETHI C S</t>
  </si>
  <si>
    <t xml:space="preserve">O0810044890814179112602</t>
  </si>
  <si>
    <t xml:space="preserve">NOEL VINCENT</t>
  </si>
  <si>
    <t xml:space="preserve">O89380782313288179112602</t>
  </si>
  <si>
    <t xml:space="preserve">REENA SHARMA</t>
  </si>
  <si>
    <t xml:space="preserve">O8823148156249106422702</t>
  </si>
  <si>
    <t xml:space="preserve">O0670133530388106422702</t>
  </si>
  <si>
    <t xml:space="preserve">PRADEEP	KUMAR</t>
  </si>
  <si>
    <t xml:space="preserve">O8639999364320106422702</t>
  </si>
  <si>
    <t xml:space="preserve">MRIDULA	JAIN</t>
  </si>
  <si>
    <t xml:space="preserve">O8457790292612106422702</t>
  </si>
  <si>
    <t xml:space="preserve">PANKAJ YADAV</t>
  </si>
  <si>
    <t xml:space="preserve">O8438068622423106422702</t>
  </si>
  <si>
    <t xml:space="preserve">ROHAN SHARMA</t>
  </si>
  <si>
    <t xml:space="preserve">O8414024792195106422702</t>
  </si>
  <si>
    <t xml:space="preserve">ABHIMANYU PAREEK</t>
  </si>
  <si>
    <t xml:space="preserve">O5400016111155106422702</t>
  </si>
  <si>
    <t xml:space="preserve">RAJ RANI ARORA</t>
  </si>
  <si>
    <t xml:space="preserve">O0560349870342106422702</t>
  </si>
  <si>
    <t xml:space="preserve">NEETI SHARMA</t>
  </si>
  <si>
    <t xml:space="preserve">O0490302320318106422702</t>
  </si>
  <si>
    <t xml:space="preserve">ANITA SINGLA</t>
  </si>
  <si>
    <t xml:space="preserve">O9036415648781106422702</t>
  </si>
  <si>
    <t xml:space="preserve">VINOD KUMAR GUPTA</t>
  </si>
  <si>
    <t xml:space="preserve">O2060042140800106422702</t>
  </si>
  <si>
    <t xml:space="preserve">DHARAMPAL DUDEJA</t>
  </si>
  <si>
    <t xml:space="preserve">O8523410973361106422702</t>
  </si>
  <si>
    <t xml:space="preserve">O8425538192319106422702</t>
  </si>
  <si>
    <t xml:space="preserve">SUDHIR KUMAR MISHRA</t>
  </si>
  <si>
    <t xml:space="preserve">O8372427801758106422702</t>
  </si>
  <si>
    <t xml:space="preserve">PRAVEEN KUMAR GOEL</t>
  </si>
  <si>
    <t xml:space="preserve">O0220181610187106422702</t>
  </si>
  <si>
    <t xml:space="preserve">AMBICA SINGHAL</t>
  </si>
  <si>
    <t xml:space="preserve">O8902598477370106422702</t>
  </si>
  <si>
    <t xml:space="preserve">BANDU .</t>
  </si>
  <si>
    <t xml:space="preserve">O1200133990552106422702</t>
  </si>
  <si>
    <t xml:space="preserve">KHUSHBOO KUMARI</t>
  </si>
  <si>
    <t xml:space="preserve">O9093091469612106422702</t>
  </si>
  <si>
    <t xml:space="preserve">BHUVAN AHUJA</t>
  </si>
  <si>
    <t xml:space="preserve">O2230047190827106422702</t>
  </si>
  <si>
    <t xml:space="preserve">HEMANT JAIN</t>
  </si>
  <si>
    <t xml:space="preserve">O8921301427600106422702</t>
  </si>
  <si>
    <t xml:space="preserve">INDRA GAINDA</t>
  </si>
  <si>
    <t xml:space="preserve">O2070221940805106422702</t>
  </si>
  <si>
    <t xml:space="preserve">VIJAY KUMAR BHANDARI</t>
  </si>
  <si>
    <t xml:space="preserve">O8312806211236106422702</t>
  </si>
  <si>
    <t xml:space="preserve">RAMAN JAIN</t>
  </si>
  <si>
    <t xml:space="preserve">O8476423562782106422702</t>
  </si>
  <si>
    <t xml:space="preserve">SONALI BHAGWATI DALAL</t>
  </si>
  <si>
    <t xml:space="preserve">O8419650082267106422702</t>
  </si>
  <si>
    <t xml:space="preserve">SHREYANS BORAR</t>
  </si>
  <si>
    <t xml:space="preserve">O8437016252415106422702</t>
  </si>
  <si>
    <t xml:space="preserve">NIRMAL JASUJA</t>
  </si>
  <si>
    <t xml:space="preserve">O9105887589857106422702</t>
  </si>
  <si>
    <t xml:space="preserve">HARISH JASUJA</t>
  </si>
  <si>
    <t xml:space="preserve">O9105887579856106422702</t>
  </si>
  <si>
    <t xml:space="preserve">JOGINDER	SINGH</t>
  </si>
  <si>
    <t xml:space="preserve">O8833645196391106422702</t>
  </si>
  <si>
    <t xml:space="preserve">RAJENDRA KUMAR SHARMA</t>
  </si>
  <si>
    <t xml:space="preserve">O8385131001891106422702</t>
  </si>
  <si>
    <t xml:space="preserve">RADHA KRISHAN KANODIA</t>
  </si>
  <si>
    <t xml:space="preserve">O8472973322751106422702</t>
  </si>
  <si>
    <t xml:space="preserve">JAGJIT SINGH SURI</t>
  </si>
  <si>
    <t xml:space="preserve">O8599037054131106422702</t>
  </si>
  <si>
    <t xml:space="preserve">SONIA KHANNA</t>
  </si>
  <si>
    <t xml:space="preserve">O0410232660291106422702</t>
  </si>
  <si>
    <t xml:space="preserve">KARAN CHAUHAN</t>
  </si>
  <si>
    <t xml:space="preserve">O8518464833326106422702</t>
  </si>
  <si>
    <t xml:space="preserve">KALYANASHISH DAS</t>
  </si>
  <si>
    <t xml:space="preserve">O1640008930705106422702</t>
  </si>
  <si>
    <t xml:space="preserve">PREETI DAS</t>
  </si>
  <si>
    <t xml:space="preserve">O1390147120664106422702</t>
  </si>
  <si>
    <t xml:space="preserve">RAHUL NAKRA</t>
  </si>
  <si>
    <t xml:space="preserve">O8704503574994106422702</t>
  </si>
  <si>
    <t xml:space="preserve">RAJESH OBEROI</t>
  </si>
  <si>
    <t xml:space="preserve">O0790311630428106422702</t>
  </si>
  <si>
    <t xml:space="preserve">AVANTIKA	AGARWAL</t>
  </si>
  <si>
    <t xml:space="preserve">O0150176360140106422702</t>
  </si>
  <si>
    <t xml:space="preserve">RAJ RANI</t>
  </si>
  <si>
    <t xml:space="preserve">O8378425321823106422702</t>
  </si>
  <si>
    <t xml:space="preserve">SYED MAHMOOD HUSAIN</t>
  </si>
  <si>
    <t xml:space="preserve">O8448932902529106422702</t>
  </si>
  <si>
    <t xml:space="preserve">ANITA KADAM</t>
  </si>
  <si>
    <t xml:space="preserve">O8810956426133106422702</t>
  </si>
  <si>
    <t xml:space="preserve">SATISH PAHWA</t>
  </si>
  <si>
    <t xml:space="preserve">O8501038723101106422702</t>
  </si>
  <si>
    <t xml:space="preserve">PROMILA PAHWA</t>
  </si>
  <si>
    <t xml:space="preserve">O0540217050336106422702</t>
  </si>
  <si>
    <t xml:space="preserve">BHARTI BANSAL</t>
  </si>
  <si>
    <t xml:space="preserve">O7390003821209106422702</t>
  </si>
  <si>
    <t xml:space="preserve">O8935290357752106422702</t>
  </si>
  <si>
    <t xml:space="preserve">AKANKSHA PALIWAL</t>
  </si>
  <si>
    <t xml:space="preserve">O89586360513762179112602</t>
  </si>
  <si>
    <t xml:space="preserve">O8422231953762179112602</t>
  </si>
  <si>
    <t xml:space="preserve">PARIMAL CHANDRA GHOSH</t>
  </si>
  <si>
    <t xml:space="preserve">O8434740613976179112602</t>
  </si>
  <si>
    <t xml:space="preserve">ROMY BARUAH</t>
  </si>
  <si>
    <t xml:space="preserve">O90541618015259179112602</t>
  </si>
  <si>
    <t xml:space="preserve">CHHAWCHHARIA VIVEK</t>
  </si>
  <si>
    <t xml:space="preserve">O87994353610368179112602</t>
  </si>
  <si>
    <t xml:space="preserve">VISHAL AGARWAL</t>
  </si>
  <si>
    <t xml:space="preserve">O8716443968711179112602</t>
  </si>
  <si>
    <t xml:space="preserve">RAJEEV SANCHETI</t>
  </si>
  <si>
    <t xml:space="preserve">O6080005392064179112602</t>
  </si>
  <si>
    <t xml:space="preserve">INDU AGARWAL</t>
  </si>
  <si>
    <t xml:space="preserve">O0044027480057179112602</t>
  </si>
  <si>
    <t xml:space="preserve">SANJAY KUMAR CHHABRA</t>
  </si>
  <si>
    <t xml:space="preserve">O6080007062065179112602</t>
  </si>
  <si>
    <t xml:space="preserve">SATISH CHANDRA KUMAR</t>
  </si>
  <si>
    <t xml:space="preserve">O1400054181158179112602</t>
  </si>
  <si>
    <t xml:space="preserve">PRABESH SAHOO</t>
  </si>
  <si>
    <t xml:space="preserve">O4380023671901179112602</t>
  </si>
  <si>
    <t xml:space="preserve">ANSUMAN SAMAL</t>
  </si>
  <si>
    <t xml:space="preserve">O3060088551670179112602</t>
  </si>
  <si>
    <t xml:space="preserve">O0080169660138179112602</t>
  </si>
  <si>
    <t xml:space="preserve">TANMOY CHAKRABORTY</t>
  </si>
  <si>
    <t xml:space="preserve">O2530096731550179112602</t>
  </si>
  <si>
    <t xml:space="preserve">SOMA BHOWMICK</t>
  </si>
  <si>
    <t xml:space="preserve">O8700714368512179112602</t>
  </si>
  <si>
    <t xml:space="preserve">KUNAL BHATTACHARYA</t>
  </si>
  <si>
    <t xml:space="preserve">O8410971183585179112602</t>
  </si>
  <si>
    <t xml:space="preserve">PRASENJIT PAUL</t>
  </si>
  <si>
    <t xml:space="preserve">O0840238820837179112602</t>
  </si>
  <si>
    <t xml:space="preserve">ANJANA MAJUMDER</t>
  </si>
  <si>
    <t xml:space="preserve">O0250378480391179112602</t>
  </si>
  <si>
    <t xml:space="preserve">O2320111301467179112602</t>
  </si>
  <si>
    <t xml:space="preserve">UZMA ASHFAQUE</t>
  </si>
  <si>
    <t xml:space="preserve">O88833332612139179112602</t>
  </si>
  <si>
    <t xml:space="preserve">GAURAV BHUTORIA</t>
  </si>
  <si>
    <t xml:space="preserve">O8552258216268179112602</t>
  </si>
  <si>
    <t xml:space="preserve">HANUMAN MAL BHUTORIA</t>
  </si>
  <si>
    <t xml:space="preserve">O1530006321192179112602</t>
  </si>
  <si>
    <t xml:space="preserve">RAJU SAHA</t>
  </si>
  <si>
    <t xml:space="preserve">O8729518508811179112602</t>
  </si>
  <si>
    <t xml:space="preserve">SUMITA MAITI</t>
  </si>
  <si>
    <t xml:space="preserve">O0250299030387179112602</t>
  </si>
  <si>
    <t xml:space="preserve">ISHAAN BANDYOPADHYAY</t>
  </si>
  <si>
    <t xml:space="preserve">O8515528745550179112602</t>
  </si>
  <si>
    <t xml:space="preserve">KAMALENDU CHAKRABARTY</t>
  </si>
  <si>
    <t xml:space="preserve">O0340076890486179112602</t>
  </si>
  <si>
    <t xml:space="preserve">MD. BADARUDDIN</t>
  </si>
  <si>
    <t xml:space="preserve">O8407776413538179112602</t>
  </si>
  <si>
    <t xml:space="preserve">AMBIKADAS BHATTACHARYA</t>
  </si>
  <si>
    <t xml:space="preserve">O8389055773220179112602</t>
  </si>
  <si>
    <t xml:space="preserve">O89948528714414179112602</t>
  </si>
  <si>
    <t xml:space="preserve">TUHIN BAL</t>
  </si>
  <si>
    <t xml:space="preserve">O8553517086273179112602</t>
  </si>
  <si>
    <t xml:space="preserve">O90732512315713179112602</t>
  </si>
  <si>
    <t xml:space="preserve">SUPRIYA SEN</t>
  </si>
  <si>
    <t xml:space="preserve">O1910193341354179112602</t>
  </si>
  <si>
    <t xml:space="preserve">KRISHNA DEVI BAHETY</t>
  </si>
  <si>
    <t xml:space="preserve">O0170351080289179112602</t>
  </si>
  <si>
    <t xml:space="preserve">MAHESH CHANDRA JHAWAR</t>
  </si>
  <si>
    <t xml:space="preserve">O8422138483759179112602</t>
  </si>
  <si>
    <t xml:space="preserve">GOUTAM CHANDA</t>
  </si>
  <si>
    <t xml:space="preserve">O2320028221463179112602</t>
  </si>
  <si>
    <t xml:space="preserve">MILI GOSWAMI</t>
  </si>
  <si>
    <t xml:space="preserve">O2320009531462179112602</t>
  </si>
  <si>
    <t xml:space="preserve">SUNITA	BAZAZ</t>
  </si>
  <si>
    <t xml:space="preserve">O88268564910900179112602</t>
  </si>
  <si>
    <t xml:space="preserve">O88099373010570179112602</t>
  </si>
  <si>
    <t xml:space="preserve">SRIJATO BANDYOPADHYAY</t>
  </si>
  <si>
    <t xml:space="preserve">O8451314714278179112602</t>
  </si>
  <si>
    <t xml:space="preserve">O91126359416903179112602</t>
  </si>
  <si>
    <t xml:space="preserve">RANGAN CHAKRAVARTY</t>
  </si>
  <si>
    <t xml:space="preserve">O2550145681556179112602</t>
  </si>
  <si>
    <t xml:space="preserve">RAJENDRA PRASAD RITOLIA</t>
  </si>
  <si>
    <t xml:space="preserve">O0050923480077179112602</t>
  </si>
  <si>
    <t xml:space="preserve">CHINTAN DOMADIA</t>
  </si>
  <si>
    <t xml:space="preserve">O90632650215477179112602</t>
  </si>
  <si>
    <t xml:space="preserve">RATNAMALA MUKHERJEE</t>
  </si>
  <si>
    <t xml:space="preserve">O91022634516535179112602</t>
  </si>
  <si>
    <t xml:space="preserve">SOUMITRA MUKHERJEE</t>
  </si>
  <si>
    <t xml:space="preserve">O91022634316534179112602</t>
  </si>
  <si>
    <t xml:space="preserve">RIDDHIMA SINGH U/G SAKET SINGH</t>
  </si>
  <si>
    <t xml:space="preserve">O88859652312200179112602</t>
  </si>
  <si>
    <t xml:space="preserve">SAKET SINGH</t>
  </si>
  <si>
    <t xml:space="preserve">O8536830895958179112602</t>
  </si>
  <si>
    <t xml:space="preserve">AVISEK DE</t>
  </si>
  <si>
    <t xml:space="preserve">KOLKATA</t>
  </si>
  <si>
    <t xml:space="preserve">O0110159500205179112602</t>
  </si>
  <si>
    <t xml:space="preserve">MD. RAFIQUE LASKAR</t>
  </si>
  <si>
    <t xml:space="preserve">O88840915212154179112602</t>
  </si>
  <si>
    <t xml:space="preserve">MASUD RANA</t>
  </si>
  <si>
    <t xml:space="preserve">O8777719749888179112602</t>
  </si>
  <si>
    <t xml:space="preserve">PRATEEK SARAOGI</t>
  </si>
  <si>
    <t xml:space="preserve">O8455940924362179112602</t>
  </si>
  <si>
    <t xml:space="preserve">BRIJ MOHAN AGARWAL</t>
  </si>
  <si>
    <t xml:space="preserve">O8535965105942179112602</t>
  </si>
  <si>
    <t xml:space="preserve">MD TAKHER</t>
  </si>
  <si>
    <t xml:space="preserve">O90474941115107179112602</t>
  </si>
  <si>
    <t xml:space="preserve">BHAVIN MAHENDRA SHAH</t>
  </si>
  <si>
    <t xml:space="preserve">O2460124141537179112602</t>
  </si>
  <si>
    <t xml:space="preserve">ANAND SUDHIR ATHAVALE</t>
  </si>
  <si>
    <t xml:space="preserve">O8367330052895179112602</t>
  </si>
  <si>
    <t xml:space="preserve">PEMBA TSERING BHOTIA</t>
  </si>
  <si>
    <t xml:space="preserve">O8390311273243179112602</t>
  </si>
  <si>
    <t xml:space="preserve">KALPANA HEGDE</t>
  </si>
  <si>
    <t xml:space="preserve">O89787803714068179112602</t>
  </si>
  <si>
    <t xml:space="preserve">HOSHANG ASPI MALAOWALLA</t>
  </si>
  <si>
    <t xml:space="preserve">O88772169811987179112602</t>
  </si>
  <si>
    <t xml:space="preserve">MEENA SADHURAM JETHMALANI</t>
  </si>
  <si>
    <t xml:space="preserve">O8339512702497179112602</t>
  </si>
  <si>
    <t xml:space="preserve">JASH SHAH</t>
  </si>
  <si>
    <t xml:space="preserve">O8335671522464179112602</t>
  </si>
  <si>
    <t xml:space="preserve">RUPESH MANNALAL PANDIT</t>
  </si>
  <si>
    <t xml:space="preserve">O8481054234808179112602</t>
  </si>
  <si>
    <t xml:space="preserve">SAILAJA MANNAVA</t>
  </si>
  <si>
    <t xml:space="preserve">O0270718590412179112602</t>
  </si>
  <si>
    <t xml:space="preserve">HATIM LAKDAWALA</t>
  </si>
  <si>
    <t xml:space="preserve">O90963009116337179112602</t>
  </si>
  <si>
    <t xml:space="preserve">O8714185608702179112602</t>
  </si>
  <si>
    <t xml:space="preserve">AASHRAY RATTAN U/G DHEERAJ KEDARNATH RATTAN</t>
  </si>
  <si>
    <t xml:space="preserve">O8706526768626179112602</t>
  </si>
  <si>
    <t xml:space="preserve">VEENA JHAMAN ASNANI</t>
  </si>
  <si>
    <t xml:space="preserve">O8341103202513179112602</t>
  </si>
  <si>
    <t xml:space="preserve">DERRICK PETER GOMES</t>
  </si>
  <si>
    <t xml:space="preserve">O0280263390422179112602</t>
  </si>
  <si>
    <t xml:space="preserve">MICHELLE SENORINA FERNANDES</t>
  </si>
  <si>
    <t xml:space="preserve">O0041251540039179112602</t>
  </si>
  <si>
    <t xml:space="preserve">GEETIKA KAMBLI</t>
  </si>
  <si>
    <t xml:space="preserve">O88540905011404179112602</t>
  </si>
  <si>
    <t xml:space="preserve">JASHISH NAVIN KAMBLI</t>
  </si>
  <si>
    <t xml:space="preserve">O88540904911403179112602</t>
  </si>
  <si>
    <t xml:space="preserve">AVANI DEV</t>
  </si>
  <si>
    <t xml:space="preserve">O8551840276252179112602</t>
  </si>
  <si>
    <t xml:space="preserve">UTTAM ANAJI ABHANG</t>
  </si>
  <si>
    <t xml:space="preserve">O0280209180419179112602</t>
  </si>
  <si>
    <t xml:space="preserve">DINESH BALKISHAN AHUJA</t>
  </si>
  <si>
    <t xml:space="preserve">O2940026941650179112602</t>
  </si>
  <si>
    <t xml:space="preserve">ANATH MAKHAL</t>
  </si>
  <si>
    <t xml:space="preserve">O0600223020661179112602</t>
  </si>
  <si>
    <t xml:space="preserve">VINITA MHAKAL</t>
  </si>
  <si>
    <t xml:space="preserve">O89891618214261179112602</t>
  </si>
  <si>
    <t xml:space="preserve">SHAHIDA KHALLIL HAMID</t>
  </si>
  <si>
    <t xml:space="preserve">O8533181275888179112602</t>
  </si>
  <si>
    <t xml:space="preserve">ZEBA SHAHIN MOHAMMED PATEL</t>
  </si>
  <si>
    <t xml:space="preserve">O1830144691315179112602</t>
  </si>
  <si>
    <t xml:space="preserve">KANCHAN SUNDER BHATIA</t>
  </si>
  <si>
    <t xml:space="preserve">O8469859274584179112602</t>
  </si>
  <si>
    <t xml:space="preserve">SANDEEP NAIDU</t>
  </si>
  <si>
    <t xml:space="preserve">O8332101762430179112602</t>
  </si>
  <si>
    <t xml:space="preserve">RANJIT KUMAR</t>
  </si>
  <si>
    <t xml:space="preserve">O4510050231916179112602</t>
  </si>
  <si>
    <t xml:space="preserve">O3800068401821179112602</t>
  </si>
  <si>
    <t xml:space="preserve">O0320215240453179112602</t>
  </si>
  <si>
    <t xml:space="preserve">KAVITA PUNEET JAIN</t>
  </si>
  <si>
    <t xml:space="preserve">O89595062313779179112602</t>
  </si>
  <si>
    <t xml:space="preserve">O88136792610623179112602</t>
  </si>
  <si>
    <t xml:space="preserve">DHOLKAWALA ZAINAB ASGARALI</t>
  </si>
  <si>
    <t xml:space="preserve">O8695258988412179112602</t>
  </si>
  <si>
    <t xml:space="preserve">PANDYA	DHAIVAT</t>
  </si>
  <si>
    <t xml:space="preserve">O88657732711660179112602</t>
  </si>
  <si>
    <t xml:space="preserve">PRAJAPATI VIJAYKUMAR RAMANBHAI</t>
  </si>
  <si>
    <t xml:space="preserve">O8549572426201179112602</t>
  </si>
  <si>
    <t xml:space="preserve">JANI DEVANG</t>
  </si>
  <si>
    <t xml:space="preserve">O4490034901913179112602</t>
  </si>
  <si>
    <t xml:space="preserve">RAJESHKUMAR JADAV</t>
  </si>
  <si>
    <t xml:space="preserve">O89546729613690179112602</t>
  </si>
  <si>
    <t xml:space="preserve">PIYUSHBHAI DAHYALAL PATEL</t>
  </si>
  <si>
    <t xml:space="preserve">O1300328101104179112602</t>
  </si>
  <si>
    <t xml:space="preserve">O8438866634035179112602</t>
  </si>
  <si>
    <t xml:space="preserve">MISTRY SAVITABEN</t>
  </si>
  <si>
    <t xml:space="preserve">O8434215213960179112602</t>
  </si>
  <si>
    <t xml:space="preserve">PATEL MAULIK JASHVANTBHAI</t>
  </si>
  <si>
    <t xml:space="preserve">O93817701417676179112602</t>
  </si>
  <si>
    <t xml:space="preserve">JAY SUNILKUMAR SHAH</t>
  </si>
  <si>
    <t xml:space="preserve">O1300306571103179112602</t>
  </si>
  <si>
    <t xml:space="preserve">HITESHKUMAR KAMLESHKUMAR SUKHLANI</t>
  </si>
  <si>
    <t xml:space="preserve">O89789172514074179112602</t>
  </si>
  <si>
    <t xml:space="preserve">PRIYA HARLALKA</t>
  </si>
  <si>
    <t xml:space="preserve">O8445445394169179112602</t>
  </si>
  <si>
    <t xml:space="preserve">JOHNSON DANIEL</t>
  </si>
  <si>
    <t xml:space="preserve">O8375890233024179112602</t>
  </si>
  <si>
    <t xml:space="preserve">O0320736850464179112602</t>
  </si>
  <si>
    <t xml:space="preserve">CHHABDA INDERJEET RAJENDRASINGH</t>
  </si>
  <si>
    <t xml:space="preserve">O0320155340450179112602</t>
  </si>
  <si>
    <t xml:space="preserve">O0030213880001179112602</t>
  </si>
  <si>
    <t xml:space="preserve">O0800149950803179112602</t>
  </si>
  <si>
    <t xml:space="preserve">O0031404180020179112602</t>
  </si>
  <si>
    <t xml:space="preserve">O88235685810833179112602</t>
  </si>
  <si>
    <t xml:space="preserve">O3260010811709179112602</t>
  </si>
  <si>
    <t xml:space="preserve">O8484594434881179112602</t>
  </si>
  <si>
    <t xml:space="preserve">O8406107833512179112602</t>
  </si>
  <si>
    <t xml:space="preserve">O8730561858848179112602</t>
  </si>
  <si>
    <t xml:space="preserve">O90544699015262179112602</t>
  </si>
  <si>
    <t xml:space="preserve">O8762001089586179112602</t>
  </si>
  <si>
    <t xml:space="preserve">O91088017316732179112602</t>
  </si>
  <si>
    <t xml:space="preserve">O91087975516731179112602</t>
  </si>
  <si>
    <t xml:space="preserve">O89044022312582179112602</t>
  </si>
  <si>
    <t xml:space="preserve">O90741480315744179112602</t>
  </si>
  <si>
    <t xml:space="preserve">O8651589557584179112602</t>
  </si>
  <si>
    <t xml:space="preserve">O8452146994297179112602</t>
  </si>
  <si>
    <t xml:space="preserve">O8739084339056179112602</t>
  </si>
  <si>
    <t xml:space="preserve">O88700264211793179112602</t>
  </si>
  <si>
    <t xml:space="preserve">O88700167911792179112602</t>
  </si>
  <si>
    <t xml:space="preserve">NEETU MISHRA</t>
  </si>
  <si>
    <t xml:space="preserve">O4000489871848179112602</t>
  </si>
  <si>
    <t xml:space="preserve">O8408569723553179112602</t>
  </si>
  <si>
    <t xml:space="preserve">O8559793356406179112602</t>
  </si>
  <si>
    <t xml:space="preserve">POORTI CHATURVEDI</t>
  </si>
  <si>
    <t xml:space="preserve">O8457810524391179112602</t>
  </si>
  <si>
    <t xml:space="preserve">O8445217304159179112602</t>
  </si>
  <si>
    <t xml:space="preserve">REEMA CHUCHRA MIRCHANDANI</t>
  </si>
  <si>
    <t xml:space="preserve">O8423327413782179112602</t>
  </si>
  <si>
    <t xml:space="preserve">O8686508438261179112602</t>
  </si>
  <si>
    <t xml:space="preserve">O8491715255029179112602</t>
  </si>
  <si>
    <t xml:space="preserve">O88575848511478179112602</t>
  </si>
  <si>
    <t xml:space="preserve">O91018345816525179112602</t>
  </si>
  <si>
    <t xml:space="preserve">O8554808436293179112602</t>
  </si>
  <si>
    <t xml:space="preserve">O8552099666264179112602</t>
  </si>
  <si>
    <t xml:space="preserve">O8547103146146179112602</t>
  </si>
  <si>
    <t xml:space="preserve">O8320434852288179112602</t>
  </si>
  <si>
    <t xml:space="preserve">O88976912912442179112602</t>
  </si>
  <si>
    <t xml:space="preserve">O90944762216285179112602</t>
  </si>
  <si>
    <t xml:space="preserve">SUDHANSHU MAHESHWARI</t>
  </si>
  <si>
    <t xml:space="preserve">O8687671788281179112602</t>
  </si>
  <si>
    <t xml:space="preserve">ARPIT GAUTAM</t>
  </si>
  <si>
    <t xml:space="preserve">O8536988205962179112602</t>
  </si>
  <si>
    <t xml:space="preserve">O8527326375761179112602</t>
  </si>
  <si>
    <t xml:space="preserve">HIRDESH PAL</t>
  </si>
  <si>
    <t xml:space="preserve">O8472104834625179112602</t>
  </si>
  <si>
    <t xml:space="preserve">O8417628193670179112602</t>
  </si>
  <si>
    <t xml:space="preserve">O8407741273536179112602</t>
  </si>
  <si>
    <t xml:space="preserve">O8375470993019179112602</t>
  </si>
  <si>
    <t xml:space="preserve">O7230003222127179112602</t>
  </si>
  <si>
    <t xml:space="preserve">O2060203921379179112602</t>
  </si>
  <si>
    <t xml:space="preserve">O0220533250345179112602</t>
  </si>
  <si>
    <t xml:space="preserve">O89355037913239179112602</t>
  </si>
  <si>
    <t xml:space="preserve">O8416851783659179112602</t>
  </si>
  <si>
    <t xml:space="preserve">O4003250561857179112602</t>
  </si>
  <si>
    <t xml:space="preserve">KULJIT SINGH HAYER</t>
  </si>
  <si>
    <t xml:space="preserve">O2453237181535179112602</t>
  </si>
  <si>
    <t xml:space="preserve">O89450338213469179112602</t>
  </si>
  <si>
    <t xml:space="preserve">O8660001417748179112602</t>
  </si>
  <si>
    <t xml:space="preserve">O8660001407747179112602</t>
  </si>
  <si>
    <t xml:space="preserve">SARABJIT SINGH</t>
  </si>
  <si>
    <t xml:space="preserve">O8546413186137179112602</t>
  </si>
  <si>
    <t xml:space="preserve">VINAY KUMAR SINGH.</t>
  </si>
  <si>
    <t xml:space="preserve">O8374501071783106422702</t>
  </si>
  <si>
    <t xml:space="preserve">PRIYAMWAD KUMAR SINGH</t>
  </si>
  <si>
    <t xml:space="preserve">O3870063721046106422702</t>
  </si>
  <si>
    <t xml:space="preserve">AMARDEEP KUMAR AMAN</t>
  </si>
  <si>
    <t xml:space="preserve">O3870038011045106422702</t>
  </si>
  <si>
    <t xml:space="preserve">ANKUR KUMAR</t>
  </si>
  <si>
    <t xml:space="preserve">O91172499910089106422702</t>
  </si>
  <si>
    <t xml:space="preserve">DHARMENDRA KUMAR</t>
  </si>
  <si>
    <t xml:space="preserve">O8527316483402106422702</t>
  </si>
  <si>
    <t xml:space="preserve">O6080005391177106422702</t>
  </si>
  <si>
    <t xml:space="preserve">O6080007061178106422702</t>
  </si>
  <si>
    <t xml:space="preserve">MANJUPRAVA SARANGI</t>
  </si>
  <si>
    <t xml:space="preserve">O0240201380198106422702</t>
  </si>
  <si>
    <t xml:space="preserve">O8396235202007106422702</t>
  </si>
  <si>
    <t xml:space="preserve">AMIT KUMAR SAHA</t>
  </si>
  <si>
    <t xml:space="preserve">O8679355924750106422702</t>
  </si>
  <si>
    <t xml:space="preserve">VINCENT SADHAN GOMES</t>
  </si>
  <si>
    <t xml:space="preserve">O8917856997551106422702</t>
  </si>
  <si>
    <t xml:space="preserve">DIPTENDU CHAKRABARTI</t>
  </si>
  <si>
    <t xml:space="preserve">O0170142200159106422702</t>
  </si>
  <si>
    <t xml:space="preserve">SATYAM SRIVASTAVA</t>
  </si>
  <si>
    <t xml:space="preserve">DD145957020322211</t>
  </si>
  <si>
    <t xml:space="preserve">PRATIBHA MANISH KUMAR MISHRA</t>
  </si>
  <si>
    <t xml:space="preserve">DD234714020322210</t>
  </si>
  <si>
    <t xml:space="preserve">BHAVESH CHANDANMAL JAIN</t>
  </si>
  <si>
    <t xml:space="preserve">DD066207020322209</t>
  </si>
  <si>
    <t xml:space="preserve">NEIL RAMAKANT NARVEKAR</t>
  </si>
  <si>
    <t xml:space="preserve">DD193254020322208</t>
  </si>
  <si>
    <t xml:space="preserve">SAHIL ZAMEER QURESHI</t>
  </si>
  <si>
    <t xml:space="preserve">DD078315020322207</t>
  </si>
  <si>
    <t xml:space="preserve">ATIN GOPAL TAMBE</t>
  </si>
  <si>
    <t xml:space="preserve">DD145575020322206</t>
  </si>
  <si>
    <t xml:space="preserve">AVINASH SAKHARAM KAMBLE</t>
  </si>
  <si>
    <t xml:space="preserve">DD481873020322205</t>
  </si>
  <si>
    <t xml:space="preserve">SWAPNIL ASHOK ABHANG</t>
  </si>
  <si>
    <t xml:space="preserve">DD895832020322204</t>
  </si>
  <si>
    <t xml:space="preserve">MOHD TANVEER SHAFI QURESHI</t>
  </si>
  <si>
    <t xml:space="preserve">DD529998020322203</t>
  </si>
  <si>
    <t xml:space="preserve">KADIR OKIL SHAH</t>
  </si>
  <si>
    <t xml:space="preserve">DD279353020322202</t>
  </si>
  <si>
    <t xml:space="preserve">PRASHANT PANDHARINATH GHANEKAR</t>
  </si>
  <si>
    <t xml:space="preserve">DD451805020322201</t>
  </si>
  <si>
    <t xml:space="preserve">ASHOK DEVJI PARMAR</t>
  </si>
  <si>
    <t xml:space="preserve">DD218574020322200</t>
  </si>
  <si>
    <t xml:space="preserve">SANDIP SAKHARAM MATKAR</t>
  </si>
  <si>
    <t xml:space="preserve">DD561399020322199</t>
  </si>
  <si>
    <t xml:space="preserve">AVDHESH KUMAR CHANDRANAND MISHRA</t>
  </si>
  <si>
    <t xml:space="preserve">DD970315020322198</t>
  </si>
  <si>
    <t xml:space="preserve">SUSHIL U. ADVANI</t>
  </si>
  <si>
    <t xml:space="preserve">DD397590020322197</t>
  </si>
  <si>
    <t xml:space="preserve">MANISHA NARENDRA KUMAR SINGH</t>
  </si>
  <si>
    <t xml:space="preserve">DD274609020322196</t>
  </si>
  <si>
    <t xml:space="preserve">JIGNA PIYUSH DAVE</t>
  </si>
  <si>
    <t xml:space="preserve">DD244038020322195</t>
  </si>
  <si>
    <t xml:space="preserve">JENNIFAR DUGLAS DCRUZ</t>
  </si>
  <si>
    <t xml:space="preserve">DD237381020322194</t>
  </si>
  <si>
    <t xml:space="preserve">HITESH PARSHOTTAM RATHOD</t>
  </si>
  <si>
    <t xml:space="preserve">DD095773020322193</t>
  </si>
  <si>
    <t xml:space="preserve">VIPUL JAGDISH SHAH</t>
  </si>
  <si>
    <t xml:space="preserve">DD397600020322192</t>
  </si>
  <si>
    <t xml:space="preserve">NIKHIL CHINTAMAN VAITY</t>
  </si>
  <si>
    <t xml:space="preserve">DD941164020322191</t>
  </si>
  <si>
    <t xml:space="preserve">CHAMPA ROBIN JALUI</t>
  </si>
  <si>
    <t xml:space="preserve">DD930309020322190</t>
  </si>
  <si>
    <t xml:space="preserve">BHAVESH SHRMA</t>
  </si>
  <si>
    <t xml:space="preserve">DD683469020322189</t>
  </si>
  <si>
    <t xml:space="preserve">ARJUN VISHWAKARMA</t>
  </si>
  <si>
    <t xml:space="preserve">DD716810020322188</t>
  </si>
  <si>
    <t xml:space="preserve">JYOTI VINAYAK KADAM</t>
  </si>
  <si>
    <t xml:space="preserve">DD591465020322187</t>
  </si>
  <si>
    <t xml:space="preserve">RUTA SANDEEP GHAG</t>
  </si>
  <si>
    <t xml:space="preserve">DD033326020322186</t>
  </si>
  <si>
    <t xml:space="preserve">MANOJ GULZAR SHAH</t>
  </si>
  <si>
    <t xml:space="preserve">DD471852020322185</t>
  </si>
  <si>
    <t xml:space="preserve">MANOJ TURI</t>
  </si>
  <si>
    <t xml:space="preserve">DD314643020322184</t>
  </si>
  <si>
    <t xml:space="preserve">VAIBHAV UTTAM JADHAV</t>
  </si>
  <si>
    <t xml:space="preserve">DD147643020322183</t>
  </si>
  <si>
    <t xml:space="preserve">JASSA MIZBA CHOTTU</t>
  </si>
  <si>
    <t xml:space="preserve">DD955056020322182</t>
  </si>
  <si>
    <t xml:space="preserve">SUPRIYA SWAPNIL CHAVAN</t>
  </si>
  <si>
    <t xml:space="preserve">DD784219020322181</t>
  </si>
  <si>
    <t xml:space="preserve">SIMRAN MANISH JAGADA</t>
  </si>
  <si>
    <t xml:space="preserve">DD889358020322180</t>
  </si>
  <si>
    <t xml:space="preserve">REETU VIRAL DOSHI</t>
  </si>
  <si>
    <t xml:space="preserve">DD671878020322179</t>
  </si>
  <si>
    <t xml:space="preserve">BOSCO MAUMKEL</t>
  </si>
  <si>
    <t xml:space="preserve">DD961216020322178</t>
  </si>
  <si>
    <t xml:space="preserve">MONISHA RANA BAWA</t>
  </si>
  <si>
    <t xml:space="preserve">DD998481020322177</t>
  </si>
  <si>
    <t xml:space="preserve">ANTHONY M COELHO</t>
  </si>
  <si>
    <t xml:space="preserve">DD904910020322176</t>
  </si>
  <si>
    <t xml:space="preserve">SUSHMIT NANDKISHOR KADAM</t>
  </si>
  <si>
    <t xml:space="preserve">DD794685020322175</t>
  </si>
  <si>
    <t xml:space="preserve">RATIKA RAJIV SETH</t>
  </si>
  <si>
    <t xml:space="preserve">DD171207020322174</t>
  </si>
  <si>
    <t xml:space="preserve">MD KAIMUDIN</t>
  </si>
  <si>
    <t xml:space="preserve">DD687377020322172</t>
  </si>
  <si>
    <t xml:space="preserve">FARHAD IRFAN SHAIKH</t>
  </si>
  <si>
    <t xml:space="preserve">DD371682020322171</t>
  </si>
  <si>
    <t xml:space="preserve">KHODA BOX SEKH</t>
  </si>
  <si>
    <t xml:space="preserve">DD631250020322170</t>
  </si>
  <si>
    <t xml:space="preserve">MAHESHKUMAR SATISHBHAI PATEL</t>
  </si>
  <si>
    <t xml:space="preserve">DD803832020322169</t>
  </si>
  <si>
    <t xml:space="preserve">INSIYA ALI AKBAR</t>
  </si>
  <si>
    <t xml:space="preserve">DD141425020322168</t>
  </si>
  <si>
    <t xml:space="preserve">LIPI BANERJEE</t>
  </si>
  <si>
    <t xml:space="preserve">DD040593020322167</t>
  </si>
  <si>
    <t xml:space="preserve">GANDHI PRAVINABEN ASHOKKUMAR</t>
  </si>
  <si>
    <t xml:space="preserve">DD015586020322166</t>
  </si>
  <si>
    <t xml:space="preserve">BHIKHUBHAI BHULABHAI PATEL</t>
  </si>
  <si>
    <t xml:space="preserve">DD321178020322165</t>
  </si>
  <si>
    <t xml:space="preserve">JOSHI DIVYAKANT HARIVADAN</t>
  </si>
  <si>
    <t xml:space="preserve">DD321178020322164</t>
  </si>
  <si>
    <t xml:space="preserve">SHAIKH ABDULAZIZ YUSUF</t>
  </si>
  <si>
    <t xml:space="preserve">DD447183020322163</t>
  </si>
  <si>
    <t xml:space="preserve">PATEL AMITKUMAR</t>
  </si>
  <si>
    <t xml:space="preserve">DD950777020322162</t>
  </si>
  <si>
    <t xml:space="preserve">MORAKHIYA PRAKASHBHAI LAHERCHAND</t>
  </si>
  <si>
    <t xml:space="preserve">DD546145020322161</t>
  </si>
  <si>
    <t xml:space="preserve">BHAVIN NARENDRABHAI SONI</t>
  </si>
  <si>
    <t xml:space="preserve">DD012758020322160</t>
  </si>
  <si>
    <t xml:space="preserve">VORA VAISHALIBEN</t>
  </si>
  <si>
    <t xml:space="preserve">DD161211020322159</t>
  </si>
  <si>
    <t xml:space="preserve">RAMESHBHAI SHIVRAMBHAI PATEL</t>
  </si>
  <si>
    <t xml:space="preserve">DD266930020322158</t>
  </si>
  <si>
    <t xml:space="preserve">JADVANI JATIN HARESHBHAI</t>
  </si>
  <si>
    <t xml:space="preserve">DD950489020322157</t>
  </si>
  <si>
    <t xml:space="preserve">KAISH REZA</t>
  </si>
  <si>
    <t xml:space="preserve">DD304008020322156</t>
  </si>
  <si>
    <t xml:space="preserve">PARMAR HITESH BHIKHABHAI</t>
  </si>
  <si>
    <t xml:space="preserve">DD991442020322155</t>
  </si>
  <si>
    <t xml:space="preserve">BALAR PINAL DHARMESHBHAI</t>
  </si>
  <si>
    <t xml:space="preserve">DD742306020322154</t>
  </si>
  <si>
    <t xml:space="preserve">PARTH HARESHBHAI KALATHIYA</t>
  </si>
  <si>
    <t xml:space="preserve">DD974690020322153</t>
  </si>
  <si>
    <t xml:space="preserve">KALAL RAVIKUMAR SHIVLAL</t>
  </si>
  <si>
    <t xml:space="preserve">DD878318020322152</t>
  </si>
  <si>
    <t xml:space="preserve">DEVANSH SUNIT SUKHADIA</t>
  </si>
  <si>
    <t xml:space="preserve">DD069112020322151</t>
  </si>
  <si>
    <t xml:space="preserve">SUDHA DEVI</t>
  </si>
  <si>
    <t xml:space="preserve">DD307539020322150</t>
  </si>
  <si>
    <t xml:space="preserve">BHAVANA MEHULKUMAR SHAH</t>
  </si>
  <si>
    <t xml:space="preserve">DD065958020322149</t>
  </si>
  <si>
    <t xml:space="preserve">RACHIT SURENDRA SHAH</t>
  </si>
  <si>
    <t xml:space="preserve">DD857828020322148</t>
  </si>
  <si>
    <t xml:space="preserve">VANKAR JAYESHBHAI</t>
  </si>
  <si>
    <t xml:space="preserve">DD942212020322147</t>
  </si>
  <si>
    <t xml:space="preserve">SHAH RUHI</t>
  </si>
  <si>
    <t xml:space="preserve">DD671273020322146</t>
  </si>
  <si>
    <t xml:space="preserve">SHAH AMIN</t>
  </si>
  <si>
    <t xml:space="preserve">DD671273020322145</t>
  </si>
  <si>
    <t xml:space="preserve">RATANPURWALA ZEHRA YUSUF</t>
  </si>
  <si>
    <t xml:space="preserve">DD843183020322144</t>
  </si>
  <si>
    <t xml:space="preserve">MANSURI MOHMEDASARAF NABIBHAI</t>
  </si>
  <si>
    <t xml:space="preserve">DD239918020322143</t>
  </si>
  <si>
    <t xml:space="preserve">SUSHILABEN VINODCHANDRA SHRIMALI</t>
  </si>
  <si>
    <t xml:space="preserve">DD940981020322142</t>
  </si>
  <si>
    <t xml:space="preserve">RASHMIKABEN HEMANGBHAI PATEL</t>
  </si>
  <si>
    <t xml:space="preserve">DD166105020322141</t>
  </si>
  <si>
    <t xml:space="preserve">THAKOR KAPILABEN SURESHKUMAR</t>
  </si>
  <si>
    <t xml:space="preserve">DD733667020322140</t>
  </si>
  <si>
    <t xml:space="preserve">THAKOR VIJAY DASHRATHJI</t>
  </si>
  <si>
    <t xml:space="preserve">DD810651020322139</t>
  </si>
  <si>
    <t xml:space="preserve">ASODIYA JATINBHAI DAHYABHAI</t>
  </si>
  <si>
    <t xml:space="preserve">DD813698020322138</t>
  </si>
  <si>
    <t xml:space="preserve">SIDDHANT KUMAR SHARMA</t>
  </si>
  <si>
    <t xml:space="preserve">DD947774020322137</t>
  </si>
  <si>
    <t xml:space="preserve">NIRALI RAJESHPURI GOSWAMI</t>
  </si>
  <si>
    <t xml:space="preserve">DD174323020322136</t>
  </si>
  <si>
    <t xml:space="preserve">PRASHANT VITTHALBHAI BAIRY</t>
  </si>
  <si>
    <t xml:space="preserve">DD059568020322135</t>
  </si>
  <si>
    <t xml:space="preserve">MANISH NANDLAL MAURYA</t>
  </si>
  <si>
    <t xml:space="preserve">DD064418020322134</t>
  </si>
  <si>
    <t xml:space="preserve">ADITI SHAH</t>
  </si>
  <si>
    <t xml:space="preserve">DD145096020322133</t>
  </si>
  <si>
    <t xml:space="preserve">MISHRA NIRAJ SHYAMNANDAN</t>
  </si>
  <si>
    <t xml:space="preserve">DD509860020322132</t>
  </si>
  <si>
    <t xml:space="preserve">MEHBOOB AHMEDNOOR MANDOSARWALA</t>
  </si>
  <si>
    <t xml:space="preserve">DD510844020322131</t>
  </si>
  <si>
    <t xml:space="preserve">CHAVDA INDRAJITSINH</t>
  </si>
  <si>
    <t xml:space="preserve">DD316186020322130</t>
  </si>
  <si>
    <t xml:space="preserve">MD JAHID KHAN</t>
  </si>
  <si>
    <t xml:space="preserve">DD219980020322129</t>
  </si>
  <si>
    <t xml:space="preserve">SHARDABEN SURENDRABHAI NINAMA</t>
  </si>
  <si>
    <t xml:space="preserve">DD628754020322128</t>
  </si>
  <si>
    <t xml:space="preserve">RAJESH JAGDISHCHANDRA THAKOR</t>
  </si>
  <si>
    <t xml:space="preserve">DD628792020322127</t>
  </si>
  <si>
    <t xml:space="preserve">ANKIT AGARWAL</t>
  </si>
  <si>
    <t xml:space="preserve">DD436110020322126</t>
  </si>
  <si>
    <t xml:space="preserve">THAKKAR DHARMISHTHABEN ATMARAM</t>
  </si>
  <si>
    <t xml:space="preserve">DD537091020322125</t>
  </si>
  <si>
    <t xml:space="preserve">THAKKAR MANDAKINIBEN</t>
  </si>
  <si>
    <t xml:space="preserve">DD508589020322124</t>
  </si>
  <si>
    <t xml:space="preserve">SHAH RAVI</t>
  </si>
  <si>
    <t xml:space="preserve">DD345077020322123</t>
  </si>
  <si>
    <t xml:space="preserve">HASMUKH RAMJIBHAI MEHTA</t>
  </si>
  <si>
    <t xml:space="preserve">DD040098020322122</t>
  </si>
  <si>
    <t xml:space="preserve">HOTHI KARAN MADANSINH</t>
  </si>
  <si>
    <t xml:space="preserve">DD067395020322121</t>
  </si>
  <si>
    <t xml:space="preserve">JAMOD VISHALBHAI DINESHBHAI</t>
  </si>
  <si>
    <t xml:space="preserve">DD177860020322120</t>
  </si>
  <si>
    <t xml:space="preserve">JANI NITABEN PIYUSHBHAI</t>
  </si>
  <si>
    <t xml:space="preserve">DD888686020322119</t>
  </si>
  <si>
    <t xml:space="preserve">CHARANIYA JAMINRAZA YASINALI</t>
  </si>
  <si>
    <t xml:space="preserve">DD403566020322118</t>
  </si>
  <si>
    <t xml:space="preserve">BHACHAKAN JODHABHAI RANABHAI</t>
  </si>
  <si>
    <t xml:space="preserve">DD185109020322117</t>
  </si>
  <si>
    <t xml:space="preserve">POVANI JAGDISHBHAI</t>
  </si>
  <si>
    <t xml:space="preserve">DD238613020322116</t>
  </si>
  <si>
    <t xml:space="preserve">THAKER BHAVINI NAROTTAMBHAI</t>
  </si>
  <si>
    <t xml:space="preserve">DD122746020322115</t>
  </si>
  <si>
    <t xml:space="preserve">GHETIYA DARSHAN MAHENDRABHAI</t>
  </si>
  <si>
    <t xml:space="preserve">DD712721020322114</t>
  </si>
  <si>
    <t xml:space="preserve">DIVYARAJSINH KISHORSINH VADHER</t>
  </si>
  <si>
    <t xml:space="preserve">DD802949020322113</t>
  </si>
  <si>
    <t xml:space="preserve">MURASIYA KISHORBHAI</t>
  </si>
  <si>
    <t xml:space="preserve">DD077216020322112</t>
  </si>
  <si>
    <t xml:space="preserve">INDRANIL GHOSH</t>
  </si>
  <si>
    <t xml:space="preserve">O0840118980456106422702</t>
  </si>
  <si>
    <t xml:space="preserve">NIDHI BAHETI</t>
  </si>
  <si>
    <t xml:space="preserve">O8418523062251106422702</t>
  </si>
  <si>
    <t xml:space="preserve">DEBASHISH	ROY</t>
  </si>
  <si>
    <t xml:space="preserve">O0260276580213106422702</t>
  </si>
  <si>
    <t xml:space="preserve">GEETA DEVI CHAMARIA</t>
  </si>
  <si>
    <t xml:space="preserve">O0170183520161106422702</t>
  </si>
  <si>
    <t xml:space="preserve">KALI PRASAD SHAW</t>
  </si>
  <si>
    <t xml:space="preserve">O93808357610407106422702</t>
  </si>
  <si>
    <t xml:space="preserve">JITENDRA KUMAR SHAW .</t>
  </si>
  <si>
    <t xml:space="preserve">O8569405713813106422702</t>
  </si>
  <si>
    <t xml:space="preserve">SAJAL KUMAR SENGUPTA</t>
  </si>
  <si>
    <t xml:space="preserve">O93811361710427106422702</t>
  </si>
  <si>
    <t xml:space="preserve">DHIRA SENGUPTA</t>
  </si>
  <si>
    <t xml:space="preserve">O8997815538562106422702</t>
  </si>
  <si>
    <t xml:space="preserve">ILA MUKHERJEE</t>
  </si>
  <si>
    <t xml:space="preserve">O7210003531206106422702</t>
  </si>
  <si>
    <t xml:space="preserve">SUMIT BASU</t>
  </si>
  <si>
    <t xml:space="preserve">O8388192031925106422702</t>
  </si>
  <si>
    <t xml:space="preserve">GAURDAS BANDYOPADHYAY</t>
  </si>
  <si>
    <t xml:space="preserve">O0720170030403106422702</t>
  </si>
  <si>
    <t xml:space="preserve">SAUMITRA PURKAIT</t>
  </si>
  <si>
    <t xml:space="preserve">O0450253820307106422702</t>
  </si>
  <si>
    <t xml:space="preserve">PRANATI BANERJEE</t>
  </si>
  <si>
    <t xml:space="preserve">O0110066290106106422702</t>
  </si>
  <si>
    <t xml:space="preserve">NUPUR GHOSH</t>
  </si>
  <si>
    <t xml:space="preserve">O0110013150105106422702</t>
  </si>
  <si>
    <t xml:space="preserve">MOHIBUR RAHAMAN</t>
  </si>
  <si>
    <t xml:space="preserve">O93703411610117106422702</t>
  </si>
  <si>
    <t xml:space="preserve">KSHITIJ SARAF</t>
  </si>
  <si>
    <t xml:space="preserve">O9107008479881106422702</t>
  </si>
  <si>
    <t xml:space="preserve">MANDAVI BANERJEE</t>
  </si>
  <si>
    <t xml:space="preserve">O9084729099488106422702</t>
  </si>
  <si>
    <t xml:space="preserve">MUKTA TODI</t>
  </si>
  <si>
    <t xml:space="preserve">O0050695910040106422702</t>
  </si>
  <si>
    <t xml:space="preserve">DIMPLE KEDIA</t>
  </si>
  <si>
    <t xml:space="preserve">O8912648957488106422702</t>
  </si>
  <si>
    <t xml:space="preserve">PRADEEP G KRISHNAN</t>
  </si>
  <si>
    <t xml:space="preserve">O8785133105776106422702</t>
  </si>
  <si>
    <t xml:space="preserve">RAJU NAIR</t>
  </si>
  <si>
    <t xml:space="preserve">O1130220790522106422702</t>
  </si>
  <si>
    <t xml:space="preserve">BALACHANDRANPILLAI K G</t>
  </si>
  <si>
    <t xml:space="preserve">O8783313925749106422702</t>
  </si>
  <si>
    <t xml:space="preserve">MARSHAL THOMAS</t>
  </si>
  <si>
    <t xml:space="preserve">O8649165074399106422702</t>
  </si>
  <si>
    <t xml:space="preserve">SHARON D</t>
  </si>
  <si>
    <t xml:space="preserve">O8971436468221106422702</t>
  </si>
  <si>
    <t xml:space="preserve">RAPHAEL THEKKETHALA JOHNY JOHNY</t>
  </si>
  <si>
    <t xml:space="preserve">O9046450918925106422702</t>
  </si>
  <si>
    <t xml:space="preserve">SUDHEER GANESH KUMAR R</t>
  </si>
  <si>
    <t xml:space="preserve">O8654203954468106422702</t>
  </si>
  <si>
    <t xml:space="preserve">THARUN KRISHNA B S</t>
  </si>
  <si>
    <t xml:space="preserve">O8943856767880106422702</t>
  </si>
  <si>
    <t xml:space="preserve">SHALINI ANNA DOMINIC</t>
  </si>
  <si>
    <t xml:space="preserve">O5620018011160106422702</t>
  </si>
  <si>
    <t xml:space="preserve">JAMES D SILVA</t>
  </si>
  <si>
    <t xml:space="preserve">O5630049971163106422702</t>
  </si>
  <si>
    <t xml:space="preserve">DIVYA C</t>
  </si>
  <si>
    <t xml:space="preserve">O8428353582346106422702</t>
  </si>
  <si>
    <t xml:space="preserve">BINESH AUGUSTINE</t>
  </si>
  <si>
    <t xml:space="preserve">O0460088740308106422702</t>
  </si>
  <si>
    <t xml:space="preserve">MOHAMMED RISHAD K</t>
  </si>
  <si>
    <t xml:space="preserve">O8943067397864106422702</t>
  </si>
  <si>
    <t xml:space="preserve">P K ANISH KUMAR	.</t>
  </si>
  <si>
    <t xml:space="preserve">O9062989419203106422702</t>
  </si>
  <si>
    <t xml:space="preserve">KIRUTHIKA</t>
  </si>
  <si>
    <t xml:space="preserve">O9099454959770106422702</t>
  </si>
  <si>
    <t xml:space="preserve">SEETHARAMAN A M</t>
  </si>
  <si>
    <t xml:space="preserve">O8427451982345106422702</t>
  </si>
  <si>
    <t xml:space="preserve">KANIMOZHI SUBRAMANIAN</t>
  </si>
  <si>
    <t xml:space="preserve">O8844823946548106422702</t>
  </si>
  <si>
    <t xml:space="preserve">SUMIRAJAKUMAR GUNASEKARAN</t>
  </si>
  <si>
    <t xml:space="preserve">O0140986550138106422702</t>
  </si>
  <si>
    <t xml:space="preserve">JAGADEESH B</t>
  </si>
  <si>
    <t xml:space="preserve">O8371555491748106422702</t>
  </si>
  <si>
    <t xml:space="preserve">D K VENKATESH</t>
  </si>
  <si>
    <t xml:space="preserve">O5630036151161106422702</t>
  </si>
  <si>
    <t xml:space="preserve">S KANDASAMY</t>
  </si>
  <si>
    <t xml:space="preserve">O8862550476756106422702</t>
  </si>
  <si>
    <t xml:space="preserve">TARAK NATH GHOSH</t>
  </si>
  <si>
    <t xml:space="preserve">DD464475020322872</t>
  </si>
  <si>
    <t xml:space="preserve">DD507504020322871</t>
  </si>
  <si>
    <t xml:space="preserve">DD495677020322870</t>
  </si>
  <si>
    <t xml:space="preserve">DD695854020322869</t>
  </si>
  <si>
    <t xml:space="preserve">HARINANDAN RADHAKRISHNAN</t>
  </si>
  <si>
    <t xml:space="preserve">DD143775020322868</t>
  </si>
  <si>
    <t xml:space="preserve">HARI HARA PRASAD NATARAJ</t>
  </si>
  <si>
    <t xml:space="preserve">DD123203020322867</t>
  </si>
  <si>
    <t xml:space="preserve">VIMALRAJ M</t>
  </si>
  <si>
    <t xml:space="preserve">DD755937020322866</t>
  </si>
  <si>
    <t xml:space="preserve">F ALEEM BASHA</t>
  </si>
  <si>
    <t xml:space="preserve">DD204791020322865</t>
  </si>
  <si>
    <t xml:space="preserve">GOKULRAJ L</t>
  </si>
  <si>
    <t xml:space="preserve">DD688461020322864</t>
  </si>
  <si>
    <t xml:space="preserve">H NITHYA YOGANAND</t>
  </si>
  <si>
    <t xml:space="preserve">DD748885020322863</t>
  </si>
  <si>
    <t xml:space="preserve">ALAKHANANDA CHANDRANAATH</t>
  </si>
  <si>
    <t xml:space="preserve">DD514621020322862</t>
  </si>
  <si>
    <t xml:space="preserve">CHAITHANYA BABU B</t>
  </si>
  <si>
    <t xml:space="preserve">DD454595020322861</t>
  </si>
  <si>
    <t xml:space="preserve">SHIVAKUMAR S</t>
  </si>
  <si>
    <t xml:space="preserve">DD597150020322860</t>
  </si>
  <si>
    <t xml:space="preserve">DD051223020322859</t>
  </si>
  <si>
    <t xml:space="preserve">THENAMMAI A</t>
  </si>
  <si>
    <t xml:space="preserve">DD300139020322858</t>
  </si>
  <si>
    <t xml:space="preserve">THANIGAIVEL K</t>
  </si>
  <si>
    <t xml:space="preserve">DD300139020322857</t>
  </si>
  <si>
    <t xml:space="preserve">DILIP K JAIN</t>
  </si>
  <si>
    <t xml:space="preserve">DD411880020322856</t>
  </si>
  <si>
    <t xml:space="preserve">PADMA T S</t>
  </si>
  <si>
    <t xml:space="preserve">DD837404020322855</t>
  </si>
  <si>
    <t xml:space="preserve">SYEDA SAMRIN</t>
  </si>
  <si>
    <t xml:space="preserve">DD377439020322854</t>
  </si>
  <si>
    <t xml:space="preserve">KIRAN K S</t>
  </si>
  <si>
    <t xml:space="preserve">DD430025020322853</t>
  </si>
  <si>
    <t xml:space="preserve">ANU SARIKASHREE</t>
  </si>
  <si>
    <t xml:space="preserve">DD430041020322852</t>
  </si>
  <si>
    <t xml:space="preserve">HARIPRASAD TIRUVEEDULA</t>
  </si>
  <si>
    <t xml:space="preserve">DD740261020322851</t>
  </si>
  <si>
    <t xml:space="preserve">AJITHKUMAR P</t>
  </si>
  <si>
    <t xml:space="preserve">DD322045020322850</t>
  </si>
  <si>
    <t xml:space="preserve">BHARAT LALWANI</t>
  </si>
  <si>
    <t xml:space="preserve">DD513077020322849</t>
  </si>
  <si>
    <t xml:space="preserve">KARTHIKEYAN T</t>
  </si>
  <si>
    <t xml:space="preserve">DD319228020322848</t>
  </si>
  <si>
    <t xml:space="preserve">PRATHIMA C M</t>
  </si>
  <si>
    <t xml:space="preserve">DD646397020322847</t>
  </si>
  <si>
    <t xml:space="preserve">NALLURI VIJAYA RAJU</t>
  </si>
  <si>
    <t xml:space="preserve">DD377064020322846</t>
  </si>
  <si>
    <t xml:space="preserve">JAVVADI SUDHA</t>
  </si>
  <si>
    <t xml:space="preserve">DD393139020322845</t>
  </si>
  <si>
    <t xml:space="preserve">ELLAMUTHAKA NARASIMHULU</t>
  </si>
  <si>
    <t xml:space="preserve">DD585477020322844</t>
  </si>
  <si>
    <t xml:space="preserve">ELLA KARTHEAK RAVI SIMHA</t>
  </si>
  <si>
    <t xml:space="preserve">DD585477020322843</t>
  </si>
  <si>
    <t xml:space="preserve">GUDURU NAGA RAMA SRINIVAS</t>
  </si>
  <si>
    <t xml:space="preserve">DD487780020322842</t>
  </si>
  <si>
    <t xml:space="preserve">ARE ARUNA KUMARI</t>
  </si>
  <si>
    <t xml:space="preserve">DD496869020322841</t>
  </si>
  <si>
    <t xml:space="preserve">PATHAN KHALEELULLA KHAN</t>
  </si>
  <si>
    <t xml:space="preserve">DD376785020322840</t>
  </si>
  <si>
    <t xml:space="preserve">THOTLAPALLI AFROZE SAHANA</t>
  </si>
  <si>
    <t xml:space="preserve">DD520025020322839</t>
  </si>
  <si>
    <t xml:space="preserve">ARIBINDI LALITHA</t>
  </si>
  <si>
    <t xml:space="preserve">DD646081020322838</t>
  </si>
  <si>
    <t xml:space="preserve">DD838064020322837</t>
  </si>
  <si>
    <t xml:space="preserve">DD282190020322836</t>
  </si>
  <si>
    <t xml:space="preserve">DD697672020322835</t>
  </si>
  <si>
    <t xml:space="preserve">DD224516020322834</t>
  </si>
  <si>
    <t xml:space="preserve">DD835411020322833</t>
  </si>
  <si>
    <t xml:space="preserve">DD304915020322832</t>
  </si>
  <si>
    <t xml:space="preserve">SHUBHANGI DUKRE</t>
  </si>
  <si>
    <t xml:space="preserve">DD248471020322831</t>
  </si>
  <si>
    <t xml:space="preserve">NARENDRA PRATAP THAKRE</t>
  </si>
  <si>
    <t xml:space="preserve">DD703267020322830</t>
  </si>
  <si>
    <t xml:space="preserve">DD261362020322829</t>
  </si>
  <si>
    <t xml:space="preserve">DD234390020322828</t>
  </si>
  <si>
    <t xml:space="preserve">DD354141020322827</t>
  </si>
  <si>
    <t xml:space="preserve">VISHAL RATHORE</t>
  </si>
  <si>
    <t xml:space="preserve">DD784189020322826</t>
  </si>
  <si>
    <t xml:space="preserve">KOUTIKA MAHESH MANKAR</t>
  </si>
  <si>
    <t xml:space="preserve">DD901057020322825</t>
  </si>
  <si>
    <t xml:space="preserve">APARNA RAGHUNATHRAO DIKONDWAR</t>
  </si>
  <si>
    <t xml:space="preserve">DD251807020322824</t>
  </si>
  <si>
    <t xml:space="preserve">CHHOTE LAL SHARMA</t>
  </si>
  <si>
    <t xml:space="preserve">2691SSKCIF0158280222</t>
  </si>
  <si>
    <t xml:space="preserve">GAURAV KUMAR</t>
  </si>
  <si>
    <t xml:space="preserve">2691SSKCIF0157280222</t>
  </si>
  <si>
    <t xml:space="preserve">SONU CHAUDHARY</t>
  </si>
  <si>
    <t xml:space="preserve">2691SSKCIF0156280222</t>
  </si>
  <si>
    <t xml:space="preserve">2691SSKCIF0153280222</t>
  </si>
  <si>
    <t xml:space="preserve">2691SSKCIF0152280222</t>
  </si>
  <si>
    <t xml:space="preserve">VISHAL RAJAK</t>
  </si>
  <si>
    <t xml:space="preserve">2691SSKCIF0151280222</t>
  </si>
  <si>
    <t xml:space="preserve">MD AZHARUDDIN</t>
  </si>
  <si>
    <t xml:space="preserve">2691SSKCIF0150280222</t>
  </si>
  <si>
    <t xml:space="preserve">TARUN KUMAR SINGH</t>
  </si>
  <si>
    <t xml:space="preserve">2691SSKCIF0149280222</t>
  </si>
  <si>
    <t xml:space="preserve">2691SSKCIF0148280222</t>
  </si>
  <si>
    <t xml:space="preserve">Manoj Kumar Rathi</t>
  </si>
  <si>
    <t xml:space="preserve">2691SSKCIF0147280222</t>
  </si>
  <si>
    <t xml:space="preserve">MANJIT SINGH</t>
  </si>
  <si>
    <t xml:space="preserve">2691SSKCIF0146280222</t>
  </si>
  <si>
    <t xml:space="preserve">2691SSKCIF0145280222</t>
  </si>
  <si>
    <t xml:space="preserve">R HEMAVATHI</t>
  </si>
  <si>
    <t xml:space="preserve">O8400036653405179112602</t>
  </si>
  <si>
    <t xml:space="preserve">USHA DEVI</t>
  </si>
  <si>
    <t xml:space="preserve">O8317317582257179112602</t>
  </si>
  <si>
    <t xml:space="preserve">LATHA GOPINATH</t>
  </si>
  <si>
    <t xml:space="preserve">O7340000212132179112602</t>
  </si>
  <si>
    <t xml:space="preserve">ANJANI KUMAR KOMMISETTI</t>
  </si>
  <si>
    <t xml:space="preserve">O4250012501886179112602</t>
  </si>
  <si>
    <t xml:space="preserve">AMBIKA KURUBARAHALLI NARAYAN</t>
  </si>
  <si>
    <t xml:space="preserve">O8520770685668179112602</t>
  </si>
  <si>
    <t xml:space="preserve">MEENAKSHI RAMJI</t>
  </si>
  <si>
    <t xml:space="preserve">O3000053521662179112602</t>
  </si>
  <si>
    <t xml:space="preserve">RAJESH SOMASELA</t>
  </si>
  <si>
    <t xml:space="preserve">O0091372780190179112602</t>
  </si>
  <si>
    <t xml:space="preserve">MANUEL J</t>
  </si>
  <si>
    <t xml:space="preserve">O8503281555284179112602</t>
  </si>
  <si>
    <t xml:space="preserve">MOHAMMED SIKANDAR ALI</t>
  </si>
  <si>
    <t xml:space="preserve">O0300480910436179112602</t>
  </si>
  <si>
    <t xml:space="preserve">O8434605743973179112602</t>
  </si>
  <si>
    <t xml:space="preserve">NUPUR SHUKLA</t>
  </si>
  <si>
    <t xml:space="preserve">O89420677013403179112602</t>
  </si>
  <si>
    <t xml:space="preserve">PRIYA DSOUZA</t>
  </si>
  <si>
    <t xml:space="preserve">O8702665968547179112602</t>
  </si>
  <si>
    <t xml:space="preserve">O8669133847925179112602</t>
  </si>
  <si>
    <t xml:space="preserve">M RAJESH KUMAR</t>
  </si>
  <si>
    <t xml:space="preserve">O8622740427232179112602</t>
  </si>
  <si>
    <t xml:space="preserve">O8324181152338179112602</t>
  </si>
  <si>
    <t xml:space="preserve">O89519180113637179112602</t>
  </si>
  <si>
    <t xml:space="preserve">PEYYALA SUBBA RAO</t>
  </si>
  <si>
    <t xml:space="preserve">O88887722812256179112602</t>
  </si>
  <si>
    <t xml:space="preserve">SHAIKH SARPA</t>
  </si>
  <si>
    <t xml:space="preserve">O8402854633459179112602</t>
  </si>
  <si>
    <t xml:space="preserve">O89495886513577179112602</t>
  </si>
  <si>
    <t xml:space="preserve">GIRAMALLA H TALAKATTI</t>
  </si>
  <si>
    <t xml:space="preserve">O8392370963282179112602</t>
  </si>
  <si>
    <t xml:space="preserve">ANAND SHIV PRASAD</t>
  </si>
  <si>
    <t xml:space="preserve">O8743416259157179112602</t>
  </si>
  <si>
    <t xml:space="preserve">CHANDRASHEKAR S R</t>
  </si>
  <si>
    <t xml:space="preserve">O8663929427846179112602</t>
  </si>
  <si>
    <t xml:space="preserve">S V SRIKRISHNA</t>
  </si>
  <si>
    <t xml:space="preserve">O89838337714143179112602</t>
  </si>
  <si>
    <t xml:space="preserve">NAKKA VIJAYA KUMAR</t>
  </si>
  <si>
    <t xml:space="preserve">O5360065312001179112602</t>
  </si>
  <si>
    <t xml:space="preserve">BHADRI VISHAL PASARI</t>
  </si>
  <si>
    <t xml:space="preserve">O8579761946773179112602</t>
  </si>
  <si>
    <t xml:space="preserve">RAVIKRINDI KOTESWARA RAO</t>
  </si>
  <si>
    <t xml:space="preserve">O87862438410066179112602</t>
  </si>
  <si>
    <t xml:space="preserve">O8701206488519179112602</t>
  </si>
  <si>
    <t xml:space="preserve">O8420077103717179112602</t>
  </si>
  <si>
    <t xml:space="preserve">SARAGADA SRAVANI</t>
  </si>
  <si>
    <t xml:space="preserve">O93825465917730179112602</t>
  </si>
  <si>
    <t xml:space="preserve">NERELLA KOTI SRINIVAS</t>
  </si>
  <si>
    <t xml:space="preserve">O93821575517701179112602</t>
  </si>
  <si>
    <t xml:space="preserve">BRAHMAM MANNAM</t>
  </si>
  <si>
    <t xml:space="preserve">O8319767532280179112602</t>
  </si>
  <si>
    <t xml:space="preserve">GONAM CHANDRA SEKHARARAO</t>
  </si>
  <si>
    <t xml:space="preserve">O4760042971946179112602</t>
  </si>
  <si>
    <t xml:space="preserve">ATHOTA SUDHAKAR</t>
  </si>
  <si>
    <t xml:space="preserve">O0680435960727179112602</t>
  </si>
  <si>
    <t xml:space="preserve">O90070403114718179112602</t>
  </si>
  <si>
    <t xml:space="preserve">CH PADMAVATHI</t>
  </si>
  <si>
    <t xml:space="preserve">O88282714410927179112602</t>
  </si>
  <si>
    <t xml:space="preserve">O8602998917105179112602</t>
  </si>
  <si>
    <t xml:space="preserve">KONIDENA GOPINATH</t>
  </si>
  <si>
    <t xml:space="preserve">O88949000712386179112602</t>
  </si>
  <si>
    <t xml:space="preserve">O8541783546050179112602</t>
  </si>
  <si>
    <t xml:space="preserve">JATAPROLU SURESH BABU</t>
  </si>
  <si>
    <t xml:space="preserve">O8387967563197179112602</t>
  </si>
  <si>
    <t xml:space="preserve">O90516485115210179112602</t>
  </si>
  <si>
    <t xml:space="preserve">O89997960714552179112602</t>
  </si>
  <si>
    <t xml:space="preserve">P JEEVARATHNAM</t>
  </si>
  <si>
    <t xml:space="preserve">O8320982552299179112602</t>
  </si>
  <si>
    <t xml:space="preserve">JAYAKUMAR R</t>
  </si>
  <si>
    <t xml:space="preserve">O2750004111602179112602</t>
  </si>
  <si>
    <t xml:space="preserve">PALLA NARAYANA SWAMY</t>
  </si>
  <si>
    <t xml:space="preserve">O88686976611746179112602</t>
  </si>
  <si>
    <t xml:space="preserve">S REDDY VAMSHIDHAR REDDY</t>
  </si>
  <si>
    <t xml:space="preserve">O8548792546182179112602</t>
  </si>
  <si>
    <t xml:space="preserve">O8509920865440179112602</t>
  </si>
  <si>
    <t xml:space="preserve">DASRULAL	BELGHAIYA</t>
  </si>
  <si>
    <t xml:space="preserve">O2417183081503179112602</t>
  </si>
  <si>
    <t xml:space="preserve">NARKILLA ADVAIT KARTHIK</t>
  </si>
  <si>
    <t xml:space="preserve">O89409287713373179112602</t>
  </si>
  <si>
    <t xml:space="preserve">MALLAMPATI SUBBARAO</t>
  </si>
  <si>
    <t xml:space="preserve">O8707133498637179112602</t>
  </si>
  <si>
    <t xml:space="preserve">SRINIVASA	DONEPUDI</t>
  </si>
  <si>
    <t xml:space="preserve">O0300605540437179112602</t>
  </si>
  <si>
    <t xml:space="preserve">STEVEN PHILIP WARNER</t>
  </si>
  <si>
    <t xml:space="preserve">O8548696386181179112602</t>
  </si>
  <si>
    <t xml:space="preserve">SRIKANT NANDA</t>
  </si>
  <si>
    <t xml:space="preserve">O8524430215720179112602</t>
  </si>
  <si>
    <t xml:space="preserve">O0170181970286179112602</t>
  </si>
  <si>
    <t xml:space="preserve">KEERTHAN KUMAR HEGDE</t>
  </si>
  <si>
    <t xml:space="preserve">O88418567811222179112602</t>
  </si>
  <si>
    <t xml:space="preserve">RENJITH K R</t>
  </si>
  <si>
    <t xml:space="preserve">O90010077614583179112602</t>
  </si>
  <si>
    <t xml:space="preserve">ASOKA KUMAR JANARDHANAN NAIR</t>
  </si>
  <si>
    <t xml:space="preserve">O2180030141423179112602</t>
  </si>
  <si>
    <t xml:space="preserve">SONY SAJI ABRAHAM</t>
  </si>
  <si>
    <t xml:space="preserve">O93819243717692179112602</t>
  </si>
  <si>
    <t xml:space="preserve">PENNAMMA JOHN</t>
  </si>
  <si>
    <t xml:space="preserve">O0510189620614179112602</t>
  </si>
  <si>
    <t xml:space="preserve">SAFARULLAH J</t>
  </si>
  <si>
    <t xml:space="preserve">O8363214082848179112602</t>
  </si>
  <si>
    <t xml:space="preserve">MARIAMMA RAJAN</t>
  </si>
  <si>
    <t xml:space="preserve">O8536916995961179112602</t>
  </si>
  <si>
    <t xml:space="preserve">JEESEMON JOSE</t>
  </si>
  <si>
    <t xml:space="preserve">O8571205726599179112602</t>
  </si>
  <si>
    <t xml:space="preserve">O3470012941769179112602</t>
  </si>
  <si>
    <t xml:space="preserve">PRAKASAN K</t>
  </si>
  <si>
    <t xml:space="preserve">O8738574699043179112602</t>
  </si>
  <si>
    <t xml:space="preserve">KUPPANDY	RAMANAN</t>
  </si>
  <si>
    <t xml:space="preserve">O8627506077263179112602</t>
  </si>
  <si>
    <t xml:space="preserve">RAJKUMAR V</t>
  </si>
  <si>
    <t xml:space="preserve">O8314528202217179112602</t>
  </si>
  <si>
    <t xml:space="preserve">MAHESH AGARWAL</t>
  </si>
  <si>
    <t xml:space="preserve">O0550222170638179112602</t>
  </si>
  <si>
    <t xml:space="preserve">CLEMENT CHRISTOPHER M</t>
  </si>
  <si>
    <t xml:space="preserve">O0900319550867179112602</t>
  </si>
  <si>
    <t xml:space="preserve">SHRINIDHI DINESH</t>
  </si>
  <si>
    <t xml:space="preserve">O89860844514195179112602</t>
  </si>
  <si>
    <t xml:space="preserve">SANTHOSHKUMAR SEENIVASAGAM</t>
  </si>
  <si>
    <t xml:space="preserve">O88990400012470179112602</t>
  </si>
  <si>
    <t xml:space="preserve">O8770148509742179112602</t>
  </si>
  <si>
    <t xml:space="preserve">O87925031710207179112602</t>
  </si>
  <si>
    <t xml:space="preserve">K JOHN</t>
  </si>
  <si>
    <t xml:space="preserve">O88815840712091179112602</t>
  </si>
  <si>
    <t xml:space="preserve">AMARJIT KAUR</t>
  </si>
  <si>
    <t xml:space="preserve">O8547013116145179112602</t>
  </si>
  <si>
    <t xml:space="preserve">SHAILENDRAN S</t>
  </si>
  <si>
    <t xml:space="preserve">O8391989693277179112602</t>
  </si>
  <si>
    <t xml:space="preserve">GANESAN RAMASAMY</t>
  </si>
  <si>
    <t xml:space="preserve">O8437618964015179112602</t>
  </si>
  <si>
    <t xml:space="preserve">CHANDRA SEKARAN</t>
  </si>
  <si>
    <t xml:space="preserve">O8312173622176179112602</t>
  </si>
  <si>
    <t xml:space="preserve">RAJA PARISUTHAM</t>
  </si>
  <si>
    <t xml:space="preserve">O1370139211145179112602</t>
  </si>
  <si>
    <t xml:space="preserve">THANDAPANI</t>
  </si>
  <si>
    <t xml:space="preserve">O2090034501384179112602</t>
  </si>
  <si>
    <t xml:space="preserve">DILLIKUMAR J</t>
  </si>
  <si>
    <t xml:space="preserve">O8528295885783179112602</t>
  </si>
  <si>
    <t xml:space="preserve">SUDHAKAR D</t>
  </si>
  <si>
    <t xml:space="preserve">O8516487705578179112602</t>
  </si>
  <si>
    <t xml:space="preserve">SUNDARALINGAKUMAR</t>
  </si>
  <si>
    <t xml:space="preserve">O8552035656261179112602</t>
  </si>
  <si>
    <t xml:space="preserve">BALAMURUGAN R</t>
  </si>
  <si>
    <t xml:space="preserve">O0140844490256179112602</t>
  </si>
  <si>
    <t xml:space="preserve">O4240123181885179112602</t>
  </si>
  <si>
    <t xml:space="preserve">VINOTHKUMAR MOHAMBARAM</t>
  </si>
  <si>
    <t xml:space="preserve">O0140261880246179112602</t>
  </si>
  <si>
    <t xml:space="preserve">O8732546288893179112602</t>
  </si>
  <si>
    <t xml:space="preserve">O8546413166136179112602</t>
  </si>
  <si>
    <t xml:space="preserve">O8546413156135179112602</t>
  </si>
  <si>
    <t xml:space="preserve">O8525880165739179112602</t>
  </si>
  <si>
    <t xml:space="preserve">O93789382817508179112602</t>
  </si>
  <si>
    <t xml:space="preserve">O8506844385377179112602</t>
  </si>
  <si>
    <t xml:space="preserve">O90807106415918179112602</t>
  </si>
  <si>
    <t xml:space="preserve">O89700825913939179112602</t>
  </si>
  <si>
    <t xml:space="preserve">O8688643098295179112602</t>
  </si>
  <si>
    <t xml:space="preserve">AJAY KUMAR KOHLI</t>
  </si>
  <si>
    <t xml:space="preserve">2691SSKCIF0144280222</t>
  </si>
  <si>
    <t xml:space="preserve">AKSHAY DADA</t>
  </si>
  <si>
    <t xml:space="preserve">2691SSKCIF0143280222</t>
  </si>
  <si>
    <t xml:space="preserve">MANISH VERMA</t>
  </si>
  <si>
    <t xml:space="preserve">2691SSKCIF0142280222</t>
  </si>
  <si>
    <t xml:space="preserve">SAKSHI  DHAL</t>
  </si>
  <si>
    <t xml:space="preserve">2691SSKCIF0141280222</t>
  </si>
  <si>
    <t xml:space="preserve">RUPINDERPAL KAUR</t>
  </si>
  <si>
    <t xml:space="preserve">2691SSKCIF0140280222</t>
  </si>
  <si>
    <t xml:space="preserve">SANDEEP KAUR</t>
  </si>
  <si>
    <t xml:space="preserve">2691SSKCIF0139280222</t>
  </si>
  <si>
    <t xml:space="preserve">KARANDEEP SINGH</t>
  </si>
  <si>
    <t xml:space="preserve">2691SSKCIF0138280222</t>
  </si>
  <si>
    <t xml:space="preserve">PRAKASH	SINGHAL</t>
  </si>
  <si>
    <t xml:space="preserve">O8764568707967143840203</t>
  </si>
  <si>
    <t xml:space="preserve">MONICA	SINGHAL</t>
  </si>
  <si>
    <t xml:space="preserve">O8764568697966143840203</t>
  </si>
  <si>
    <t xml:space="preserve">O8425538193336143840203</t>
  </si>
  <si>
    <t xml:space="preserve">SHYAM SINGH</t>
  </si>
  <si>
    <t xml:space="preserve">O89350721810898143840203</t>
  </si>
  <si>
    <t xml:space="preserve">JASBIR SINGH BEDI</t>
  </si>
  <si>
    <t xml:space="preserve">O8858546849403143840203</t>
  </si>
  <si>
    <t xml:space="preserve">MADHU SHARMA</t>
  </si>
  <si>
    <t xml:space="preserve">O0070221840103143840203</t>
  </si>
  <si>
    <t xml:space="preserve">RAJAT AMAR</t>
  </si>
  <si>
    <t xml:space="preserve">O93730359513722143840203</t>
  </si>
  <si>
    <t xml:space="preserve">VARUN KHOSLA</t>
  </si>
  <si>
    <t xml:space="preserve">O89373130710951143840203</t>
  </si>
  <si>
    <t xml:space="preserve">MANJUSHA GUPTA</t>
  </si>
  <si>
    <t xml:space="preserve">O8819618708808143840203</t>
  </si>
  <si>
    <t xml:space="preserve">PARVEEN SHARMA</t>
  </si>
  <si>
    <t xml:space="preserve">O7070007341797143840203</t>
  </si>
  <si>
    <t xml:space="preserve">RUCHI SHARMA</t>
  </si>
  <si>
    <t xml:space="preserve">O7070007331796143840203</t>
  </si>
  <si>
    <t xml:space="preserve">GURDEEP SINGH KOHLI</t>
  </si>
  <si>
    <t xml:space="preserve">O0550284820577143840203</t>
  </si>
  <si>
    <t xml:space="preserve">BHAWANI SINGH MEENA</t>
  </si>
  <si>
    <t xml:space="preserve">O8882974869923143840203</t>
  </si>
  <si>
    <t xml:space="preserve">O8819723088809143840203</t>
  </si>
  <si>
    <t xml:space="preserve">SURINDER PAL</t>
  </si>
  <si>
    <t xml:space="preserve">O8353526952350143840203</t>
  </si>
  <si>
    <t xml:space="preserve">GURPREET	SINGH</t>
  </si>
  <si>
    <t xml:space="preserve">O8742316137578143840203</t>
  </si>
  <si>
    <t xml:space="preserve">ARUN KUMAR</t>
  </si>
  <si>
    <t xml:space="preserve">O0490261680548143840203</t>
  </si>
  <si>
    <t xml:space="preserve">DINESH CHAND AGGARWAL</t>
  </si>
  <si>
    <t xml:space="preserve">O4780022821663143840203</t>
  </si>
  <si>
    <t xml:space="preserve">VIDULA AGGARWAL</t>
  </si>
  <si>
    <t xml:space="preserve">O8526160744885143840203</t>
  </si>
  <si>
    <t xml:space="preserve">CHANDRA MOHAN KATRHURIA</t>
  </si>
  <si>
    <t xml:space="preserve">O8499485194423143840203</t>
  </si>
  <si>
    <t xml:space="preserve">VIKRAM SINGH</t>
  </si>
  <si>
    <t xml:space="preserve">O8664912396658143840203</t>
  </si>
  <si>
    <t xml:space="preserve">MANAN SHARMA</t>
  </si>
  <si>
    <t xml:space="preserve">O8495924904342143840203</t>
  </si>
  <si>
    <t xml:space="preserve">DALJIT SINGH</t>
  </si>
  <si>
    <t xml:space="preserve">2691SSKCIF0137280222</t>
  </si>
  <si>
    <t xml:space="preserve">KRISHNA INDUSTRIES</t>
  </si>
  <si>
    <t xml:space="preserve">2691SSKCIF0136280222</t>
  </si>
  <si>
    <t xml:space="preserve">SHIV CHARAN SINGH</t>
  </si>
  <si>
    <t xml:space="preserve">2691SSKCIF0135280222</t>
  </si>
  <si>
    <t xml:space="preserve">KARANJEET SINGH</t>
  </si>
  <si>
    <t xml:space="preserve">2691SSKCIF0134280222</t>
  </si>
  <si>
    <t xml:space="preserve">BALJINDER KAUR</t>
  </si>
  <si>
    <t xml:space="preserve">2691SSKCIF0133280222</t>
  </si>
  <si>
    <t xml:space="preserve">ARSHAD ALAM</t>
  </si>
  <si>
    <t xml:space="preserve">2691SSKCIF0132280222</t>
  </si>
  <si>
    <t xml:space="preserve">RAJESH RISHI</t>
  </si>
  <si>
    <t xml:space="preserve">2691SSKCIF0131280222</t>
  </si>
  <si>
    <t xml:space="preserve">KARTAR HYDRAULIC INDUSTRIES</t>
  </si>
  <si>
    <t xml:space="preserve">2691SSKCIF0130280222</t>
  </si>
  <si>
    <t xml:space="preserve">KULBIR  SINGH</t>
  </si>
  <si>
    <t xml:space="preserve">2691SSKCIF0129280222</t>
  </si>
  <si>
    <t xml:space="preserve">VARUN DAWAR</t>
  </si>
  <si>
    <t xml:space="preserve">2691SSKCIF0128280222</t>
  </si>
  <si>
    <t xml:space="preserve">JAGDISH KUMAR</t>
  </si>
  <si>
    <t xml:space="preserve">2691SSKCIF0127280222</t>
  </si>
  <si>
    <t xml:space="preserve">PANKAJ BAGGA</t>
  </si>
  <si>
    <t xml:space="preserve">2691SSKCIF0126280222</t>
  </si>
  <si>
    <t xml:space="preserve">ANISH KUMAR</t>
  </si>
  <si>
    <t xml:space="preserve">2691SSKCIF0125280222</t>
  </si>
  <si>
    <t xml:space="preserve">NEHA</t>
  </si>
  <si>
    <t xml:space="preserve">2691SSKCIF0124280222</t>
  </si>
  <si>
    <t xml:space="preserve">MANPREET SINGH</t>
  </si>
  <si>
    <t xml:space="preserve">2691SSKCIF0123280222</t>
  </si>
  <si>
    <t xml:space="preserve">RAGHUBIR SINGH</t>
  </si>
  <si>
    <t xml:space="preserve">2691SSKCIF0122280222</t>
  </si>
  <si>
    <t xml:space="preserve">BHUSHAN KUMAR</t>
  </si>
  <si>
    <t xml:space="preserve">2691SSKCIF0121280222</t>
  </si>
  <si>
    <t xml:space="preserve">2691SSKCIF0120280222</t>
  </si>
  <si>
    <t xml:space="preserve">BABU RAM</t>
  </si>
  <si>
    <t xml:space="preserve">2691SSKCIF0119280222</t>
  </si>
  <si>
    <t xml:space="preserve">DILIP  KUMAR</t>
  </si>
  <si>
    <t xml:space="preserve">2691SSKCIF0118280222</t>
  </si>
  <si>
    <t xml:space="preserve">NEERU SINGHAL GUPTA</t>
  </si>
  <si>
    <t xml:space="preserve">2691SSKCIF0117280222</t>
  </si>
  <si>
    <t xml:space="preserve">REKHA PANDEY</t>
  </si>
  <si>
    <t xml:space="preserve">2691SSKCIF0116280222</t>
  </si>
  <si>
    <t xml:space="preserve">PAWAN KUMAR</t>
  </si>
  <si>
    <t xml:space="preserve">2691SSKCIF0115280222</t>
  </si>
  <si>
    <t xml:space="preserve">RAJESH KUMAR</t>
  </si>
  <si>
    <t xml:space="preserve">2691SSKCIF0114280222</t>
  </si>
  <si>
    <t xml:space="preserve">RICHA  SHARMA</t>
  </si>
  <si>
    <t xml:space="preserve">2691SSKCIF0113280222</t>
  </si>
  <si>
    <t xml:space="preserve">TARUN SETH</t>
  </si>
  <si>
    <t xml:space="preserve">2691SSKCIF0112280222</t>
  </si>
  <si>
    <t xml:space="preserve">VIPIN KUMAR</t>
  </si>
  <si>
    <t xml:space="preserve">2691SSKCIF0111280222</t>
  </si>
  <si>
    <t xml:space="preserve">DEEPENDRA SINGH</t>
  </si>
  <si>
    <t xml:space="preserve">2691SSKCIF0110280222</t>
  </si>
  <si>
    <t xml:space="preserve">VIJAY KUMAR THAKKAR</t>
  </si>
  <si>
    <t xml:space="preserve">2691SSKCIF0109280222</t>
  </si>
  <si>
    <t xml:space="preserve">UMESH KUMAR</t>
  </si>
  <si>
    <t xml:space="preserve">2691SSKCIF0108280222</t>
  </si>
  <si>
    <t xml:space="preserve">HARISH JOSHI</t>
  </si>
  <si>
    <t xml:space="preserve">2691SSKCIF0107280222</t>
  </si>
  <si>
    <t xml:space="preserve">ASHISH KUMAR GARG</t>
  </si>
  <si>
    <t xml:space="preserve">2691SSKCIF0106280222</t>
  </si>
  <si>
    <t xml:space="preserve">ANUBHUTI GOEL</t>
  </si>
  <si>
    <t xml:space="preserve">2691SSKCIF0105280222</t>
  </si>
  <si>
    <t xml:space="preserve">RIYASAT HUSAIN</t>
  </si>
  <si>
    <t xml:space="preserve">2691SSKCIF0104280222</t>
  </si>
  <si>
    <t xml:space="preserve">OMKAR SINGH</t>
  </si>
  <si>
    <t xml:space="preserve">2691SSKCIF0103280222</t>
  </si>
  <si>
    <t xml:space="preserve">RAHUL SINGH NEGI</t>
  </si>
  <si>
    <t xml:space="preserve">2691SSKCIF0102280222</t>
  </si>
  <si>
    <t xml:space="preserve">AKASH SINGH</t>
  </si>
  <si>
    <t xml:space="preserve">2691SSKCIF0101280222</t>
  </si>
  <si>
    <t xml:space="preserve">2691SSKCIF0100280222</t>
  </si>
  <si>
    <t xml:space="preserve">GEET SURI</t>
  </si>
  <si>
    <t xml:space="preserve">2691SSKCIF0099280222</t>
  </si>
  <si>
    <t xml:space="preserve">SORABH JAIN</t>
  </si>
  <si>
    <t xml:space="preserve">2691SSKCIF0098280222</t>
  </si>
  <si>
    <t xml:space="preserve">RAJESH  KUMAR</t>
  </si>
  <si>
    <t xml:space="preserve">2691SSKCIF0097280222</t>
  </si>
  <si>
    <t xml:space="preserve">ANAND KUMAR</t>
  </si>
  <si>
    <t xml:space="preserve">2691SSKCIF0096280222</t>
  </si>
  <si>
    <t xml:space="preserve">Imran  Mehdi</t>
  </si>
  <si>
    <t xml:space="preserve">2691SSKCIF0095280222</t>
  </si>
  <si>
    <t xml:space="preserve">ARUN AGGARWAL</t>
  </si>
  <si>
    <t xml:space="preserve">2691SSKCIF0094280222</t>
  </si>
  <si>
    <t xml:space="preserve">RAJENDER JOSHI</t>
  </si>
  <si>
    <t xml:space="preserve">2691SSKCIF0093280222</t>
  </si>
  <si>
    <t xml:space="preserve">ANJALI DEVI</t>
  </si>
  <si>
    <t xml:space="preserve">2691SSKCIF0092280222</t>
  </si>
  <si>
    <t xml:space="preserve">WAHID ALI</t>
  </si>
  <si>
    <t xml:space="preserve">2691SSKCIF0091280222</t>
  </si>
  <si>
    <t xml:space="preserve">TARUN SHARMA</t>
  </si>
  <si>
    <t xml:space="preserve">2691SSKCIF0090280222</t>
  </si>
  <si>
    <t xml:space="preserve">RAJENDER KUMAR</t>
  </si>
  <si>
    <t xml:space="preserve">2691SSKCIF0089280222</t>
  </si>
  <si>
    <t xml:space="preserve">PIYUSH DHYANI</t>
  </si>
  <si>
    <t xml:space="preserve">2691SSKCIF0088280222</t>
  </si>
  <si>
    <t xml:space="preserve">BHUVANESHWARI DHYANI</t>
  </si>
  <si>
    <t xml:space="preserve">2691SSKCIF0087280222</t>
  </si>
  <si>
    <t xml:space="preserve">RAJIV TOMAR</t>
  </si>
  <si>
    <t xml:space="preserve">2691SSKCIF0086280222</t>
  </si>
  <si>
    <t xml:space="preserve">ASHIMA TOMAR</t>
  </si>
  <si>
    <t xml:space="preserve">2691SSKCIF0085280222</t>
  </si>
  <si>
    <t xml:space="preserve">MRITYUNJAY KUMAR</t>
  </si>
  <si>
    <t xml:space="preserve">2691SSKCIF1210280222</t>
  </si>
  <si>
    <t xml:space="preserve">2691SSKCIF1209280222</t>
  </si>
  <si>
    <t xml:space="preserve">SYED ABUZAR ALI</t>
  </si>
  <si>
    <t xml:space="preserve">2691SSKCIF1208280222</t>
  </si>
  <si>
    <t xml:space="preserve">MOHAMMAD AYUB</t>
  </si>
  <si>
    <t xml:space="preserve">2691SSKCIF1207280222</t>
  </si>
  <si>
    <t xml:space="preserve">USHA RANI KOMMOJU</t>
  </si>
  <si>
    <t xml:space="preserve">2691SSKCIF1206280222</t>
  </si>
  <si>
    <t xml:space="preserve">GLAM SUGGA ENTERPRISES</t>
  </si>
  <si>
    <t xml:space="preserve">2691SSKCIF1205280222</t>
  </si>
  <si>
    <t xml:space="preserve">ANNAPURNA PATRA</t>
  </si>
  <si>
    <t xml:space="preserve">2691SSKCIF1204280222</t>
  </si>
  <si>
    <t xml:space="preserve">UTTAM KUMAR SAHOO</t>
  </si>
  <si>
    <t xml:space="preserve">2691SSKCIF1203280222</t>
  </si>
  <si>
    <t xml:space="preserve">JYOTIRMAYEE MOHANTY</t>
  </si>
  <si>
    <t xml:space="preserve">2691SSKCIF1202280222</t>
  </si>
  <si>
    <t xml:space="preserve">SHREETAM KUMAR BALIARSINGH  MAHAPATRA</t>
  </si>
  <si>
    <t xml:space="preserve">2691SSKCIF1201280222</t>
  </si>
  <si>
    <t xml:space="preserve">ASHISH MAHAPATRA</t>
  </si>
  <si>
    <t xml:space="preserve">2691SSKCIF1200280222</t>
  </si>
  <si>
    <t xml:space="preserve">MANAS KUMAR JENA</t>
  </si>
  <si>
    <t xml:space="preserve">2691SSKCIF1199280222</t>
  </si>
  <si>
    <t xml:space="preserve">SUDHIRA BEHURA</t>
  </si>
  <si>
    <t xml:space="preserve">2691SSKCIF1198280222</t>
  </si>
  <si>
    <t xml:space="preserve">POTNORU RAMARAO PATRO</t>
  </si>
  <si>
    <t xml:space="preserve">2691SSKCIF1197280222</t>
  </si>
  <si>
    <t xml:space="preserve">SEIKH FAZAL ADIL</t>
  </si>
  <si>
    <t xml:space="preserve">2691SSKCIF1196280222</t>
  </si>
  <si>
    <t xml:space="preserve">AVIJIT KARMAKAR</t>
  </si>
  <si>
    <t xml:space="preserve">ORISSA</t>
  </si>
  <si>
    <t xml:space="preserve">2691SSKCIF1195280222</t>
  </si>
  <si>
    <t xml:space="preserve">PRIYADARSHAN DASH</t>
  </si>
  <si>
    <t xml:space="preserve">2691SSKCIF1194280222</t>
  </si>
  <si>
    <t xml:space="preserve">2691SSKCIF1193280222</t>
  </si>
  <si>
    <t xml:space="preserve">JYOSNARANI SWAIN</t>
  </si>
  <si>
    <t xml:space="preserve">2691SSKCIF1192280222</t>
  </si>
  <si>
    <t xml:space="preserve">SWARNALATA SWAIN</t>
  </si>
  <si>
    <t xml:space="preserve">2691SSKCIF1191280222</t>
  </si>
  <si>
    <t xml:space="preserve">SUROJEET GHOSH</t>
  </si>
  <si>
    <t xml:space="preserve">2691SSKCIF1190280222</t>
  </si>
  <si>
    <t xml:space="preserve">JAYANTI SARKAR</t>
  </si>
  <si>
    <t xml:space="preserve">2691SSKCIF1189280222</t>
  </si>
  <si>
    <t xml:space="preserve">2691SSKCIF1188280222</t>
  </si>
  <si>
    <t xml:space="preserve">2691SSKCIF1187280222</t>
  </si>
  <si>
    <t xml:space="preserve">DHANAJI SAMPAT PAWAR</t>
  </si>
  <si>
    <t xml:space="preserve">2691SSKCIF1186280222</t>
  </si>
  <si>
    <t xml:space="preserve">ARCHANA DILIP AGRWAL</t>
  </si>
  <si>
    <t xml:space="preserve">DD054699020322271</t>
  </si>
  <si>
    <t xml:space="preserve">RATHOD RAMESH UTTAMRAO</t>
  </si>
  <si>
    <t xml:space="preserve">DD346328020322270</t>
  </si>
  <si>
    <t xml:space="preserve">PANDURANG BALAJIRAO JADHAV</t>
  </si>
  <si>
    <t xml:space="preserve">DD682140020322269</t>
  </si>
  <si>
    <t xml:space="preserve">BALAJI JADHAV</t>
  </si>
  <si>
    <t xml:space="preserve">DD014122020322268</t>
  </si>
  <si>
    <t xml:space="preserve">JITENDRA GIRDHARILAL AGRAWAL</t>
  </si>
  <si>
    <t xml:space="preserve">DD775759020322267</t>
  </si>
  <si>
    <t xml:space="preserve">TAUSIF KHAN MEHBUB KHAN</t>
  </si>
  <si>
    <t xml:space="preserve">DD408870020322266</t>
  </si>
  <si>
    <t xml:space="preserve">SAREETA JAGANNATH RATHI</t>
  </si>
  <si>
    <t xml:space="preserve">DD123247020322265</t>
  </si>
  <si>
    <t xml:space="preserve">KAKAJI PARUBA TUPE</t>
  </si>
  <si>
    <t xml:space="preserve">DD117661020322264</t>
  </si>
  <si>
    <t xml:space="preserve">ABHIJIT PRAVIN LIMBHARE</t>
  </si>
  <si>
    <t xml:space="preserve">DD479471020322263</t>
  </si>
  <si>
    <t xml:space="preserve">SACHIN BABANRAO SHEWALE</t>
  </si>
  <si>
    <t xml:space="preserve">DD859814020322262</t>
  </si>
  <si>
    <t xml:space="preserve">CHANDRAKANT NARAYAN NIKAM</t>
  </si>
  <si>
    <t xml:space="preserve">DD219906020322261</t>
  </si>
  <si>
    <t xml:space="preserve">ANSARI MOHAMMAD FAUZAN</t>
  </si>
  <si>
    <t xml:space="preserve">DD936637020322260</t>
  </si>
  <si>
    <t xml:space="preserve">SANDIP JITENDRA SHARMA</t>
  </si>
  <si>
    <t xml:space="preserve">DD949259020322259</t>
  </si>
  <si>
    <t xml:space="preserve">RADHIKA SUBHASH KUTE</t>
  </si>
  <si>
    <t xml:space="preserve">DD439313020322258</t>
  </si>
  <si>
    <t xml:space="preserve">RIZWAN AKIL SHAIKH</t>
  </si>
  <si>
    <t xml:space="preserve">DD399001020322257</t>
  </si>
  <si>
    <t xml:space="preserve">RAKESH VASUDEV VICHARE</t>
  </si>
  <si>
    <t xml:space="preserve">DD233368020322256</t>
  </si>
  <si>
    <t xml:space="preserve">RESHMA RAJENDRA MISAL</t>
  </si>
  <si>
    <t xml:space="preserve">DD779174020322255</t>
  </si>
  <si>
    <t xml:space="preserve">DISHIKA HARESH BUDHRANI</t>
  </si>
  <si>
    <t xml:space="preserve">DD215244020322254</t>
  </si>
  <si>
    <t xml:space="preserve">DHEERAJ RAJU GANGWANI</t>
  </si>
  <si>
    <t xml:space="preserve">DD215451020322253</t>
  </si>
  <si>
    <t xml:space="preserve">NAVED RAFIQUE MEMON</t>
  </si>
  <si>
    <t xml:space="preserve">DD475630020322252</t>
  </si>
  <si>
    <t xml:space="preserve">NEERAJKUMAR JAGDISHCHANDRA NIGAM</t>
  </si>
  <si>
    <t xml:space="preserve">DD775691020322251</t>
  </si>
  <si>
    <t xml:space="preserve">MAYANK MUKESH PATEL</t>
  </si>
  <si>
    <t xml:space="preserve">DD345839020322250</t>
  </si>
  <si>
    <t xml:space="preserve">KETAN JAYWANT OVHAL</t>
  </si>
  <si>
    <t xml:space="preserve">DD798734020322249</t>
  </si>
  <si>
    <t xml:space="preserve">YUVRAJSINGH HEMANTSINGH RAJPUT</t>
  </si>
  <si>
    <t xml:space="preserve">DD065009020322248</t>
  </si>
  <si>
    <t xml:space="preserve">ROHAN RAVINDRA GADADE</t>
  </si>
  <si>
    <t xml:space="preserve">DD382444020322247</t>
  </si>
  <si>
    <t xml:space="preserve">DEEPALI DEEPAK JOI</t>
  </si>
  <si>
    <t xml:space="preserve">DD351753020322246</t>
  </si>
  <si>
    <t xml:space="preserve">ZINAT YUSUF JAMADAR</t>
  </si>
  <si>
    <t xml:space="preserve">DD523797020322245</t>
  </si>
  <si>
    <t xml:space="preserve">IQBAL NASIM HAYATKHAN</t>
  </si>
  <si>
    <t xml:space="preserve">DD156303020322244</t>
  </si>
  <si>
    <t xml:space="preserve">UTTAM SOMNATH KOKARE</t>
  </si>
  <si>
    <t xml:space="preserve">DD686906020322243</t>
  </si>
  <si>
    <t xml:space="preserve">SHAILAJA DILIP KULKARNI</t>
  </si>
  <si>
    <t xml:space="preserve">DD418294020322242</t>
  </si>
  <si>
    <t xml:space="preserve">KARTIK BABAN KANADE</t>
  </si>
  <si>
    <t xml:space="preserve">DD755648020322241</t>
  </si>
  <si>
    <t xml:space="preserve">DHANAJI GORAKH GAIKWAD</t>
  </si>
  <si>
    <t xml:space="preserve">DD700808020322240</t>
  </si>
  <si>
    <t xml:space="preserve">SURESH SANGANNA KUDALE</t>
  </si>
  <si>
    <t xml:space="preserve">DD536574020322239</t>
  </si>
  <si>
    <t xml:space="preserve">URMILA SANJAY JAMDAR</t>
  </si>
  <si>
    <t xml:space="preserve">DD213872020322238</t>
  </si>
  <si>
    <t xml:space="preserve">SHUBHANGI HARSHAL GADIYA</t>
  </si>
  <si>
    <t xml:space="preserve">DD878294020322237</t>
  </si>
  <si>
    <t xml:space="preserve">SHIVAM MANTRI</t>
  </si>
  <si>
    <t xml:space="preserve">DD796445020322236</t>
  </si>
  <si>
    <t xml:space="preserve">SACHIN DATTATRAY JAGTAP</t>
  </si>
  <si>
    <t xml:space="preserve">DD236600020322235</t>
  </si>
  <si>
    <t xml:space="preserve">PRIYA RAMESH TELGU</t>
  </si>
  <si>
    <t xml:space="preserve">DD860087020322234</t>
  </si>
  <si>
    <t xml:space="preserve">RAJHANS ASHOK GAVALI</t>
  </si>
  <si>
    <t xml:space="preserve">DD878487020322233</t>
  </si>
  <si>
    <t xml:space="preserve">DHIRAJKUMAR NAROTTAM GOSAVI</t>
  </si>
  <si>
    <t xml:space="preserve">DD207107020322232</t>
  </si>
  <si>
    <t xml:space="preserve">AMOL PANDURANG THORAT</t>
  </si>
  <si>
    <t xml:space="preserve">DD206041020322231</t>
  </si>
  <si>
    <t xml:space="preserve">SHRIPAD BALASO GHADGE</t>
  </si>
  <si>
    <t xml:space="preserve">DD709859020322230</t>
  </si>
  <si>
    <t xml:space="preserve">DATTA SANGRAM TAPASALE</t>
  </si>
  <si>
    <t xml:space="preserve">DD097649020322229</t>
  </si>
  <si>
    <t xml:space="preserve">OMKAR DHANAJI SALUNKHE</t>
  </si>
  <si>
    <t xml:space="preserve">DD535185020322228</t>
  </si>
  <si>
    <t xml:space="preserve">SONIKA CHOUDHARY</t>
  </si>
  <si>
    <t xml:space="preserve">DD398504020322227</t>
  </si>
  <si>
    <t xml:space="preserve">SAVITA RAMESH SHIRBHATE</t>
  </si>
  <si>
    <t xml:space="preserve">DD859230020322226</t>
  </si>
  <si>
    <t xml:space="preserve">PRABHULING ALUR</t>
  </si>
  <si>
    <t xml:space="preserve">DD045095020322452</t>
  </si>
  <si>
    <t xml:space="preserve">RAMRAO</t>
  </si>
  <si>
    <t xml:space="preserve">DD143589020322451</t>
  </si>
  <si>
    <t xml:space="preserve">ANKITA MATAGAR</t>
  </si>
  <si>
    <t xml:space="preserve">DD310754020322450</t>
  </si>
  <si>
    <t xml:space="preserve">AKSHAYAKUMAR B</t>
  </si>
  <si>
    <t xml:space="preserve">DD909154020322449</t>
  </si>
  <si>
    <t xml:space="preserve">G UMESH GOWDA</t>
  </si>
  <si>
    <t xml:space="preserve">DD426210020322448</t>
  </si>
  <si>
    <t xml:space="preserve">JYOTHI SHAH</t>
  </si>
  <si>
    <t xml:space="preserve">DD192881020322447</t>
  </si>
  <si>
    <t xml:space="preserve">K ZAREENA</t>
  </si>
  <si>
    <t xml:space="preserve">DD038876020322446</t>
  </si>
  <si>
    <t xml:space="preserve">SANDEEP KRISHNA P B</t>
  </si>
  <si>
    <t xml:space="preserve">DD241673020322445</t>
  </si>
  <si>
    <t xml:space="preserve">DIGANTH</t>
  </si>
  <si>
    <t xml:space="preserve">DD550827020322444</t>
  </si>
  <si>
    <t xml:space="preserve">CHANNAMMA</t>
  </si>
  <si>
    <t xml:space="preserve">DD801397020322443</t>
  </si>
  <si>
    <t xml:space="preserve">DD722934020322442</t>
  </si>
  <si>
    <t xml:space="preserve">RADHAKRISHNA HOBALIDAR K</t>
  </si>
  <si>
    <t xml:space="preserve">DD975706020322441</t>
  </si>
  <si>
    <t xml:space="preserve">MOHAMMED YAKOOB</t>
  </si>
  <si>
    <t xml:space="preserve">DD764335020322440</t>
  </si>
  <si>
    <t xml:space="preserve">SEEMA SATHISH</t>
  </si>
  <si>
    <t xml:space="preserve">DD053764020322439</t>
  </si>
  <si>
    <t xml:space="preserve">WINES &amp; SPIRITZ</t>
  </si>
  <si>
    <t xml:space="preserve">DD894389020322438</t>
  </si>
  <si>
    <t xml:space="preserve">PRASAD</t>
  </si>
  <si>
    <t xml:space="preserve">DD062179020322437</t>
  </si>
  <si>
    <t xml:space="preserve">MALINI</t>
  </si>
  <si>
    <t xml:space="preserve">DD856405020322436</t>
  </si>
  <si>
    <t xml:space="preserve">BASHEER</t>
  </si>
  <si>
    <t xml:space="preserve">DD097242020322435</t>
  </si>
  <si>
    <t xml:space="preserve">ARPITH R</t>
  </si>
  <si>
    <t xml:space="preserve">DD430551020322434</t>
  </si>
  <si>
    <t xml:space="preserve">VIKHAR AHMED</t>
  </si>
  <si>
    <t xml:space="preserve">DD046038020322433</t>
  </si>
  <si>
    <t xml:space="preserve">A T SRINIVASA</t>
  </si>
  <si>
    <t xml:space="preserve">DD988597020322432</t>
  </si>
  <si>
    <t xml:space="preserve">BHARATH KUMAR U</t>
  </si>
  <si>
    <t xml:space="preserve">DD236147020322431</t>
  </si>
  <si>
    <t xml:space="preserve">MUBARAK ALI</t>
  </si>
  <si>
    <t xml:space="preserve">DD699715020322430</t>
  </si>
  <si>
    <t xml:space="preserve">N NAGARATHNA</t>
  </si>
  <si>
    <t xml:space="preserve">DD995599020322429</t>
  </si>
  <si>
    <t xml:space="preserve">MAHADEVASWAMY L N</t>
  </si>
  <si>
    <t xml:space="preserve">DD245565020322428</t>
  </si>
  <si>
    <t xml:space="preserve">SURJITH S V</t>
  </si>
  <si>
    <t xml:space="preserve">DD313216020322427</t>
  </si>
  <si>
    <t xml:space="preserve">M A SRIVATHSA</t>
  </si>
  <si>
    <t xml:space="preserve">DD179122020322426</t>
  </si>
  <si>
    <t xml:space="preserve">SHASHANK PATEL B A</t>
  </si>
  <si>
    <t xml:space="preserve">DD217900020322425</t>
  </si>
  <si>
    <t xml:space="preserve">NAGARJUNA</t>
  </si>
  <si>
    <t xml:space="preserve">DD231995020322424</t>
  </si>
  <si>
    <t xml:space="preserve">ASHA</t>
  </si>
  <si>
    <t xml:space="preserve">DD749248020322423</t>
  </si>
  <si>
    <t xml:space="preserve">R BHUVANESWARI</t>
  </si>
  <si>
    <t xml:space="preserve">DD034325020322422</t>
  </si>
  <si>
    <t xml:space="preserve">AKHILA M.G</t>
  </si>
  <si>
    <t xml:space="preserve">DD033681020322421</t>
  </si>
  <si>
    <t xml:space="preserve">MEGHA S U</t>
  </si>
  <si>
    <t xml:space="preserve">DD669227020322420</t>
  </si>
  <si>
    <t xml:space="preserve">SUKHIADEVI TAK</t>
  </si>
  <si>
    <t xml:space="preserve">DD118626020322419</t>
  </si>
  <si>
    <t xml:space="preserve">KADIRAMMA</t>
  </si>
  <si>
    <t xml:space="preserve">DD908779020322418</t>
  </si>
  <si>
    <t xml:space="preserve">BHAGYAMMA</t>
  </si>
  <si>
    <t xml:space="preserve">DD442782020322417</t>
  </si>
  <si>
    <t xml:space="preserve">NAGARAJAN C</t>
  </si>
  <si>
    <t xml:space="preserve">DD430118020322416</t>
  </si>
  <si>
    <t xml:space="preserve">J M SUDHAKARA</t>
  </si>
  <si>
    <t xml:space="preserve">DD850155020322415</t>
  </si>
  <si>
    <t xml:space="preserve">RUKMINI K</t>
  </si>
  <si>
    <t xml:space="preserve">DD502793020322414</t>
  </si>
  <si>
    <t xml:space="preserve">SOURABH DUTTA</t>
  </si>
  <si>
    <t xml:space="preserve">DD759744020322413</t>
  </si>
  <si>
    <t xml:space="preserve">ABHIMANYU PATRA</t>
  </si>
  <si>
    <t xml:space="preserve">DD910353020322412</t>
  </si>
  <si>
    <t xml:space="preserve">VIJAY KUMAR B</t>
  </si>
  <si>
    <t xml:space="preserve">DD185749020322411</t>
  </si>
  <si>
    <t xml:space="preserve">AZHRUDDIN PASHA C</t>
  </si>
  <si>
    <t xml:space="preserve">DD823604020322410</t>
  </si>
  <si>
    <t xml:space="preserve">PUNURU VENKATA NARAYANA</t>
  </si>
  <si>
    <t xml:space="preserve">DD957234020322409</t>
  </si>
  <si>
    <t xml:space="preserve">SAIDUL ISLAM</t>
  </si>
  <si>
    <t xml:space="preserve">DD108997020322408</t>
  </si>
  <si>
    <t xml:space="preserve">MALLIKARJUN S MODI</t>
  </si>
  <si>
    <t xml:space="preserve">DD888833020322407</t>
  </si>
  <si>
    <t xml:space="preserve">MEHAR SINGH</t>
  </si>
  <si>
    <t xml:space="preserve">DD623180020322406</t>
  </si>
  <si>
    <t xml:space="preserve">VIDHYA SHREE</t>
  </si>
  <si>
    <t xml:space="preserve">DD551177020322405</t>
  </si>
  <si>
    <t xml:space="preserve">VANISHREE S IYER</t>
  </si>
  <si>
    <t xml:space="preserve">DD229611020322404</t>
  </si>
  <si>
    <t xml:space="preserve">MATHIAZHAGAN A</t>
  </si>
  <si>
    <t xml:space="preserve">DD208241020322403</t>
  </si>
  <si>
    <t xml:space="preserve">VANISHRI S</t>
  </si>
  <si>
    <t xml:space="preserve">DD759139020322402</t>
  </si>
  <si>
    <t xml:space="preserve">SUJEET TIWARI</t>
  </si>
  <si>
    <t xml:space="preserve">DD238044020322401</t>
  </si>
  <si>
    <t xml:space="preserve">BADGUJAR YOGESH SATISH</t>
  </si>
  <si>
    <t xml:space="preserve">DD178532020322400</t>
  </si>
  <si>
    <t xml:space="preserve">SANDHYA D P</t>
  </si>
  <si>
    <t xml:space="preserve">DD264811020322399</t>
  </si>
  <si>
    <t xml:space="preserve">AMAR NATH LAL</t>
  </si>
  <si>
    <t xml:space="preserve">O8422767453303143840203</t>
  </si>
  <si>
    <t xml:space="preserve">NAVEEN KATARIA</t>
  </si>
  <si>
    <t xml:space="preserve">O2070005911194143840203</t>
  </si>
  <si>
    <t xml:space="preserve">DEOTOSH KS SINGH</t>
  </si>
  <si>
    <t xml:space="preserve">O1200317500874143840203</t>
  </si>
  <si>
    <t xml:space="preserve">PRADEEP KUMAR</t>
  </si>
  <si>
    <t xml:space="preserve">O90991708313201143840203</t>
  </si>
  <si>
    <t xml:space="preserve">SAIDUL .</t>
  </si>
  <si>
    <t xml:space="preserve">O8760652197900143840203</t>
  </si>
  <si>
    <t xml:space="preserve">NISHA BHATNAGAR</t>
  </si>
  <si>
    <t xml:space="preserve">O8563162455434143840203</t>
  </si>
  <si>
    <t xml:space="preserve">SHAMBHU PRASAD RATURI</t>
  </si>
  <si>
    <t xml:space="preserve">O8701892217136143840203</t>
  </si>
  <si>
    <t xml:space="preserve">POOJA KOTIYAL</t>
  </si>
  <si>
    <t xml:space="preserve">O89883700411689143840203</t>
  </si>
  <si>
    <t xml:space="preserve">PROMILLA MALIK</t>
  </si>
  <si>
    <t xml:space="preserve">O8418533303236143840203</t>
  </si>
  <si>
    <t xml:space="preserve">VISHAL JAIN</t>
  </si>
  <si>
    <t xml:space="preserve">O8398903912982143840203</t>
  </si>
  <si>
    <t xml:space="preserve">NITIN BHATIA</t>
  </si>
  <si>
    <t xml:space="preserve">O8386117002799143840203</t>
  </si>
  <si>
    <t xml:space="preserve">ANIL KUMAR JAIN</t>
  </si>
  <si>
    <t xml:space="preserve">O8355589892373143840203</t>
  </si>
  <si>
    <t xml:space="preserve">JAI PAL</t>
  </si>
  <si>
    <t xml:space="preserve">O8344902132240143840203</t>
  </si>
  <si>
    <t xml:space="preserve">AMIT GUPTA</t>
  </si>
  <si>
    <t xml:space="preserve">O0400217820487143840203</t>
  </si>
  <si>
    <t xml:space="preserve">SONU JAIN</t>
  </si>
  <si>
    <t xml:space="preserve">O0400034190482143840203</t>
  </si>
  <si>
    <t xml:space="preserve">KOTIYAL SUBODHAN</t>
  </si>
  <si>
    <t xml:space="preserve">O0220199590311143840203</t>
  </si>
  <si>
    <t xml:space="preserve">TARUN KATHURIA</t>
  </si>
  <si>
    <t xml:space="preserve">O0070228610105143840203</t>
  </si>
  <si>
    <t xml:space="preserve">ALKA KASERA</t>
  </si>
  <si>
    <t xml:space="preserve">O2790036321393143840203</t>
  </si>
  <si>
    <t xml:space="preserve">RAJAN MALHAN</t>
  </si>
  <si>
    <t xml:space="preserve">O8838117229128143840203</t>
  </si>
  <si>
    <t xml:space="preserve">ANSHU AGGARWAL</t>
  </si>
  <si>
    <t xml:space="preserve">O2080095301200143840203</t>
  </si>
  <si>
    <t xml:space="preserve">O90508074112348143840203</t>
  </si>
  <si>
    <t xml:space="preserve">CHANDER MOHAN</t>
  </si>
  <si>
    <t xml:space="preserve">O8422135253294143840203</t>
  </si>
  <si>
    <t xml:space="preserve">NAINA	LAL</t>
  </si>
  <si>
    <t xml:space="preserve">O8816824798769143840203</t>
  </si>
  <si>
    <t xml:space="preserve">SAHIBDEEP SINGH PUNI</t>
  </si>
  <si>
    <t xml:space="preserve">O8510129804618143840203</t>
  </si>
  <si>
    <t xml:space="preserve">SUBHOJIT	DUTTA</t>
  </si>
  <si>
    <t xml:space="preserve">O8365314082526143840203</t>
  </si>
  <si>
    <t xml:space="preserve">RAJIV KUMAR</t>
  </si>
  <si>
    <t xml:space="preserve">O89101701610431143840203</t>
  </si>
  <si>
    <t xml:space="preserve">AAKASH SHARMA</t>
  </si>
  <si>
    <t xml:space="preserve">O6960004161792143840203</t>
  </si>
  <si>
    <t xml:space="preserve">AVNISH CHAND</t>
  </si>
  <si>
    <t xml:space="preserve">O0150558400242143840203</t>
  </si>
  <si>
    <t xml:space="preserve">KAMRAN SIDDIQUI</t>
  </si>
  <si>
    <t xml:space="preserve">O90469271212269143840203</t>
  </si>
  <si>
    <t xml:space="preserve">SHANTI LAL SARNOT</t>
  </si>
  <si>
    <t xml:space="preserve">O0150060790236143840203</t>
  </si>
  <si>
    <t xml:space="preserve">KSHITEEZ SINGH</t>
  </si>
  <si>
    <t xml:space="preserve">O8440187843518143840203</t>
  </si>
  <si>
    <t xml:space="preserve">NILESH SHARMA</t>
  </si>
  <si>
    <t xml:space="preserve">O3570059271515143840203</t>
  </si>
  <si>
    <t xml:space="preserve">O89922447811758143840203</t>
  </si>
  <si>
    <t xml:space="preserve">SACHIN AGGARWAL</t>
  </si>
  <si>
    <t xml:space="preserve">O8400219452997143840203</t>
  </si>
  <si>
    <t xml:space="preserve">CHUINGAMPHY TUNGSHANGNAO</t>
  </si>
  <si>
    <t xml:space="preserve">O0070716510114143840203</t>
  </si>
  <si>
    <t xml:space="preserve">O6080005391726166500103</t>
  </si>
  <si>
    <t xml:space="preserve">RAJEEV CHANDAK</t>
  </si>
  <si>
    <t xml:space="preserve">O91032313815547166500103</t>
  </si>
  <si>
    <t xml:space="preserve">O6080007061727166500103</t>
  </si>
  <si>
    <t xml:space="preserve">RADHA CHANDAK</t>
  </si>
  <si>
    <t xml:space="preserve">O0041102040044166500103</t>
  </si>
  <si>
    <t xml:space="preserve">O0041102010043166500103</t>
  </si>
  <si>
    <t xml:space="preserve">ASHOK KUMAR NANDA</t>
  </si>
  <si>
    <t xml:space="preserve">O8438715903360166500103</t>
  </si>
  <si>
    <t xml:space="preserve">AYESHA KHATUN</t>
  </si>
  <si>
    <t xml:space="preserve">O0240306260329166500103</t>
  </si>
  <si>
    <t xml:space="preserve">O8343452202122166500103</t>
  </si>
  <si>
    <t xml:space="preserve">JADAV DASBAIDYA</t>
  </si>
  <si>
    <t xml:space="preserve">O8402871032885166500103</t>
  </si>
  <si>
    <t xml:space="preserve">O89919549513578166500103</t>
  </si>
  <si>
    <t xml:space="preserve">SAUMYES LAHIRI</t>
  </si>
  <si>
    <t xml:space="preserve">O0110618770188166500103</t>
  </si>
  <si>
    <t xml:space="preserve">MALLIKA GUPTA BHAYA SARKAR</t>
  </si>
  <si>
    <t xml:space="preserve">O89520130212864166500103</t>
  </si>
  <si>
    <t xml:space="preserve">SHARMISTHA CHAUDHURI</t>
  </si>
  <si>
    <t xml:space="preserve">O8455799823640166500103</t>
  </si>
  <si>
    <t xml:space="preserve">PRADIP SABOO (HUF)</t>
  </si>
  <si>
    <t xml:space="preserve">O0050963180078166500103</t>
  </si>
  <si>
    <t xml:space="preserve">O93815706116378166500103</t>
  </si>
  <si>
    <t xml:space="preserve">O93730344616069166500103</t>
  </si>
  <si>
    <t xml:space="preserve">NAVIN JHAJHARIA</t>
  </si>
  <si>
    <t xml:space="preserve">O8314229341840166500103</t>
  </si>
  <si>
    <t xml:space="preserve">SOMA MAHATO</t>
  </si>
  <si>
    <t xml:space="preserve">O90585311314608166500103</t>
  </si>
  <si>
    <t xml:space="preserve">KRISHNA AGRAWAL</t>
  </si>
  <si>
    <t xml:space="preserve">O91042103415571166500103</t>
  </si>
  <si>
    <t xml:space="preserve">AJAY BHANDARI</t>
  </si>
  <si>
    <t xml:space="preserve">O0110530710187166500103</t>
  </si>
  <si>
    <t xml:space="preserve">PRASANTA KUMAR SAHA</t>
  </si>
  <si>
    <t xml:space="preserve">O1160015340817166500103</t>
  </si>
  <si>
    <t xml:space="preserve">BIJAY RATAN BAHETY</t>
  </si>
  <si>
    <t xml:space="preserve">O8437427523338166500103</t>
  </si>
  <si>
    <t xml:space="preserve">CHANDANA KUMARA PATHIRAJA</t>
  </si>
  <si>
    <t xml:space="preserve">O0200413590279166500103</t>
  </si>
  <si>
    <t xml:space="preserve">NIRMAL KUMAR KEDIA</t>
  </si>
  <si>
    <t xml:space="preserve">O89181849712059166500103</t>
  </si>
  <si>
    <t xml:space="preserve">RUKMANI TAYAL</t>
  </si>
  <si>
    <t xml:space="preserve">O0250165440339166500103</t>
  </si>
  <si>
    <t xml:space="preserve">ROHIT DEB</t>
  </si>
  <si>
    <t xml:space="preserve">O8638950956316166500103</t>
  </si>
  <si>
    <t xml:space="preserve">RANAKESH DEB</t>
  </si>
  <si>
    <t xml:space="preserve">O0250051330338166500103</t>
  </si>
  <si>
    <t xml:space="preserve">HASINA KHATUN</t>
  </si>
  <si>
    <t xml:space="preserve">O8479213303968166500103</t>
  </si>
  <si>
    <t xml:space="preserve">SUBHRA GHOSH</t>
  </si>
  <si>
    <t xml:space="preserve">O0110304760183166500103</t>
  </si>
  <si>
    <t xml:space="preserve">MOUTUSI GHOSHAL</t>
  </si>
  <si>
    <t xml:space="preserve">O91165666215935166500103</t>
  </si>
  <si>
    <t xml:space="preserve">SHINJINI BHAUMIK</t>
  </si>
  <si>
    <t xml:space="preserve">O8467673433785166500103</t>
  </si>
  <si>
    <t xml:space="preserve">JAWED KHAN</t>
  </si>
  <si>
    <t xml:space="preserve">O0050853490075166500103</t>
  </si>
  <si>
    <t xml:space="preserve">O0110066290181166500103</t>
  </si>
  <si>
    <t xml:space="preserve">DEBOLINA DUTTA</t>
  </si>
  <si>
    <t xml:space="preserve">O0050264420065166500103</t>
  </si>
  <si>
    <t xml:space="preserve">SUSHILA DEVI SOMANI</t>
  </si>
  <si>
    <t xml:space="preserve">O8474749753905166500103</t>
  </si>
  <si>
    <t xml:space="preserve">FARAH KHAN</t>
  </si>
  <si>
    <t xml:space="preserve">O0050761780072166500103</t>
  </si>
  <si>
    <t xml:space="preserve">HAFIZ KHAN</t>
  </si>
  <si>
    <t xml:space="preserve">O0050761010071166500103</t>
  </si>
  <si>
    <t xml:space="preserve">ARATRIKA PAUL</t>
  </si>
  <si>
    <t xml:space="preserve">O8841313639912166500103</t>
  </si>
  <si>
    <t xml:space="preserve">BARNALI	ROYCHOWDHURY</t>
  </si>
  <si>
    <t xml:space="preserve">O8657588176635166500103</t>
  </si>
  <si>
    <t xml:space="preserve">ATIBAR RAHAMAN MOLLA</t>
  </si>
  <si>
    <t xml:space="preserve">O8497527344279166500103</t>
  </si>
  <si>
    <t xml:space="preserve">MANWAR	HOSSAIN</t>
  </si>
  <si>
    <t xml:space="preserve">O91000476215469166500103</t>
  </si>
  <si>
    <t xml:space="preserve">SURANJAN NAG</t>
  </si>
  <si>
    <t xml:space="preserve">O0050846630074166500103</t>
  </si>
  <si>
    <t xml:space="preserve">PRACHI TYAGI</t>
  </si>
  <si>
    <t xml:space="preserve">N8316868822252179112602</t>
  </si>
  <si>
    <t xml:space="preserve">IQBAL SULTANA</t>
  </si>
  <si>
    <t xml:space="preserve">N8761234289573179112602</t>
  </si>
  <si>
    <t xml:space="preserve">SANJAY SEN</t>
  </si>
  <si>
    <t xml:space="preserve">N8579608556772179112602</t>
  </si>
  <si>
    <t xml:space="preserve">N8506751285375179112602</t>
  </si>
  <si>
    <t xml:space="preserve">N8704200228579179112602</t>
  </si>
  <si>
    <t xml:space="preserve">SHUBHAM KUMAR</t>
  </si>
  <si>
    <t xml:space="preserve">N8395565223327179112602</t>
  </si>
  <si>
    <t xml:space="preserve">RASHMI JHA</t>
  </si>
  <si>
    <t xml:space="preserve">N88613417211562179112602</t>
  </si>
  <si>
    <t xml:space="preserve">DEEPAK MITTAL</t>
  </si>
  <si>
    <t xml:space="preserve">N8351769962689179112602</t>
  </si>
  <si>
    <t xml:space="preserve">RAKESH DHAWAN</t>
  </si>
  <si>
    <t xml:space="preserve">N0790122310795179112602</t>
  </si>
  <si>
    <t xml:space="preserve">N90406448414910179112602</t>
  </si>
  <si>
    <t xml:space="preserve">DILSHAD	AHMED</t>
  </si>
  <si>
    <t xml:space="preserve">N89863128914201179112602</t>
  </si>
  <si>
    <t xml:space="preserve">AVNEET SONI</t>
  </si>
  <si>
    <t xml:space="preserve">N8346581472595179112602</t>
  </si>
  <si>
    <t xml:space="preserve">RAGINI</t>
  </si>
  <si>
    <t xml:space="preserve">N0070214250114179112602</t>
  </si>
  <si>
    <t xml:space="preserve">SAVIN BHATIA</t>
  </si>
  <si>
    <t xml:space="preserve">N0070164620112179112602</t>
  </si>
  <si>
    <t xml:space="preserve">SONIA BHARAL</t>
  </si>
  <si>
    <t xml:space="preserve">N2780036501608179112602</t>
  </si>
  <si>
    <t xml:space="preserve">SUNITA DHAWAN</t>
  </si>
  <si>
    <t xml:space="preserve">N0150083100259179112602</t>
  </si>
  <si>
    <t xml:space="preserve">N0070332150120179112602</t>
  </si>
  <si>
    <t xml:space="preserve">BALDEV SINGH</t>
  </si>
  <si>
    <t xml:space="preserve">N89384201713297179112602</t>
  </si>
  <si>
    <t xml:space="preserve">MUKUL KISHORE</t>
  </si>
  <si>
    <t xml:space="preserve">N8504963685322179112602</t>
  </si>
  <si>
    <t xml:space="preserve">MANPREET KAUR</t>
  </si>
  <si>
    <t xml:space="preserve">N8332874572443179112602</t>
  </si>
  <si>
    <t xml:space="preserve">SANDEEP KADAM</t>
  </si>
  <si>
    <t xml:space="preserve">N88666147411682179112602</t>
  </si>
  <si>
    <t xml:space="preserve">N88394177611162179112602</t>
  </si>
  <si>
    <t xml:space="preserve">SHIV KUMAR</t>
  </si>
  <si>
    <t xml:space="preserve">N8395591082933143840203</t>
  </si>
  <si>
    <t xml:space="preserve">SAMIR SHANKARRAO RAULWAR</t>
  </si>
  <si>
    <t xml:space="preserve">DD411475020322274</t>
  </si>
  <si>
    <t xml:space="preserve">ABDUL MATINKHA S PATHAN</t>
  </si>
  <si>
    <t xml:space="preserve">DD939259020322273</t>
  </si>
  <si>
    <t xml:space="preserve">SAHIL RASHID SHEIKH</t>
  </si>
  <si>
    <t xml:space="preserve">DD472834020322272</t>
  </si>
  <si>
    <t xml:space="preserve">ARUCHI RAJ</t>
  </si>
  <si>
    <t xml:space="preserve">DD917074020322614</t>
  </si>
  <si>
    <t xml:space="preserve">NIRANJAN KUMAR</t>
  </si>
  <si>
    <t xml:space="preserve">DD940940020322613</t>
  </si>
  <si>
    <t xml:space="preserve">RAHUL KUMAR</t>
  </si>
  <si>
    <t xml:space="preserve">DD510583020322612</t>
  </si>
  <si>
    <t xml:space="preserve">SUMAN SOURABH</t>
  </si>
  <si>
    <t xml:space="preserve">DD133702020322611</t>
  </si>
  <si>
    <t xml:space="preserve">SURYAKANT</t>
  </si>
  <si>
    <t xml:space="preserve">DD714018020322610</t>
  </si>
  <si>
    <t xml:space="preserve">SOUBHAGYA PANDA</t>
  </si>
  <si>
    <t xml:space="preserve">DD308387020322609</t>
  </si>
  <si>
    <t xml:space="preserve">RAJAT KUMAR PATRA</t>
  </si>
  <si>
    <t xml:space="preserve">DD761008020322608</t>
  </si>
  <si>
    <t xml:space="preserve">UMESH CHANDRA TRIPATHY</t>
  </si>
  <si>
    <t xml:space="preserve">DD843703020322607</t>
  </si>
  <si>
    <t xml:space="preserve">UMESH CHANDRA PANDA</t>
  </si>
  <si>
    <t xml:space="preserve">DD809997020322606</t>
  </si>
  <si>
    <t xml:space="preserve">HRIDAY MANDAL</t>
  </si>
  <si>
    <t xml:space="preserve">DD302007020322605</t>
  </si>
  <si>
    <t xml:space="preserve">ANITA CHAKRABORTY</t>
  </si>
  <si>
    <t xml:space="preserve">DD918991020322604</t>
  </si>
  <si>
    <t xml:space="preserve">BIDYUT CHAKRABORTY</t>
  </si>
  <si>
    <t xml:space="preserve">DD918991020322603</t>
  </si>
  <si>
    <t xml:space="preserve">PRITHA SANYAL</t>
  </si>
  <si>
    <t xml:space="preserve">DD618325020322602</t>
  </si>
  <si>
    <t xml:space="preserve">RUSSIA SAHA</t>
  </si>
  <si>
    <t xml:space="preserve">DD714388020322601</t>
  </si>
  <si>
    <t xml:space="preserve">BALARAM BHOWMIK</t>
  </si>
  <si>
    <t xml:space="preserve">DD271018020322600</t>
  </si>
  <si>
    <t xml:space="preserve">RAJKAPOOR JAISWAL</t>
  </si>
  <si>
    <t xml:space="preserve">DD063879020322599</t>
  </si>
  <si>
    <t xml:space="preserve">MD SHAMIM</t>
  </si>
  <si>
    <t xml:space="preserve">DD843901020322598</t>
  </si>
  <si>
    <t xml:space="preserve">SUTAPA GHOSH</t>
  </si>
  <si>
    <t xml:space="preserve">DD877123020322597</t>
  </si>
  <si>
    <t xml:space="preserve">DD560495020322596</t>
  </si>
  <si>
    <t xml:space="preserve">PAYAL JAISWAL</t>
  </si>
  <si>
    <t xml:space="preserve">DD431127020322595</t>
  </si>
  <si>
    <t xml:space="preserve">SUMIT KUMAR SINHA</t>
  </si>
  <si>
    <t xml:space="preserve">DD768612020322594</t>
  </si>
  <si>
    <t xml:space="preserve">SAMPA SARKAR</t>
  </si>
  <si>
    <t xml:space="preserve">DD856868020322593</t>
  </si>
  <si>
    <t xml:space="preserve">RITALI BANERJEE</t>
  </si>
  <si>
    <t xml:space="preserve">DD390649020322592</t>
  </si>
  <si>
    <t xml:space="preserve">PUSHPAL CHATTERJEE</t>
  </si>
  <si>
    <t xml:space="preserve">DD811723020322591</t>
  </si>
  <si>
    <t xml:space="preserve">SUNIRMAL DHAR</t>
  </si>
  <si>
    <t xml:space="preserve">DD927577020322590</t>
  </si>
  <si>
    <t xml:space="preserve">CHINA DHAR</t>
  </si>
  <si>
    <t xml:space="preserve">DD927577020322589</t>
  </si>
  <si>
    <t xml:space="preserve">PRANAB KUMAR DEBNATH</t>
  </si>
  <si>
    <t xml:space="preserve">DD229600020322588</t>
  </si>
  <si>
    <t xml:space="preserve">ROHIT GHOSH</t>
  </si>
  <si>
    <t xml:space="preserve">DD935571020322587</t>
  </si>
  <si>
    <t xml:space="preserve">PRABIR MITTRA</t>
  </si>
  <si>
    <t xml:space="preserve">DD650000020322586</t>
  </si>
  <si>
    <t xml:space="preserve">BINOY MONDAL</t>
  </si>
  <si>
    <t xml:space="preserve">DD913774020322585</t>
  </si>
  <si>
    <t xml:space="preserve">RANJAN BANERJEE</t>
  </si>
  <si>
    <t xml:space="preserve">DD890136020322584</t>
  </si>
  <si>
    <t xml:space="preserve">BAPI PLASTIC INDUSTRIES</t>
  </si>
  <si>
    <t xml:space="preserve">DD795062020322583</t>
  </si>
  <si>
    <t xml:space="preserve">AFAQUE SHAHID</t>
  </si>
  <si>
    <t xml:space="preserve">DD892997020322582</t>
  </si>
  <si>
    <t xml:space="preserve">SUBHANKAR DUTTA</t>
  </si>
  <si>
    <t xml:space="preserve">DD419077020322581</t>
  </si>
  <si>
    <t xml:space="preserve">KRISHNA MALAKAR</t>
  </si>
  <si>
    <t xml:space="preserve">DD970983020322580</t>
  </si>
  <si>
    <t xml:space="preserve">SOMNATH MALAKAR</t>
  </si>
  <si>
    <t xml:space="preserve">DD970983020322579</t>
  </si>
  <si>
    <t xml:space="preserve">KAUSIK PAL</t>
  </si>
  <si>
    <t xml:space="preserve">DD250765020322578</t>
  </si>
  <si>
    <t xml:space="preserve">PARAS KHAITAN</t>
  </si>
  <si>
    <t xml:space="preserve">DD999416020322577</t>
  </si>
  <si>
    <t xml:space="preserve">AHMED OPTICAL</t>
  </si>
  <si>
    <t xml:space="preserve">DD894109020322576</t>
  </si>
  <si>
    <t xml:space="preserve">DIRECTORATE OF SOCIAL JUSTICE</t>
  </si>
  <si>
    <t xml:space="preserve">DD256486020322575</t>
  </si>
  <si>
    <t xml:space="preserve">ANJANA VIJAYAKUMARAN LEKHA</t>
  </si>
  <si>
    <t xml:space="preserve">DD368563020322574</t>
  </si>
  <si>
    <t xml:space="preserve">NITHYA DAS</t>
  </si>
  <si>
    <t xml:space="preserve">DD688320020322573</t>
  </si>
  <si>
    <t xml:space="preserve">PRATHEESH P R</t>
  </si>
  <si>
    <t xml:space="preserve">DD153697020322572</t>
  </si>
  <si>
    <t xml:space="preserve">AMRUTHA V SHENOY</t>
  </si>
  <si>
    <t xml:space="preserve">DD906000020322571</t>
  </si>
  <si>
    <t xml:space="preserve">SANGEETHA RAJU</t>
  </si>
  <si>
    <t xml:space="preserve">DD415160020322570</t>
  </si>
  <si>
    <t xml:space="preserve">NIPIN ABOOBAKKAR</t>
  </si>
  <si>
    <t xml:space="preserve">DD277395020322569</t>
  </si>
  <si>
    <t xml:space="preserve">ADVOCATE SHOBA VARGHESE</t>
  </si>
  <si>
    <t xml:space="preserve">DD106634020322568</t>
  </si>
  <si>
    <t xml:space="preserve">JEPHIN JOSE</t>
  </si>
  <si>
    <t xml:space="preserve">DD918395020322567</t>
  </si>
  <si>
    <t xml:space="preserve">MANU SWAROOP</t>
  </si>
  <si>
    <t xml:space="preserve">DD069882020322566</t>
  </si>
  <si>
    <t xml:space="preserve">AKBER SHA M</t>
  </si>
  <si>
    <t xml:space="preserve">DD174636020322565</t>
  </si>
  <si>
    <t xml:space="preserve">SUJEESH P</t>
  </si>
  <si>
    <t xml:space="preserve">DD692484020322564</t>
  </si>
  <si>
    <t xml:space="preserve">MUHAMMED SHAMEEM M</t>
  </si>
  <si>
    <t xml:space="preserve">DD038891020322563</t>
  </si>
  <si>
    <t xml:space="preserve">ASISH CHANDRAN</t>
  </si>
  <si>
    <t xml:space="preserve">DD878412020322562</t>
  </si>
  <si>
    <t xml:space="preserve">KHAIRUDHEEN P T</t>
  </si>
  <si>
    <t xml:space="preserve">DD182209020322561</t>
  </si>
  <si>
    <t xml:space="preserve">MUNIYASAMY</t>
  </si>
  <si>
    <t xml:space="preserve">DD935045020322560</t>
  </si>
  <si>
    <t xml:space="preserve">JERIN RAJ</t>
  </si>
  <si>
    <t xml:space="preserve">DD605850020322558</t>
  </si>
  <si>
    <t xml:space="preserve">THE COMMISSIONER UDHAGAMANDALAM MUNICIPALITY</t>
  </si>
  <si>
    <t xml:space="preserve">DD828328020322557</t>
  </si>
  <si>
    <t xml:space="preserve">KARTHIK PRABU VETRIVEL</t>
  </si>
  <si>
    <t xml:space="preserve">DD165981020322556</t>
  </si>
  <si>
    <t xml:space="preserve">NOVA GARMENT MACHINERIES</t>
  </si>
  <si>
    <t xml:space="preserve">DD015777020322555</t>
  </si>
  <si>
    <t xml:space="preserve">K S MOHANRAJ</t>
  </si>
  <si>
    <t xml:space="preserve">DD950646020322554</t>
  </si>
  <si>
    <t xml:space="preserve">NATESHKUMAR</t>
  </si>
  <si>
    <t xml:space="preserve">DD691854020322553</t>
  </si>
  <si>
    <t xml:space="preserve">ANANDBABU B</t>
  </si>
  <si>
    <t xml:space="preserve">DD622552020322552</t>
  </si>
  <si>
    <t xml:space="preserve">ABISHEK</t>
  </si>
  <si>
    <t xml:space="preserve">DD051797020322551</t>
  </si>
  <si>
    <t xml:space="preserve">G NAVANEETHAKRISHNAN</t>
  </si>
  <si>
    <t xml:space="preserve">DD052363020322550</t>
  </si>
  <si>
    <t xml:space="preserve">BAAGYA LAKSHMI N</t>
  </si>
  <si>
    <t xml:space="preserve">DD030966020322549</t>
  </si>
  <si>
    <t xml:space="preserve">VIJAYAKUMAR NAGARAJAN</t>
  </si>
  <si>
    <t xml:space="preserve">DD636144020322548</t>
  </si>
  <si>
    <t xml:space="preserve">POOVIZHI PRABHA MOORTHI</t>
  </si>
  <si>
    <t xml:space="preserve">DD606767020322547</t>
  </si>
  <si>
    <t xml:space="preserve">NAGARAJAN KANNAN</t>
  </si>
  <si>
    <t xml:space="preserve">DD790927020322546</t>
  </si>
  <si>
    <t xml:space="preserve">KRISHNAN V</t>
  </si>
  <si>
    <t xml:space="preserve">DD180400020322545</t>
  </si>
  <si>
    <t xml:space="preserve">SOORYA R</t>
  </si>
  <si>
    <t xml:space="preserve">DD210530020322544</t>
  </si>
  <si>
    <t xml:space="preserve">RAVICHANDRAN N</t>
  </si>
  <si>
    <t xml:space="preserve">DD416241020322543</t>
  </si>
  <si>
    <t xml:space="preserve">ANAND MUTHUKRISHNAN</t>
  </si>
  <si>
    <t xml:space="preserve">DD335019020322542</t>
  </si>
  <si>
    <t xml:space="preserve">NARMADA MURUGAN</t>
  </si>
  <si>
    <t xml:space="preserve">DD048270020322541</t>
  </si>
  <si>
    <t xml:space="preserve">REVATHI SENTHIL</t>
  </si>
  <si>
    <t xml:space="preserve">DD432664020322540</t>
  </si>
  <si>
    <t xml:space="preserve">NAVEEN SRINIVASAN</t>
  </si>
  <si>
    <t xml:space="preserve">DD940982020322539</t>
  </si>
  <si>
    <t xml:space="preserve">THIRUMOORTHI KALIYAPPAN</t>
  </si>
  <si>
    <t xml:space="preserve">DD212549020322538</t>
  </si>
  <si>
    <t xml:space="preserve">MOUNA MANOKARAN</t>
  </si>
  <si>
    <t xml:space="preserve">DD275875020322537</t>
  </si>
  <si>
    <t xml:space="preserve">KATHIRESAN R T V</t>
  </si>
  <si>
    <t xml:space="preserve">DD075092020322536</t>
  </si>
  <si>
    <t xml:space="preserve">GOWRISHANKER R T V</t>
  </si>
  <si>
    <t xml:space="preserve">DD075092020322535</t>
  </si>
  <si>
    <t xml:space="preserve">KANIMOZHI V</t>
  </si>
  <si>
    <t xml:space="preserve">DD226814020322534</t>
  </si>
  <si>
    <t xml:space="preserve">THANGAMAYIL PERAMAN</t>
  </si>
  <si>
    <t xml:space="preserve">DD278997020322533</t>
  </si>
  <si>
    <t xml:space="preserve">C RAVI</t>
  </si>
  <si>
    <t xml:space="preserve">DD749452020322532</t>
  </si>
  <si>
    <t xml:space="preserve">SANGEETHA</t>
  </si>
  <si>
    <t xml:space="preserve">DD936491020322531</t>
  </si>
  <si>
    <t xml:space="preserve">MARIYAPPAN</t>
  </si>
  <si>
    <t xml:space="preserve">DD363644020322530</t>
  </si>
  <si>
    <t xml:space="preserve">P RANJITHKUMAR</t>
  </si>
  <si>
    <t xml:space="preserve">DD212633020322529</t>
  </si>
  <si>
    <t xml:space="preserve">KALAISELVI S</t>
  </si>
  <si>
    <t xml:space="preserve">DD855320020322528</t>
  </si>
  <si>
    <t xml:space="preserve">KUMAR D</t>
  </si>
  <si>
    <t xml:space="preserve">DD279070020322527</t>
  </si>
  <si>
    <t xml:space="preserve">DASHARATHAN. P</t>
  </si>
  <si>
    <t xml:space="preserve">DD699345020322526</t>
  </si>
  <si>
    <t xml:space="preserve">P KARTHI</t>
  </si>
  <si>
    <t xml:space="preserve">DD733679020322525</t>
  </si>
  <si>
    <t xml:space="preserve">SRINIVASAN K</t>
  </si>
  <si>
    <t xml:space="preserve">DD166762020322524</t>
  </si>
  <si>
    <t xml:space="preserve">PRAVEENA KANTHAVEL</t>
  </si>
  <si>
    <t xml:space="preserve">DD793043020322523</t>
  </si>
  <si>
    <t xml:space="preserve">DSK TRADERS</t>
  </si>
  <si>
    <t xml:space="preserve">DD953262020322522</t>
  </si>
  <si>
    <t xml:space="preserve">KARTHIK S</t>
  </si>
  <si>
    <t xml:space="preserve">DD853826020322521</t>
  </si>
  <si>
    <t xml:space="preserve">SATHISH KUMAR</t>
  </si>
  <si>
    <t xml:space="preserve">DD284087020322520</t>
  </si>
  <si>
    <t xml:space="preserve">SEKAR S</t>
  </si>
  <si>
    <t xml:space="preserve">DD328231020322519</t>
  </si>
  <si>
    <t xml:space="preserve">SIVATHANU RAMANATHAN</t>
  </si>
  <si>
    <t xml:space="preserve">DD826727020322518</t>
  </si>
  <si>
    <t xml:space="preserve">PRIYA G P</t>
  </si>
  <si>
    <t xml:space="preserve">DD826390020322517</t>
  </si>
  <si>
    <t xml:space="preserve">GOUTHAM VARMA PENDYALA</t>
  </si>
  <si>
    <t xml:space="preserve">O8423869933791179112602</t>
  </si>
  <si>
    <t xml:space="preserve">R KAVASKAR</t>
  </si>
  <si>
    <t xml:space="preserve">O8384886203150179112602</t>
  </si>
  <si>
    <t xml:space="preserve">K MAHADEVAN</t>
  </si>
  <si>
    <t xml:space="preserve">CHENNAI</t>
  </si>
  <si>
    <t xml:space="preserve">O0060131890080179112602</t>
  </si>
  <si>
    <t xml:space="preserve">V	SANKAR</t>
  </si>
  <si>
    <t xml:space="preserve">O0140714960253179112602</t>
  </si>
  <si>
    <t xml:space="preserve">V NAGINI RAO</t>
  </si>
  <si>
    <t xml:space="preserve">O0140338380247179112602</t>
  </si>
  <si>
    <t xml:space="preserve">O0740605750776179112602</t>
  </si>
  <si>
    <t xml:space="preserve">V KRISHNAKUMAR</t>
  </si>
  <si>
    <t xml:space="preserve">O8505064525329179112602</t>
  </si>
  <si>
    <t xml:space="preserve">BALASUBRAMANIAM P</t>
  </si>
  <si>
    <t xml:space="preserve">O4240033741883179112602</t>
  </si>
  <si>
    <t xml:space="preserve">O0160126480265179112602</t>
  </si>
  <si>
    <t xml:space="preserve">MANIKANDAN AYYASAMY</t>
  </si>
  <si>
    <t xml:space="preserve">O2850084781625179112602</t>
  </si>
  <si>
    <t xml:space="preserve">O8458727304404179112602</t>
  </si>
  <si>
    <t xml:space="preserve">RAVI SANKAR A V</t>
  </si>
  <si>
    <t xml:space="preserve">O8450006364253179112602</t>
  </si>
  <si>
    <t xml:space="preserve">K SANKAR BABU</t>
  </si>
  <si>
    <t xml:space="preserve">O0830024760825179112602</t>
  </si>
  <si>
    <t xml:space="preserve">S VENKATESH</t>
  </si>
  <si>
    <t xml:space="preserve">O8702144778538179112602</t>
  </si>
  <si>
    <t xml:space="preserve">MADHUSUDHANA RAO BHAVANASI</t>
  </si>
  <si>
    <t xml:space="preserve">O8346754282599179112602</t>
  </si>
  <si>
    <t xml:space="preserve">NAVIN KUMAR P</t>
  </si>
  <si>
    <t xml:space="preserve">O8321274212304179112602</t>
  </si>
  <si>
    <t xml:space="preserve">C SHANKAR GANESH</t>
  </si>
  <si>
    <t xml:space="preserve">O0061104170091179112602</t>
  </si>
  <si>
    <t xml:space="preserve">RAMESH RANGAMANI</t>
  </si>
  <si>
    <t xml:space="preserve">O8565732236490179112602</t>
  </si>
  <si>
    <t xml:space="preserve">O1680315461253179112602</t>
  </si>
  <si>
    <t xml:space="preserve">HARSHAVARDHAN MURALI</t>
  </si>
  <si>
    <t xml:space="preserve">O93819642117694179112602</t>
  </si>
  <si>
    <t xml:space="preserve">DEEPA CHENNA</t>
  </si>
  <si>
    <t xml:space="preserve">O8555208926302179112602</t>
  </si>
  <si>
    <t xml:space="preserve">ARUNIMA MALIK</t>
  </si>
  <si>
    <t xml:space="preserve">O8469876464585179112602</t>
  </si>
  <si>
    <t xml:space="preserve">SRIRANJINI SIVASUBRAMANIAN</t>
  </si>
  <si>
    <t xml:space="preserve">O0140001130240179112602</t>
  </si>
  <si>
    <t xml:space="preserve">O8480466044791179112602</t>
  </si>
  <si>
    <t xml:space="preserve">MONICA VEDANAYAGAM</t>
  </si>
  <si>
    <t xml:space="preserve">O1890152521347179112602</t>
  </si>
  <si>
    <t xml:space="preserve">VINITHA R</t>
  </si>
  <si>
    <t xml:space="preserve">O90457027415053179112602</t>
  </si>
  <si>
    <t xml:space="preserve">O8689518558319179112602</t>
  </si>
  <si>
    <t xml:space="preserve">SIDDHARTH ANANT DESHAPANDE</t>
  </si>
  <si>
    <t xml:space="preserve">O89111502512735179112602</t>
  </si>
  <si>
    <t xml:space="preserve">ANILKUMAR C BYAKOD</t>
  </si>
  <si>
    <t xml:space="preserve">O5250012251986179112602</t>
  </si>
  <si>
    <t xml:space="preserve">T. N.HARI KRISHNA</t>
  </si>
  <si>
    <t xml:space="preserve">O8724716738771179112602</t>
  </si>
  <si>
    <t xml:space="preserve">PRAJWAL RENUKPRASAD HIREMATH</t>
  </si>
  <si>
    <t xml:space="preserve">O90999238716476179112602</t>
  </si>
  <si>
    <t xml:space="preserve">RAJESAB IMAMASAB BANAGAR</t>
  </si>
  <si>
    <t xml:space="preserve">O8496838555143179112602</t>
  </si>
  <si>
    <t xml:space="preserve">GANGADHAR HALYAL</t>
  </si>
  <si>
    <t xml:space="preserve">O1290188811096179112602</t>
  </si>
  <si>
    <t xml:space="preserve">SHIVAKUMAR TORGAL</t>
  </si>
  <si>
    <t xml:space="preserve">O89281802313066179112602</t>
  </si>
  <si>
    <t xml:space="preserve">SHIVAMURTHY MURUGHA SHARANARU</t>
  </si>
  <si>
    <t xml:space="preserve">O8571571486609179112602</t>
  </si>
  <si>
    <t xml:space="preserve">UDAYA V RAO</t>
  </si>
  <si>
    <t xml:space="preserve">O8313752992203179112602</t>
  </si>
  <si>
    <t xml:space="preserve">O2250029711438179112602</t>
  </si>
  <si>
    <t xml:space="preserve">SUBHAS MADHUKAR KAMATH</t>
  </si>
  <si>
    <t xml:space="preserve">O1810011331308179112602</t>
  </si>
  <si>
    <t xml:space="preserve">MAHESH KAMATH</t>
  </si>
  <si>
    <t xml:space="preserve">O8651005757570179112602</t>
  </si>
  <si>
    <t xml:space="preserve">O0770199710792179112602</t>
  </si>
  <si>
    <t xml:space="preserve">ASHA RAGHAVENDRA</t>
  </si>
  <si>
    <t xml:space="preserve">O8638386997351179112602</t>
  </si>
  <si>
    <t xml:space="preserve">RAGHAVENDRA PIDAMALE</t>
  </si>
  <si>
    <t xml:space="preserve">O8600570457074179112602</t>
  </si>
  <si>
    <t xml:space="preserve">O90757147415787179112602</t>
  </si>
  <si>
    <t xml:space="preserve">MALLIKARJUNA P C</t>
  </si>
  <si>
    <t xml:space="preserve">O90774617515835179112602</t>
  </si>
  <si>
    <t xml:space="preserve">O90073335314725179112602</t>
  </si>
  <si>
    <t xml:space="preserve">YOGESHA N</t>
  </si>
  <si>
    <t xml:space="preserve">O90774612215834179112602</t>
  </si>
  <si>
    <t xml:space="preserve">DHARMENDRARADHYA S</t>
  </si>
  <si>
    <t xml:space="preserve">O90415895714940179112602</t>
  </si>
  <si>
    <t xml:space="preserve">B S SUNITHA</t>
  </si>
  <si>
    <t xml:space="preserve">O8515960435565179112602</t>
  </si>
  <si>
    <t xml:space="preserve">B R SATHYANARAYANA</t>
  </si>
  <si>
    <t xml:space="preserve">O8513633355510179112602</t>
  </si>
  <si>
    <t xml:space="preserve">POORNIMA AJAY GACHHI</t>
  </si>
  <si>
    <t xml:space="preserve">O8401810743440179112602</t>
  </si>
  <si>
    <t xml:space="preserve">S VANI MANJULA</t>
  </si>
  <si>
    <t xml:space="preserve">O8571494966608179112602</t>
  </si>
  <si>
    <t xml:space="preserve">RITESH RANJAN</t>
  </si>
  <si>
    <t xml:space="preserve">O89600967413787179112602</t>
  </si>
  <si>
    <t xml:space="preserve">ASHWATHANARAYANA C</t>
  </si>
  <si>
    <t xml:space="preserve">O8405355133500179112602</t>
  </si>
  <si>
    <t xml:space="preserve">ROOPAK	RADHAKRISHNAN</t>
  </si>
  <si>
    <t xml:space="preserve">O88661776911676179112602</t>
  </si>
  <si>
    <t xml:space="preserve">BHUVANA B</t>
  </si>
  <si>
    <t xml:space="preserve">O89271445513043179112602</t>
  </si>
  <si>
    <t xml:space="preserve">NAVEEN K S</t>
  </si>
  <si>
    <t xml:space="preserve">O8371791412956179112602</t>
  </si>
  <si>
    <t xml:space="preserve">SHAMINE RITCHIE</t>
  </si>
  <si>
    <t xml:space="preserve">O2310147151460179112602</t>
  </si>
  <si>
    <t xml:space="preserve">SHANTI VARGHESE</t>
  </si>
  <si>
    <t xml:space="preserve">O8605244057127179112602</t>
  </si>
  <si>
    <t xml:space="preserve">DEEPAK NAGRAJ</t>
  </si>
  <si>
    <t xml:space="preserve">O8320780442296179112602</t>
  </si>
  <si>
    <t xml:space="preserve">SRINIVAS L</t>
  </si>
  <si>
    <t xml:space="preserve">O8441719814089179112602</t>
  </si>
  <si>
    <t xml:space="preserve">RAJATHKUMAR R</t>
  </si>
  <si>
    <t xml:space="preserve">O8482055564827179112602</t>
  </si>
  <si>
    <t xml:space="preserve">AG MOHAMMED SAYEEDUR RAHMAN</t>
  </si>
  <si>
    <t xml:space="preserve">O2310107621458179112602</t>
  </si>
  <si>
    <t xml:space="preserve">SANJAY PANDEY</t>
  </si>
  <si>
    <t xml:space="preserve">O1020210700907179112602</t>
  </si>
  <si>
    <t xml:space="preserve">DEEPIKA	PRADEEP</t>
  </si>
  <si>
    <t xml:space="preserve">O8736140758983179112602</t>
  </si>
  <si>
    <t xml:space="preserve">R RAJARAM</t>
  </si>
  <si>
    <t xml:space="preserve">O0140703840252179112602</t>
  </si>
  <si>
    <t xml:space="preserve">MICKY A</t>
  </si>
  <si>
    <t xml:space="preserve">O8383370633131179112602</t>
  </si>
  <si>
    <t xml:space="preserve">CHAITHANYA N</t>
  </si>
  <si>
    <t xml:space="preserve">O1940124031357179112602</t>
  </si>
  <si>
    <t xml:space="preserve">MANJUNATH W P</t>
  </si>
  <si>
    <t xml:space="preserve">O8508026865402179112602</t>
  </si>
  <si>
    <t xml:space="preserve">K S DINESH</t>
  </si>
  <si>
    <t xml:space="preserve">O8342531632533179112602</t>
  </si>
  <si>
    <t xml:space="preserve">RAVI C B</t>
  </si>
  <si>
    <t xml:space="preserve">O88628477211590179112602</t>
  </si>
  <si>
    <t xml:space="preserve">SABBINENI SUDHEER KUMAR</t>
  </si>
  <si>
    <t xml:space="preserve">O8527456435764179112602</t>
  </si>
  <si>
    <t xml:space="preserve">GHANSHYAMLAL AGARWAL</t>
  </si>
  <si>
    <t xml:space="preserve">O8506375295367179112602</t>
  </si>
  <si>
    <t xml:space="preserve">DEEPALI BEDI</t>
  </si>
  <si>
    <t xml:space="preserve">O1930074251356179112602</t>
  </si>
  <si>
    <t xml:space="preserve">YESHAVANTH BALLEKERE NAGARAJ</t>
  </si>
  <si>
    <t xml:space="preserve">O8405659143504179112602</t>
  </si>
  <si>
    <t xml:space="preserve">SUKANT GUPTA</t>
  </si>
  <si>
    <t xml:space="preserve">O1330134071123179112602</t>
  </si>
  <si>
    <t xml:space="preserve">HARIPRASAD P N</t>
  </si>
  <si>
    <t xml:space="preserve">O0090860290182179112602</t>
  </si>
  <si>
    <t xml:space="preserve">DR VISHWAS K V</t>
  </si>
  <si>
    <t xml:space="preserve">O8407685673534179112602</t>
  </si>
  <si>
    <t xml:space="preserve">ROOPA T G</t>
  </si>
  <si>
    <t xml:space="preserve">O8739115279058179112602</t>
  </si>
  <si>
    <t xml:space="preserve">VISHWESHWAR KAPSE</t>
  </si>
  <si>
    <t xml:space="preserve">O88745137711927179112602</t>
  </si>
  <si>
    <t xml:space="preserve">O8732264978888179112602</t>
  </si>
  <si>
    <t xml:space="preserve">O8568697066543179112602</t>
  </si>
  <si>
    <t xml:space="preserve">KRUPENDRA REDDY SOMAVARAM</t>
  </si>
  <si>
    <t xml:space="preserve">O8364230062860179112602</t>
  </si>
  <si>
    <t xml:space="preserve">O8403846863480179112602</t>
  </si>
  <si>
    <t xml:space="preserve">O88395040211165179112602</t>
  </si>
  <si>
    <t xml:space="preserve">MOHAN K S</t>
  </si>
  <si>
    <t xml:space="preserve">O8717213188717179112602</t>
  </si>
  <si>
    <t xml:space="preserve">S RAGHUNATHA</t>
  </si>
  <si>
    <t xml:space="preserve">O8575375726680179112602</t>
  </si>
  <si>
    <t xml:space="preserve">LAKSHMI KANTHA K</t>
  </si>
  <si>
    <t xml:space="preserve">O0090700520180179112602</t>
  </si>
  <si>
    <t xml:space="preserve">ANIL MURLIDHAR JIANDANI</t>
  </si>
  <si>
    <t xml:space="preserve">O90871642616091179112602</t>
  </si>
  <si>
    <t xml:space="preserve">MANJU KEMPANAHALLI THIMMARAJU</t>
  </si>
  <si>
    <t xml:space="preserve">O8383662913135179112602</t>
  </si>
  <si>
    <t xml:space="preserve">SABYA DASH</t>
  </si>
  <si>
    <t xml:space="preserve">O2270071931442179112602</t>
  </si>
  <si>
    <t xml:space="preserve">AJAY PRABHAKAR JOSHI</t>
  </si>
  <si>
    <t xml:space="preserve">O0090353400175179112602</t>
  </si>
  <si>
    <t xml:space="preserve">RAGHAVENDRA UPADHYA</t>
  </si>
  <si>
    <t xml:space="preserve">O8416533533657179112602</t>
  </si>
  <si>
    <t xml:space="preserve">K R VENKATESHAPRASAD</t>
  </si>
  <si>
    <t xml:space="preserve">O8505308925341179112602</t>
  </si>
  <si>
    <t xml:space="preserve">SNIGDHA BARMAN</t>
  </si>
  <si>
    <t xml:space="preserve">O8316036512241179112602</t>
  </si>
  <si>
    <t xml:space="preserve">O93780653417468179112602</t>
  </si>
  <si>
    <t xml:space="preserve">O8671617527966179112602</t>
  </si>
  <si>
    <t xml:space="preserve">GORISHANKAR VAISHNAV</t>
  </si>
  <si>
    <t xml:space="preserve">O8378325063063179112602</t>
  </si>
  <si>
    <t xml:space="preserve">NALEEFA MOHAMED ABUBACKER</t>
  </si>
  <si>
    <t xml:space="preserve">DD678390020322516</t>
  </si>
  <si>
    <t xml:space="preserve">MERCANTILE SHIPPING SERVICES</t>
  </si>
  <si>
    <t xml:space="preserve">DD638414020322515</t>
  </si>
  <si>
    <t xml:space="preserve">N8422231953295143840203</t>
  </si>
  <si>
    <t xml:space="preserve">O8644613706357143840203</t>
  </si>
  <si>
    <t xml:space="preserve">SARAVANAN S</t>
  </si>
  <si>
    <t xml:space="preserve">O0061326110085143840203</t>
  </si>
  <si>
    <t xml:space="preserve">SRINIVASAN M</t>
  </si>
  <si>
    <t xml:space="preserve">O8438666123491143840203</t>
  </si>
  <si>
    <t xml:space="preserve">SHARMILA J</t>
  </si>
  <si>
    <t xml:space="preserve">O8511886114645143840203</t>
  </si>
  <si>
    <t xml:space="preserve">ANAND M</t>
  </si>
  <si>
    <t xml:space="preserve">O8546697805228143840203</t>
  </si>
  <si>
    <t xml:space="preserve">MARU SREE SARAN</t>
  </si>
  <si>
    <t xml:space="preserve">O0061426160086143840203</t>
  </si>
  <si>
    <t xml:space="preserve">JEYASHREE DEVI KOSYGAN</t>
  </si>
  <si>
    <t xml:space="preserve">O8530617734968143840203</t>
  </si>
  <si>
    <t xml:space="preserve">PRIYA SRIRAM</t>
  </si>
  <si>
    <t xml:space="preserve">O0140702770230143840203</t>
  </si>
  <si>
    <t xml:space="preserve">SRIRAM KRISHNAMURTHI</t>
  </si>
  <si>
    <t xml:space="preserve">O0140057990222143840203</t>
  </si>
  <si>
    <t xml:space="preserve">O0160332640246143840203</t>
  </si>
  <si>
    <t xml:space="preserve">O1680271311103143840203</t>
  </si>
  <si>
    <t xml:space="preserve">MEGHNA JAIN</t>
  </si>
  <si>
    <t xml:space="preserve">O8414695043182143840203</t>
  </si>
  <si>
    <t xml:space="preserve">K PRATHAP REDDY</t>
  </si>
  <si>
    <t xml:space="preserve">O90804337612853143840203</t>
  </si>
  <si>
    <t xml:space="preserve">MOHAMMED ASIF</t>
  </si>
  <si>
    <t xml:space="preserve">O8740457367544143840203</t>
  </si>
  <si>
    <t xml:space="preserve">MALLANGOUDA</t>
  </si>
  <si>
    <t xml:space="preserve">O8775425538174143840203</t>
  </si>
  <si>
    <t xml:space="preserve">HEMALATA KESHAV DESHPANDE</t>
  </si>
  <si>
    <t xml:space="preserve">O8576533295708143840203</t>
  </si>
  <si>
    <t xml:space="preserve">LOHITHESWARA K M</t>
  </si>
  <si>
    <t xml:space="preserve">O89293706310784143840203</t>
  </si>
  <si>
    <t xml:space="preserve">VENUGOPALA S B</t>
  </si>
  <si>
    <t xml:space="preserve">O4120009491616143840203</t>
  </si>
  <si>
    <t xml:space="preserve">O8823525248900143840203</t>
  </si>
  <si>
    <t xml:space="preserve">VIDYANAGENDRA .</t>
  </si>
  <si>
    <t xml:space="preserve">O8803426468597143840203</t>
  </si>
  <si>
    <t xml:space="preserve">DEVIPRASAD M</t>
  </si>
  <si>
    <t xml:space="preserve">O8371172582588143840203</t>
  </si>
  <si>
    <t xml:space="preserve">ASHOK N VOHRA</t>
  </si>
  <si>
    <t xml:space="preserve">O8842971299200143840203</t>
  </si>
  <si>
    <t xml:space="preserve">KRISHNADAS CHANDRAMOHAN</t>
  </si>
  <si>
    <t xml:space="preserve">O8378742722686143840203</t>
  </si>
  <si>
    <t xml:space="preserve">VENKATARAMANA SANAPALA</t>
  </si>
  <si>
    <t xml:space="preserve">O5530024101728143840203</t>
  </si>
  <si>
    <t xml:space="preserve">SOMASHEKARA .</t>
  </si>
  <si>
    <t xml:space="preserve">O0940203700744143840203</t>
  </si>
  <si>
    <t xml:space="preserve">O93808499114002143840203</t>
  </si>
  <si>
    <t xml:space="preserve">ABHINESH SINGH</t>
  </si>
  <si>
    <t xml:space="preserve">O8661303516603143840203</t>
  </si>
  <si>
    <t xml:space="preserve">SUPRIYO CHOWDHURY</t>
  </si>
  <si>
    <t xml:space="preserve">O8454993793744143840203</t>
  </si>
  <si>
    <t xml:space="preserve">SATISH BALASUBRAMANIAN IYER</t>
  </si>
  <si>
    <t xml:space="preserve">O1140192250818143840203</t>
  </si>
  <si>
    <t xml:space="preserve">PRAMEELA MAHESH KUMAR</t>
  </si>
  <si>
    <t xml:space="preserve">O8874040019740143840203</t>
  </si>
  <si>
    <t xml:space="preserve">MAHESH KUMAR K</t>
  </si>
  <si>
    <t xml:space="preserve">O8864717429535143840203</t>
  </si>
  <si>
    <t xml:space="preserve">CHANDRASHEKAR G</t>
  </si>
  <si>
    <t xml:space="preserve">O8853531059326143840203</t>
  </si>
  <si>
    <t xml:space="preserve">AMITHRAJ RAVI</t>
  </si>
  <si>
    <t xml:space="preserve">O88931324010120143840203</t>
  </si>
  <si>
    <t xml:space="preserve">DHANAPAL RAJA</t>
  </si>
  <si>
    <t xml:space="preserve">O89501500611222143840203</t>
  </si>
  <si>
    <t xml:space="preserve">S RAVEENDRAN</t>
  </si>
  <si>
    <t xml:space="preserve">O8717216037259143840203</t>
  </si>
  <si>
    <t xml:space="preserve">VARINDER KUMAR</t>
  </si>
  <si>
    <t xml:space="preserve">O0220286520313143840203</t>
  </si>
  <si>
    <t xml:space="preserve">ABHILASH	PANDA</t>
  </si>
  <si>
    <t xml:space="preserve">O8508342944586143840203</t>
  </si>
  <si>
    <t xml:space="preserve">BASAVARAJAPPA P S</t>
  </si>
  <si>
    <t xml:space="preserve">O8409346033127143840203</t>
  </si>
  <si>
    <t xml:space="preserve">YUVARAJ B</t>
  </si>
  <si>
    <t xml:space="preserve">O8553080285317143840203</t>
  </si>
  <si>
    <t xml:space="preserve">GUDIVADA PRABHAKARA NAIDU</t>
  </si>
  <si>
    <t xml:space="preserve">O8468084823918143840203</t>
  </si>
  <si>
    <t xml:space="preserve">RAHUL PANDA</t>
  </si>
  <si>
    <t xml:space="preserve">O0520493140560143840203</t>
  </si>
  <si>
    <t xml:space="preserve">SHIVALINGAIAH J S</t>
  </si>
  <si>
    <t xml:space="preserve">O0650093410625143840203</t>
  </si>
  <si>
    <t xml:space="preserve">AMITA R HEGDE</t>
  </si>
  <si>
    <t xml:space="preserve">O2453715172235143840203</t>
  </si>
  <si>
    <t xml:space="preserve">RAYOMUND	PARDIWALLA</t>
  </si>
  <si>
    <t xml:space="preserve">O8535845105064143840203</t>
  </si>
  <si>
    <t xml:space="preserve">SIDHARTH	PRASAD</t>
  </si>
  <si>
    <t xml:space="preserve">O8867065149584143840203</t>
  </si>
  <si>
    <t xml:space="preserve">ARIJIT SEN</t>
  </si>
  <si>
    <t xml:space="preserve">O0610409360608143840203</t>
  </si>
  <si>
    <t xml:space="preserve">ABID ALI SHEIKH</t>
  </si>
  <si>
    <t xml:space="preserve">O8844500409232143840203</t>
  </si>
  <si>
    <t xml:space="preserve">PATAVARDHAN RANGANNA SUDHIR</t>
  </si>
  <si>
    <t xml:space="preserve">O8509049034600143840203</t>
  </si>
  <si>
    <t xml:space="preserve">O4001536581585143840203</t>
  </si>
  <si>
    <t xml:space="preserve">ADAVALA SUJATHA</t>
  </si>
  <si>
    <t xml:space="preserve">O90566101612463143840203</t>
  </si>
  <si>
    <t xml:space="preserve">ANAKAPALLE HEMANTH</t>
  </si>
  <si>
    <t xml:space="preserve">O8760971167905143840203</t>
  </si>
  <si>
    <t xml:space="preserve">RAJU CHOUDHARY</t>
  </si>
  <si>
    <t xml:space="preserve">O8467087433905143840203</t>
  </si>
  <si>
    <t xml:space="preserve">JOSEPHKALEEKALKIZHAKETIL SAMUEL</t>
  </si>
  <si>
    <t xml:space="preserve">O1020072860759143840203</t>
  </si>
  <si>
    <t xml:space="preserve">ARUNA	.</t>
  </si>
  <si>
    <t xml:space="preserve">O90082527512041143840203</t>
  </si>
  <si>
    <t xml:space="preserve">HARISHA	V</t>
  </si>
  <si>
    <t xml:space="preserve">O8808313118688143840203</t>
  </si>
  <si>
    <t xml:space="preserve">PANKAJ RATHI</t>
  </si>
  <si>
    <t xml:space="preserve">O8594218695949143840203</t>
  </si>
  <si>
    <t xml:space="preserve">SANTOSHKUMAR UDNUR</t>
  </si>
  <si>
    <t xml:space="preserve">O0090743120150143840203</t>
  </si>
  <si>
    <t xml:space="preserve">RAGENDRA KUMAR ARIGELA</t>
  </si>
  <si>
    <t xml:space="preserve">O0090747960151143840203</t>
  </si>
  <si>
    <t xml:space="preserve">P NARENDRAKUMAR</t>
  </si>
  <si>
    <t xml:space="preserve">O8682884296919143840203</t>
  </si>
  <si>
    <t xml:space="preserve">RAMASWAMY PALANIAPPAN</t>
  </si>
  <si>
    <t xml:space="preserve">O8861104579444143840203</t>
  </si>
  <si>
    <t xml:space="preserve">KS RAMACHANDRA MURTHY</t>
  </si>
  <si>
    <t xml:space="preserve">O1380198181010143840203</t>
  </si>
  <si>
    <t xml:space="preserve">SATYA RAMAKRISHNA GRANDHI</t>
  </si>
  <si>
    <t xml:space="preserve">O1070000110794143840203</t>
  </si>
  <si>
    <t xml:space="preserve">SHAILENDRA RATHORE</t>
  </si>
  <si>
    <t xml:space="preserve">O8359367422424143840203</t>
  </si>
  <si>
    <t xml:space="preserve">PUNNAMARAJU LOVA HANUMANTHA RAO</t>
  </si>
  <si>
    <t xml:space="preserve">O8521345634832143840203</t>
  </si>
  <si>
    <t xml:space="preserve">V CHANDRA KALA .</t>
  </si>
  <si>
    <t xml:space="preserve">O0240457240332143840203</t>
  </si>
  <si>
    <t xml:space="preserve">TAMMINEEDI SRINIVASA RAO</t>
  </si>
  <si>
    <t xml:space="preserve">O8684687106945143840203</t>
  </si>
  <si>
    <t xml:space="preserve">JAYAVARAPU VENKATA SUDHEER KUMAR</t>
  </si>
  <si>
    <t xml:space="preserve">O89685679811459143840203</t>
  </si>
  <si>
    <t xml:space="preserve">NIRANJAN KUMAR JAIN</t>
  </si>
  <si>
    <t xml:space="preserve">O0700280220655143840203</t>
  </si>
  <si>
    <t xml:space="preserve">JAYAVARAPU RATNA DEEPIKA</t>
  </si>
  <si>
    <t xml:space="preserve">O8755989017820143840203</t>
  </si>
  <si>
    <t xml:space="preserve">MYLAVARAPU RAMAKRISHNA RAO .</t>
  </si>
  <si>
    <t xml:space="preserve">O8580607145779143840203</t>
  </si>
  <si>
    <t xml:space="preserve">KAJA SUREKHA</t>
  </si>
  <si>
    <t xml:space="preserve">O93818692114087143840203</t>
  </si>
  <si>
    <t xml:space="preserve">KAJA MANASA</t>
  </si>
  <si>
    <t xml:space="preserve">O93818688414084143840203</t>
  </si>
  <si>
    <t xml:space="preserve">KAJA AYODHYA RAMAIAH</t>
  </si>
  <si>
    <t xml:space="preserve">O93818688314083143840203</t>
  </si>
  <si>
    <t xml:space="preserve">TIPIRNENI NAGENDRA KUMAR</t>
  </si>
  <si>
    <t xml:space="preserve">O8843637049214143840203</t>
  </si>
  <si>
    <t xml:space="preserve">SHAIK HUSSAIN</t>
  </si>
  <si>
    <t xml:space="preserve">O8434010713432143840203</t>
  </si>
  <si>
    <t xml:space="preserve">O91117277713495143840203</t>
  </si>
  <si>
    <t xml:space="preserve">N89595062313779179112602</t>
  </si>
  <si>
    <t xml:space="preserve">N88136792610623179112602</t>
  </si>
  <si>
    <t xml:space="preserve">N88657732711660179112602</t>
  </si>
  <si>
    <t xml:space="preserve">AKSHAR ASHOKBHAI TANDEL</t>
  </si>
  <si>
    <t xml:space="preserve">N90617843615450179112602</t>
  </si>
  <si>
    <t xml:space="preserve">N8695258988412179112602</t>
  </si>
  <si>
    <t xml:space="preserve">N8549572426201179112602</t>
  </si>
  <si>
    <t xml:space="preserve">N4490034901913179112602</t>
  </si>
  <si>
    <t xml:space="preserve">N89546729613690179112602</t>
  </si>
  <si>
    <t xml:space="preserve">N1300328101104179112602</t>
  </si>
  <si>
    <t xml:space="preserve">MAKWANA MANHARSINH AMARSINH</t>
  </si>
  <si>
    <t xml:space="preserve">N8541519826040179112602</t>
  </si>
  <si>
    <t xml:space="preserve">N8438866634035179112602</t>
  </si>
  <si>
    <t xml:space="preserve">N8434215213960179112602</t>
  </si>
  <si>
    <t xml:space="preserve">N93817701417676179112602</t>
  </si>
  <si>
    <t xml:space="preserve">N1300306571103179112602</t>
  </si>
  <si>
    <t xml:space="preserve">N89789172514074179112602</t>
  </si>
  <si>
    <t xml:space="preserve">SHUBHRA	KAPOOR</t>
  </si>
  <si>
    <t xml:space="preserve">N8479079774757179112602</t>
  </si>
  <si>
    <t xml:space="preserve">N0320155340450179112602</t>
  </si>
  <si>
    <t xml:space="preserve">N8375890233024179112602</t>
  </si>
  <si>
    <t xml:space="preserve">N8324359221983143840203</t>
  </si>
  <si>
    <t xml:space="preserve">MD SARFARAZ ALAM</t>
  </si>
  <si>
    <t xml:space="preserve">N89908862711739143840203</t>
  </si>
  <si>
    <t xml:space="preserve">N8756744877832143840203</t>
  </si>
  <si>
    <t xml:space="preserve">N6080005391754143840203</t>
  </si>
  <si>
    <t xml:space="preserve">N6080007061755143840203</t>
  </si>
  <si>
    <t xml:space="preserve">GURU PRASAD MOHANTY</t>
  </si>
  <si>
    <t xml:space="preserve">N89668977811440143840203</t>
  </si>
  <si>
    <t xml:space="preserve">KARTHICK KUMAR MARIMURUGAN</t>
  </si>
  <si>
    <t xml:space="preserve">DD275894020322514</t>
  </si>
  <si>
    <t xml:space="preserve">COMMISSIONER VICKRAMASINGAPURAM MUNICIPALITY</t>
  </si>
  <si>
    <t xml:space="preserve">DD129067020322513</t>
  </si>
  <si>
    <t xml:space="preserve">SANKAR VAIKUNDAM</t>
  </si>
  <si>
    <t xml:space="preserve">DD554984020322512</t>
  </si>
  <si>
    <t xml:space="preserve">R.NAGAJOTHI</t>
  </si>
  <si>
    <t xml:space="preserve">DD101515020322511</t>
  </si>
  <si>
    <t xml:space="preserve">GANESHKUMAR SUYAMBULINGAM</t>
  </si>
  <si>
    <t xml:space="preserve">DD244054020322510</t>
  </si>
  <si>
    <t xml:space="preserve">S MURUGAVEL</t>
  </si>
  <si>
    <t xml:space="preserve">DD749077020322509</t>
  </si>
  <si>
    <t xml:space="preserve">GEERTHANA G</t>
  </si>
  <si>
    <t xml:space="preserve">DD027524020322508</t>
  </si>
  <si>
    <t xml:space="preserve">SRINIVASAN P</t>
  </si>
  <si>
    <t xml:space="preserve">DD960330020322507</t>
  </si>
  <si>
    <t xml:space="preserve">KUMARESAN T</t>
  </si>
  <si>
    <t xml:space="preserve">DD041033020322506</t>
  </si>
  <si>
    <t xml:space="preserve">MANIKANDAN ARUCHUNAN</t>
  </si>
  <si>
    <t xml:space="preserve">DD847647020322505</t>
  </si>
  <si>
    <t xml:space="preserve">PAUL JOHNSON DHANARAJ</t>
  </si>
  <si>
    <t xml:space="preserve">DD953221020322504</t>
  </si>
  <si>
    <t xml:space="preserve">BOSCO AROKIARAJ</t>
  </si>
  <si>
    <t xml:space="preserve">DD130622020322503</t>
  </si>
  <si>
    <t xml:space="preserve">SAM GNANA NIMALAN PAUL VASANTHAKUMAR</t>
  </si>
  <si>
    <t xml:space="preserve">DD448468020322502</t>
  </si>
  <si>
    <t xml:space="preserve">PRAVEENKUMAR RAVI</t>
  </si>
  <si>
    <t xml:space="preserve">DD948142020322501</t>
  </si>
  <si>
    <t xml:space="preserve">RAMU SHANMUGAM</t>
  </si>
  <si>
    <t xml:space="preserve">DD229987020322500</t>
  </si>
  <si>
    <t xml:space="preserve">RAMANI SUNTHARAMOORTHY</t>
  </si>
  <si>
    <t xml:space="preserve">DD025007020322499</t>
  </si>
  <si>
    <t xml:space="preserve">ARUNKUMAR BASKARAN</t>
  </si>
  <si>
    <t xml:space="preserve">DD028234020322498</t>
  </si>
  <si>
    <t xml:space="preserve">KARPAGAM SAMIPILLAI</t>
  </si>
  <si>
    <t xml:space="preserve">DD091483020322497</t>
  </si>
  <si>
    <t xml:space="preserve">R SARATHKUMAR</t>
  </si>
  <si>
    <t xml:space="preserve">DD174410020322496</t>
  </si>
  <si>
    <t xml:space="preserve">VIGNESH R</t>
  </si>
  <si>
    <t xml:space="preserve">DD250802020322495</t>
  </si>
  <si>
    <t xml:space="preserve">SANTHOSH ETTIYAPPAN</t>
  </si>
  <si>
    <t xml:space="preserve">DD229442020322494</t>
  </si>
  <si>
    <t xml:space="preserve">M MOHAN KUMAR</t>
  </si>
  <si>
    <t xml:space="preserve">DD626162020322493</t>
  </si>
  <si>
    <t xml:space="preserve">UMA</t>
  </si>
  <si>
    <t xml:space="preserve">DD626289020322492</t>
  </si>
  <si>
    <t xml:space="preserve">BALAJI A</t>
  </si>
  <si>
    <t xml:space="preserve">DD371539020322491</t>
  </si>
  <si>
    <t xml:space="preserve">AARTHI M</t>
  </si>
  <si>
    <t xml:space="preserve">DD794740020322490</t>
  </si>
  <si>
    <t xml:space="preserve">SURESHKUMAR VENKATESAN</t>
  </si>
  <si>
    <t xml:space="preserve">DD217334020322489</t>
  </si>
  <si>
    <t xml:space="preserve">VIJAYA KUMAR SEKAR</t>
  </si>
  <si>
    <t xml:space="preserve">DD226164020322488</t>
  </si>
  <si>
    <t xml:space="preserve">AAMIR RAZA S A</t>
  </si>
  <si>
    <t xml:space="preserve">DD247855020322487</t>
  </si>
  <si>
    <t xml:space="preserve">R KUMAR</t>
  </si>
  <si>
    <t xml:space="preserve">DD373015020322486</t>
  </si>
  <si>
    <t xml:space="preserve">KRITHIKA R</t>
  </si>
  <si>
    <t xml:space="preserve">DD245160020322485</t>
  </si>
  <si>
    <t xml:space="preserve">MANIGANDAN A</t>
  </si>
  <si>
    <t xml:space="preserve">DD173033020322484</t>
  </si>
  <si>
    <t xml:space="preserve">RAMAMOORTHY SUBRAMANIAN</t>
  </si>
  <si>
    <t xml:space="preserve">DD232349020322483</t>
  </si>
  <si>
    <t xml:space="preserve">N KRUDHASH</t>
  </si>
  <si>
    <t xml:space="preserve">DD545182020322482</t>
  </si>
  <si>
    <t xml:space="preserve">MANJU K WATTS</t>
  </si>
  <si>
    <t xml:space="preserve">DD928911020322481</t>
  </si>
  <si>
    <t xml:space="preserve">S.R.CHANDRASEKARAN</t>
  </si>
  <si>
    <t xml:space="preserve">DD481082020322480</t>
  </si>
  <si>
    <t xml:space="preserve">SRINIVASAN VENGUDUSWAMI</t>
  </si>
  <si>
    <t xml:space="preserve">DD003229020322479</t>
  </si>
  <si>
    <t xml:space="preserve">DILIP KUMAR</t>
  </si>
  <si>
    <t xml:space="preserve">DD313163020322478</t>
  </si>
  <si>
    <t xml:space="preserve">SASITHARAN S</t>
  </si>
  <si>
    <t xml:space="preserve">DD471418020322476</t>
  </si>
  <si>
    <t xml:space="preserve">BEZIL RAJA A</t>
  </si>
  <si>
    <t xml:space="preserve">DD962800020322475</t>
  </si>
  <si>
    <t xml:space="preserve">T V THIRUNAVUKARASU</t>
  </si>
  <si>
    <t xml:space="preserve">DD051865020322474</t>
  </si>
  <si>
    <t xml:space="preserve">S SAJIN</t>
  </si>
  <si>
    <t xml:space="preserve">DD235791020322473</t>
  </si>
  <si>
    <t xml:space="preserve">RAVI SANKAR</t>
  </si>
  <si>
    <t xml:space="preserve">DD106231020322472</t>
  </si>
  <si>
    <t xml:space="preserve">SHRIRAM RAJAGOPALAN</t>
  </si>
  <si>
    <t xml:space="preserve">DD670902020322471</t>
  </si>
  <si>
    <t xml:space="preserve">V.J.SHAMIQUE HUSSAIN</t>
  </si>
  <si>
    <t xml:space="preserve">DD015277020322470</t>
  </si>
  <si>
    <t xml:space="preserve">CHRISTOPHER D SAMUEL</t>
  </si>
  <si>
    <t xml:space="preserve">DD927658020322469</t>
  </si>
  <si>
    <t xml:space="preserve">J SATHISHKUMAR</t>
  </si>
  <si>
    <t xml:space="preserve">DD513689020322468</t>
  </si>
  <si>
    <t xml:space="preserve">SUDERSAN E</t>
  </si>
  <si>
    <t xml:space="preserve">DD085823020322467</t>
  </si>
  <si>
    <t xml:space="preserve">HARISH KUMAR M</t>
  </si>
  <si>
    <t xml:space="preserve">DD211870020322466</t>
  </si>
  <si>
    <t xml:space="preserve">R SATHISH</t>
  </si>
  <si>
    <t xml:space="preserve">DD250990020322465</t>
  </si>
  <si>
    <t xml:space="preserve">KISHAR AHMED</t>
  </si>
  <si>
    <t xml:space="preserve">DD636924020322464</t>
  </si>
  <si>
    <t xml:space="preserve">SADIK BASHA</t>
  </si>
  <si>
    <t xml:space="preserve">DD177776020322463</t>
  </si>
  <si>
    <t xml:space="preserve">SATISH KUMAR K</t>
  </si>
  <si>
    <t xml:space="preserve">DD118326020322462</t>
  </si>
  <si>
    <t xml:space="preserve">LINTO C D</t>
  </si>
  <si>
    <t xml:space="preserve">DD789994020322461</t>
  </si>
  <si>
    <t xml:space="preserve">THERESA MARIA NANCY</t>
  </si>
  <si>
    <t xml:space="preserve">DD453657020322460</t>
  </si>
  <si>
    <t xml:space="preserve">B DHANDAPANI</t>
  </si>
  <si>
    <t xml:space="preserve">DD660738020322459</t>
  </si>
  <si>
    <t xml:space="preserve">MOHANRAJ G</t>
  </si>
  <si>
    <t xml:space="preserve">DD040014020322458</t>
  </si>
  <si>
    <t xml:space="preserve">KUMARAVEL J</t>
  </si>
  <si>
    <t xml:space="preserve">DD843590020322457</t>
  </si>
  <si>
    <t xml:space="preserve">MAHADEV UDDAPPA BIRAJ</t>
  </si>
  <si>
    <t xml:space="preserve">DD243161020322456</t>
  </si>
  <si>
    <t xml:space="preserve">KIRAN TOTAGI</t>
  </si>
  <si>
    <t xml:space="preserve">DD982030020322455</t>
  </si>
  <si>
    <t xml:space="preserve">MADHURI CHOUDHARI</t>
  </si>
  <si>
    <t xml:space="preserve">DD193351020322454</t>
  </si>
  <si>
    <t xml:space="preserve">RAJANNA TELI</t>
  </si>
  <si>
    <t xml:space="preserve">DD194308020322453</t>
  </si>
  <si>
    <t xml:space="preserve">P KANAKARAJU</t>
  </si>
  <si>
    <t xml:space="preserve">DD438462020322398</t>
  </si>
  <si>
    <t xml:space="preserve">DD793103020322397</t>
  </si>
  <si>
    <t xml:space="preserve">VIJAY KUMAR K T</t>
  </si>
  <si>
    <t xml:space="preserve">DD244685020322396</t>
  </si>
  <si>
    <t xml:space="preserve">SUHAS ANAND SABNIS</t>
  </si>
  <si>
    <t xml:space="preserve">DD203858020322395</t>
  </si>
  <si>
    <t xml:space="preserve">SRINIVASLU REDDY N</t>
  </si>
  <si>
    <t xml:space="preserve">DD848905020322394</t>
  </si>
  <si>
    <t xml:space="preserve">ANUPAMA MISHRA</t>
  </si>
  <si>
    <t xml:space="preserve">DD513382020322393</t>
  </si>
  <si>
    <t xml:space="preserve">TARANNUM</t>
  </si>
  <si>
    <t xml:space="preserve">DD347600020322392</t>
  </si>
  <si>
    <t xml:space="preserve">MANISH KUMAR</t>
  </si>
  <si>
    <t xml:space="preserve">DD624093020322391</t>
  </si>
  <si>
    <t xml:space="preserve">ANILATHA MADATHIL</t>
  </si>
  <si>
    <t xml:space="preserve">DD823691020322390</t>
  </si>
  <si>
    <t xml:space="preserve">DHARMENDRA AGARWAL</t>
  </si>
  <si>
    <t xml:space="preserve">DD467717020322389</t>
  </si>
  <si>
    <t xml:space="preserve">SAHAROJ BEGAM</t>
  </si>
  <si>
    <t xml:space="preserve">DD013005020322388</t>
  </si>
  <si>
    <t xml:space="preserve">ANISHA PARVEEN</t>
  </si>
  <si>
    <t xml:space="preserve">DD240758020322387</t>
  </si>
  <si>
    <t xml:space="preserve">JABEZ REYNOLD</t>
  </si>
  <si>
    <t xml:space="preserve">DD548988020322386</t>
  </si>
  <si>
    <t xml:space="preserve">H M DINESH</t>
  </si>
  <si>
    <t xml:space="preserve">DD540255020322385</t>
  </si>
  <si>
    <t xml:space="preserve">M T SHEELA MANJUNATH</t>
  </si>
  <si>
    <t xml:space="preserve">DD622208020322384</t>
  </si>
  <si>
    <t xml:space="preserve">K R BHARATHI</t>
  </si>
  <si>
    <t xml:space="preserve">DD411805020322383</t>
  </si>
  <si>
    <t xml:space="preserve">KONDATI NAGESWARA RAO</t>
  </si>
  <si>
    <t xml:space="preserve">DD389387020322381</t>
  </si>
  <si>
    <t xml:space="preserve">PULAPARTI VEERA VENKATA SATYANARAYANA</t>
  </si>
  <si>
    <t xml:space="preserve">DD389390020322380</t>
  </si>
  <si>
    <t xml:space="preserve">TATAVARTHI VENKATA RAMANA GUPTA</t>
  </si>
  <si>
    <t xml:space="preserve">DD013317020322379</t>
  </si>
  <si>
    <t xml:space="preserve">GUTTA CHANDRA SEKHAR RAO</t>
  </si>
  <si>
    <t xml:space="preserve">DD189412020322378</t>
  </si>
  <si>
    <t xml:space="preserve">KANURI CHIRANJEEVI</t>
  </si>
  <si>
    <t xml:space="preserve">DD772415020322377</t>
  </si>
  <si>
    <t xml:space="preserve">SOWBHAGYA LAKSHMI SHRIMP HATCHERIEES</t>
  </si>
  <si>
    <t xml:space="preserve">DD999939020322376</t>
  </si>
  <si>
    <t xml:space="preserve">KARRI RAJAPPALA NAIDU</t>
  </si>
  <si>
    <t xml:space="preserve">DD200401020322375</t>
  </si>
  <si>
    <t xml:space="preserve">MUTHUKAMESWARI V</t>
  </si>
  <si>
    <t xml:space="preserve">DD872377020322602</t>
  </si>
  <si>
    <t xml:space="preserve">MOHAMED MOHAMED SALEEM</t>
  </si>
  <si>
    <t xml:space="preserve">DD748539020322601</t>
  </si>
  <si>
    <t xml:space="preserve">T VIJAYALAKSHMI</t>
  </si>
  <si>
    <t xml:space="preserve">DD854367020322600</t>
  </si>
  <si>
    <t xml:space="preserve">DR M S THIRUMURTHI</t>
  </si>
  <si>
    <t xml:space="preserve">DD854367020322599</t>
  </si>
  <si>
    <t xml:space="preserve">S KALPANA</t>
  </si>
  <si>
    <t xml:space="preserve">DD237794020322598</t>
  </si>
  <si>
    <t xml:space="preserve">UMA SUNDAR</t>
  </si>
  <si>
    <t xml:space="preserve">DD518867020322597</t>
  </si>
  <si>
    <t xml:space="preserve">M.J.PATHIMA MARLIA</t>
  </si>
  <si>
    <t xml:space="preserve">DD066045020322596</t>
  </si>
  <si>
    <t xml:space="preserve">JAFFER JAMALUDEEN K</t>
  </si>
  <si>
    <t xml:space="preserve">DD108374020322595</t>
  </si>
  <si>
    <t xml:space="preserve">MAHENDRAKUMAR J</t>
  </si>
  <si>
    <t xml:space="preserve">DD163407020322594</t>
  </si>
  <si>
    <t xml:space="preserve">DD921019020322593</t>
  </si>
  <si>
    <t xml:space="preserve">DD202397020322592</t>
  </si>
  <si>
    <t xml:space="preserve">DD419242020322591</t>
  </si>
  <si>
    <t xml:space="preserve">SHANTHI</t>
  </si>
  <si>
    <t xml:space="preserve">DD518517020322590</t>
  </si>
  <si>
    <t xml:space="preserve">MARK PRAVEEN DAVIS CECIL A</t>
  </si>
  <si>
    <t xml:space="preserve">DD166141020322589</t>
  </si>
  <si>
    <t xml:space="preserve">JOHNSON G</t>
  </si>
  <si>
    <t xml:space="preserve">DD216561020322588</t>
  </si>
  <si>
    <t xml:space="preserve">N8572453145611143840203</t>
  </si>
  <si>
    <t xml:space="preserve">ANKUSH SINGLA</t>
  </si>
  <si>
    <t xml:space="preserve">O91045127216603179112602</t>
  </si>
  <si>
    <t xml:space="preserve">KAMAL KUMAR GUPTA</t>
  </si>
  <si>
    <t xml:space="preserve">O8664486707853179112602</t>
  </si>
  <si>
    <t xml:space="preserve">O8689320958312179112602</t>
  </si>
  <si>
    <t xml:space="preserve">SIDDHANT MADAN</t>
  </si>
  <si>
    <t xml:space="preserve">O90460344315066179112602</t>
  </si>
  <si>
    <t xml:space="preserve">SACHIN MANDAL</t>
  </si>
  <si>
    <t xml:space="preserve">O8492127745039179112602</t>
  </si>
  <si>
    <t xml:space="preserve">SYED LISAN ALI SYED RAZA ALI</t>
  </si>
  <si>
    <t xml:space="preserve">O2650075901575179112602</t>
  </si>
  <si>
    <t xml:space="preserve">ANANYA RAJIV MITTAL</t>
  </si>
  <si>
    <t xml:space="preserve">O8421075483734179112602</t>
  </si>
  <si>
    <t xml:space="preserve">RATNAMALA GIRDHARILAL NOVAL</t>
  </si>
  <si>
    <t xml:space="preserve">O8462941164467179112602</t>
  </si>
  <si>
    <t xml:space="preserve">GANESH AMBADAS SHANKHAPAL</t>
  </si>
  <si>
    <t xml:space="preserve">MALKAPUR</t>
  </si>
  <si>
    <t xml:space="preserve">O8765449109647179112602</t>
  </si>
  <si>
    <t xml:space="preserve">RAVLEEN SINGH KHURANA</t>
  </si>
  <si>
    <t xml:space="preserve">O0480099420595179112602</t>
  </si>
  <si>
    <t xml:space="preserve">O89597757913781179112602</t>
  </si>
  <si>
    <t xml:space="preserve">AMARNATH THIYAGARAJAN</t>
  </si>
  <si>
    <t xml:space="preserve">O8380899533098179112602</t>
  </si>
  <si>
    <t xml:space="preserve">CHITRA OMPRAKASH PAWAR</t>
  </si>
  <si>
    <t xml:space="preserve">O90372101214836179112602</t>
  </si>
  <si>
    <t xml:space="preserve">CHIRAG LILA</t>
  </si>
  <si>
    <t xml:space="preserve">O90069895214715179112602</t>
  </si>
  <si>
    <t xml:space="preserve">OMPRAKASH MAROTIRAO PAWAR</t>
  </si>
  <si>
    <t xml:space="preserve">O8421507253745179112602</t>
  </si>
  <si>
    <t xml:space="preserve">ROOPALI MILIND WAYKOLE</t>
  </si>
  <si>
    <t xml:space="preserve">O8427640403869179112602</t>
  </si>
  <si>
    <t xml:space="preserve">ANURADHA NITESH OSWAL</t>
  </si>
  <si>
    <t xml:space="preserve">O89822555714116179112602</t>
  </si>
  <si>
    <t xml:space="preserve">ASHOK KUMAR</t>
  </si>
  <si>
    <t xml:space="preserve">O8476605184715179112602</t>
  </si>
  <si>
    <t xml:space="preserve">VRUSHALI VISHWAS PATIL</t>
  </si>
  <si>
    <t xml:space="preserve">O1150006650971179112602</t>
  </si>
  <si>
    <t xml:space="preserve">KAMAL MOHAN BUDHWANI</t>
  </si>
  <si>
    <t xml:space="preserve">O8739076649055179112602</t>
  </si>
  <si>
    <t xml:space="preserve">O8482299364833179112602</t>
  </si>
  <si>
    <t xml:space="preserve">O89934236814372179112602</t>
  </si>
  <si>
    <t xml:space="preserve">POOJA ROHIT SHARMA</t>
  </si>
  <si>
    <t xml:space="preserve">O8643511907439179112602</t>
  </si>
  <si>
    <t xml:space="preserve">ROHIT JANARDHAN NIMBHORE</t>
  </si>
  <si>
    <t xml:space="preserve">O8518103655611179112602</t>
  </si>
  <si>
    <t xml:space="preserve">JANARDAN RAMJI NIMBHORE</t>
  </si>
  <si>
    <t xml:space="preserve">O8326290832356179112602</t>
  </si>
  <si>
    <t xml:space="preserve">CHANDRAKANT NIVRUTTI AGAM</t>
  </si>
  <si>
    <t xml:space="preserve">O8689825598323179112602</t>
  </si>
  <si>
    <t xml:space="preserve">DEVENDRAKUMAR SINGLA</t>
  </si>
  <si>
    <t xml:space="preserve">O90463727015070179112602</t>
  </si>
  <si>
    <t xml:space="preserve">DHIRAJ VIJAY ROHIDA</t>
  </si>
  <si>
    <t xml:space="preserve">O8658082657716179112602</t>
  </si>
  <si>
    <t xml:space="preserve">O89491232913571179112602</t>
  </si>
  <si>
    <t xml:space="preserve">DHANANJAY KUTKAR</t>
  </si>
  <si>
    <t xml:space="preserve">O89198476012914179112602</t>
  </si>
  <si>
    <t xml:space="preserve">MAHAMMAD USMANSAB SHAIKH</t>
  </si>
  <si>
    <t xml:space="preserve">O8331226342420179112602</t>
  </si>
  <si>
    <t xml:space="preserve">BHAGAWAN BALWANTRAO PATIL</t>
  </si>
  <si>
    <t xml:space="preserve">O90815357115951179112602</t>
  </si>
  <si>
    <t xml:space="preserve">VIRENDRA SUDHAKAR PATIL</t>
  </si>
  <si>
    <t xml:space="preserve">O1100395140950179112602</t>
  </si>
  <si>
    <t xml:space="preserve">SWAPNEEL KESHAV KARNE</t>
  </si>
  <si>
    <t xml:space="preserve">O0730658430769179112602</t>
  </si>
  <si>
    <t xml:space="preserve">VALLABH PRASAD BIYANI</t>
  </si>
  <si>
    <t xml:space="preserve">O8467892434546179112602</t>
  </si>
  <si>
    <t xml:space="preserve">VAIKUNTH DAYANAND PATWARDHAN</t>
  </si>
  <si>
    <t xml:space="preserve">O8644880437469179112602</t>
  </si>
  <si>
    <t xml:space="preserve">RASHMI MANISH AGRAWAL</t>
  </si>
  <si>
    <t xml:space="preserve">O8316374282246179112602</t>
  </si>
  <si>
    <t xml:space="preserve">JAGADEESWARI PALURI</t>
  </si>
  <si>
    <t xml:space="preserve">O8503305585285179112602</t>
  </si>
  <si>
    <t xml:space="preserve">O8323552212333179112602</t>
  </si>
  <si>
    <t xml:space="preserve">DEEPALI MUKHERJEE</t>
  </si>
  <si>
    <t xml:space="preserve">O0390152480533179112602</t>
  </si>
  <si>
    <t xml:space="preserve">NITIN DATTATRAY FUNDE</t>
  </si>
  <si>
    <t xml:space="preserve">O8528536695789179112602</t>
  </si>
  <si>
    <t xml:space="preserve">SHALINI SINHA</t>
  </si>
  <si>
    <t xml:space="preserve">O91013460416506179112602</t>
  </si>
  <si>
    <t xml:space="preserve">RITESH JAIN</t>
  </si>
  <si>
    <t xml:space="preserve">O88213991910766179112602</t>
  </si>
  <si>
    <t xml:space="preserve">AMIT LAXMAN KUNJIR</t>
  </si>
  <si>
    <t xml:space="preserve">O8529488665806179112602</t>
  </si>
  <si>
    <t xml:space="preserve">KUSUM LAXMAN KUNJIR</t>
  </si>
  <si>
    <t xml:space="preserve">O8529460915805179112602</t>
  </si>
  <si>
    <t xml:space="preserve">LALITKISHOR PRABHATILAL KUMAWAT</t>
  </si>
  <si>
    <t xml:space="preserve">O4540046151923179112602</t>
  </si>
  <si>
    <t xml:space="preserve">O90876486116097179112602</t>
  </si>
  <si>
    <t xml:space="preserve">VIJAYKUMAR CHANDMAL JAIN</t>
  </si>
  <si>
    <t xml:space="preserve">O8350781902673179112602</t>
  </si>
  <si>
    <t xml:space="preserve">PRACHI PRAVIN KURANE</t>
  </si>
  <si>
    <t xml:space="preserve">O89621438213860179112602</t>
  </si>
  <si>
    <t xml:space="preserve">KUMAR AMITESH</t>
  </si>
  <si>
    <t xml:space="preserve">O8515950395564179112602</t>
  </si>
  <si>
    <t xml:space="preserve">O8376396803029179112602</t>
  </si>
  <si>
    <t xml:space="preserve">O8340639522509179112602</t>
  </si>
  <si>
    <t xml:space="preserve">MICHAEL FERNANDES</t>
  </si>
  <si>
    <t xml:space="preserve">O8392971793292179112602</t>
  </si>
  <si>
    <t xml:space="preserve">APURVA BHOBE</t>
  </si>
  <si>
    <t xml:space="preserve">O88652356411649179112602</t>
  </si>
  <si>
    <t xml:space="preserve">MANISHA MANOHAR PATLEKAR</t>
  </si>
  <si>
    <t xml:space="preserve">O0230135690356179112602</t>
  </si>
  <si>
    <t xml:space="preserve">NAYAN JAIN</t>
  </si>
  <si>
    <t xml:space="preserve">O90607166515417179112602</t>
  </si>
  <si>
    <t xml:space="preserve">O0190356060307179112602</t>
  </si>
  <si>
    <t xml:space="preserve">RAMANJANEYA REDDY GUJJULA</t>
  </si>
  <si>
    <t xml:space="preserve">O8679608128109179112602</t>
  </si>
  <si>
    <t xml:space="preserve">ADWAIT SUMEDH DESHPANDE U/G SUMEDH CHANRASHEKHAR DESHPANDE</t>
  </si>
  <si>
    <t xml:space="preserve">O8779460499932179112602</t>
  </si>
  <si>
    <t xml:space="preserve">ABHIJEET DESHPANDE</t>
  </si>
  <si>
    <t xml:space="preserve">O8478982914751179112602</t>
  </si>
  <si>
    <t xml:space="preserve">SHAILA PRAVIN CHITODKAR</t>
  </si>
  <si>
    <t xml:space="preserve">O8457931854393179112602</t>
  </si>
  <si>
    <t xml:space="preserve">SUMEDH CHANDRASHEKHAR DESHPANDE</t>
  </si>
  <si>
    <t xml:space="preserve">O0081884790162179112602</t>
  </si>
  <si>
    <t xml:space="preserve">SUBODH NIKHALE</t>
  </si>
  <si>
    <t xml:space="preserve">O89322452713162179112602</t>
  </si>
  <si>
    <t xml:space="preserve">UDAI CHANDRA JHA</t>
  </si>
  <si>
    <t xml:space="preserve">O0190002040305179112602</t>
  </si>
  <si>
    <t xml:space="preserve">AMARPREET KAUR</t>
  </si>
  <si>
    <t xml:space="preserve">O0040554930033179112602</t>
  </si>
  <si>
    <t xml:space="preserve">O2130228211408179112602</t>
  </si>
  <si>
    <t xml:space="preserve">CHANKIT MANSUKH MOTA</t>
  </si>
  <si>
    <t xml:space="preserve">O89091240912680179112602</t>
  </si>
  <si>
    <t xml:space="preserve">NAPOLEON CHELLIAH</t>
  </si>
  <si>
    <t xml:space="preserve">O8564744476466179112602</t>
  </si>
  <si>
    <t xml:space="preserve">DHEERAJ KEDARNATH RATTAN</t>
  </si>
  <si>
    <t xml:space="preserve">O0200299260312179112602</t>
  </si>
  <si>
    <t xml:space="preserve">CAROL NAG CHAUDHURY</t>
  </si>
  <si>
    <t xml:space="preserve">O8761017269566179112602</t>
  </si>
  <si>
    <t xml:space="preserve">ROHIT ANIEL MALIK</t>
  </si>
  <si>
    <t xml:space="preserve">O0040584450034179112602</t>
  </si>
  <si>
    <t xml:space="preserve">NITIN PASSI</t>
  </si>
  <si>
    <t xml:space="preserve">O8389540083227179112602</t>
  </si>
  <si>
    <t xml:space="preserve">ANKIT ASHWIN GANGAR</t>
  </si>
  <si>
    <t xml:space="preserve">O90488506315145179112602</t>
  </si>
  <si>
    <t xml:space="preserve">AJAY GOKULDAS SHAH</t>
  </si>
  <si>
    <t xml:space="preserve">O0640239850693179112602</t>
  </si>
  <si>
    <t xml:space="preserve">VINITA PIYUSH DUNGARPURIA</t>
  </si>
  <si>
    <t xml:space="preserve">O87936460910234179112602</t>
  </si>
  <si>
    <t xml:space="preserve">ASHA VIKRAM SHAH</t>
  </si>
  <si>
    <t xml:space="preserve">O0180510020301179112602</t>
  </si>
  <si>
    <t xml:space="preserve">YESHAH RAJESH LAHERI</t>
  </si>
  <si>
    <t xml:space="preserve">O0180257380295179112602</t>
  </si>
  <si>
    <t xml:space="preserve">PRAVIN GULABRAO PHOKMARE</t>
  </si>
  <si>
    <t xml:space="preserve">O8366097092880179112602</t>
  </si>
  <si>
    <t xml:space="preserve">SAEEDA ZAINUDDIN</t>
  </si>
  <si>
    <t xml:space="preserve">O0720072550754179112602</t>
  </si>
  <si>
    <t xml:space="preserve">MINESH BABULAL SHAH</t>
  </si>
  <si>
    <t xml:space="preserve">O93715707417166179112602</t>
  </si>
  <si>
    <t xml:space="preserve">DHRUV VADILAL PATEL</t>
  </si>
  <si>
    <t xml:space="preserve">O90087979014741179112602</t>
  </si>
  <si>
    <t xml:space="preserve">PRABHA PRAVIN VADOR</t>
  </si>
  <si>
    <t xml:space="preserve">O87986101310346179112602</t>
  </si>
  <si>
    <t xml:space="preserve">MOSAM DAFTARY</t>
  </si>
  <si>
    <t xml:space="preserve">O87879304010107179112602</t>
  </si>
  <si>
    <t xml:space="preserve">VISHAL HARSHAD SHAH</t>
  </si>
  <si>
    <t xml:space="preserve">O8420642363725179112602</t>
  </si>
  <si>
    <t xml:space="preserve">RAJU N SHAH</t>
  </si>
  <si>
    <t xml:space="preserve">O0290296380429179112602</t>
  </si>
  <si>
    <t xml:space="preserve">RAJNISH JAGDISH SINGH</t>
  </si>
  <si>
    <t xml:space="preserve">O0630220540683179112602</t>
  </si>
  <si>
    <t xml:space="preserve">DELRIAN	DCRUZ</t>
  </si>
  <si>
    <t xml:space="preserve">O8370292842935179112602</t>
  </si>
  <si>
    <t xml:space="preserve">O8379381653077179112602</t>
  </si>
  <si>
    <t xml:space="preserve">KHYATI NIRAV MEHTA</t>
  </si>
  <si>
    <t xml:space="preserve">O90416984714944179112602</t>
  </si>
  <si>
    <t xml:space="preserve">NIRAV MEHTA</t>
  </si>
  <si>
    <t xml:space="preserve">O89918956314334179112602</t>
  </si>
  <si>
    <t xml:space="preserve">VILESH CHANDRAVADAN MUCHHALA</t>
  </si>
  <si>
    <t xml:space="preserve">O8485201064889179112602</t>
  </si>
  <si>
    <t xml:space="preserve">TUSHAR DATTARAM BHOGATE</t>
  </si>
  <si>
    <t xml:space="preserve">O2300141281454179112602</t>
  </si>
  <si>
    <t xml:space="preserve">O93844637717882179112602</t>
  </si>
  <si>
    <t xml:space="preserve">PATEL ISHWARLAL AMRATLAL</t>
  </si>
  <si>
    <t xml:space="preserve">O0360102890503179112602</t>
  </si>
  <si>
    <t xml:space="preserve">RAJEEV JAYPRAKASH TRIPATHI</t>
  </si>
  <si>
    <t xml:space="preserve">O88733313011880179112602</t>
  </si>
  <si>
    <t xml:space="preserve">BHAGABAT PRASAD DAS</t>
  </si>
  <si>
    <t xml:space="preserve">N8530373204964143840203</t>
  </si>
  <si>
    <t xml:space="preserve">RITA SHARMA</t>
  </si>
  <si>
    <t xml:space="preserve">N8386010142796143840203</t>
  </si>
  <si>
    <t xml:space="preserve">N8777720038212143840203</t>
  </si>
  <si>
    <t xml:space="preserve">CHITTOR KASHI SHANKAR</t>
  </si>
  <si>
    <t xml:space="preserve">N1480087321034143840203</t>
  </si>
  <si>
    <t xml:space="preserve">BRINDA MUKHERJEE</t>
  </si>
  <si>
    <t xml:space="preserve">N0840101420711143840203</t>
  </si>
  <si>
    <t xml:space="preserve">APARNA SACHDEVA</t>
  </si>
  <si>
    <t xml:space="preserve">DD485215020322036</t>
  </si>
  <si>
    <t xml:space="preserve">VINOD KUMAR</t>
  </si>
  <si>
    <t xml:space="preserve">DD093879020322035</t>
  </si>
  <si>
    <t xml:space="preserve">AMIT ARORA</t>
  </si>
  <si>
    <t xml:space="preserve">DD004604020322034</t>
  </si>
  <si>
    <t xml:space="preserve">MD AKHTAR ALI</t>
  </si>
  <si>
    <t xml:space="preserve">DD117768020322033</t>
  </si>
  <si>
    <t xml:space="preserve">MANGAL SINGH</t>
  </si>
  <si>
    <t xml:space="preserve">DD220305020322032</t>
  </si>
  <si>
    <t xml:space="preserve">JYOTI SANGWAN</t>
  </si>
  <si>
    <t xml:space="preserve">DD059081020322031</t>
  </si>
  <si>
    <t xml:space="preserve">ANURAG</t>
  </si>
  <si>
    <t xml:space="preserve">DD159265020322030</t>
  </si>
  <si>
    <t xml:space="preserve">NAND LAL VISHWAKARMA</t>
  </si>
  <si>
    <t xml:space="preserve">DD342361020322029</t>
  </si>
  <si>
    <t xml:space="preserve">AVVAL BARI</t>
  </si>
  <si>
    <t xml:space="preserve">DD208728020322028</t>
  </si>
  <si>
    <t xml:space="preserve">JAI PARKASH SAH</t>
  </si>
  <si>
    <t xml:space="preserve">DD598827020322027</t>
  </si>
  <si>
    <t xml:space="preserve">MUSKAN</t>
  </si>
  <si>
    <t xml:space="preserve">DD866702020322026</t>
  </si>
  <si>
    <t xml:space="preserve">QUMAR AHMAD</t>
  </si>
  <si>
    <t xml:space="preserve">DD364472020322025</t>
  </si>
  <si>
    <t xml:space="preserve">SHAGUN</t>
  </si>
  <si>
    <t xml:space="preserve">DD383468020322024</t>
  </si>
  <si>
    <t xml:space="preserve">MANZAR ALI</t>
  </si>
  <si>
    <t xml:space="preserve">DD949273020322023</t>
  </si>
  <si>
    <t xml:space="preserve">MOHAMMAD SHANE ALAM</t>
  </si>
  <si>
    <t xml:space="preserve">DD122650020322022</t>
  </si>
  <si>
    <t xml:space="preserve">JOGINDER SINGH DUA</t>
  </si>
  <si>
    <t xml:space="preserve">DD495947020322021</t>
  </si>
  <si>
    <t xml:space="preserve">KRISHNA JAIN</t>
  </si>
  <si>
    <t xml:space="preserve">DD211533020322020</t>
  </si>
  <si>
    <t xml:space="preserve">SHIVANI GUPTA</t>
  </si>
  <si>
    <t xml:space="preserve">DD104094020322019</t>
  </si>
  <si>
    <t xml:space="preserve">MOHIT GOUR</t>
  </si>
  <si>
    <t xml:space="preserve">DD406958020322018</t>
  </si>
  <si>
    <t xml:space="preserve">MAYUR GAUTAM</t>
  </si>
  <si>
    <t xml:space="preserve">DD473610020322017</t>
  </si>
  <si>
    <t xml:space="preserve">MOTIYA SURI</t>
  </si>
  <si>
    <t xml:space="preserve">DD218754020322016</t>
  </si>
  <si>
    <t xml:space="preserve">HARVINDER KAUR</t>
  </si>
  <si>
    <t xml:space="preserve">DD929479020322015</t>
  </si>
  <si>
    <t xml:space="preserve">AMAN ARORA</t>
  </si>
  <si>
    <t xml:space="preserve">DD989894020322014</t>
  </si>
  <si>
    <t xml:space="preserve">TARVINDER KAUR</t>
  </si>
  <si>
    <t xml:space="preserve">DD356656020322013</t>
  </si>
  <si>
    <t xml:space="preserve">MANNAT KUKREJA</t>
  </si>
  <si>
    <t xml:space="preserve">DD174544020322012</t>
  </si>
  <si>
    <t xml:space="preserve">KAWALJEET KAUR</t>
  </si>
  <si>
    <t xml:space="preserve">DD333850020322011</t>
  </si>
  <si>
    <t xml:space="preserve">PARAG VERMA</t>
  </si>
  <si>
    <t xml:space="preserve">DD135991020322010</t>
  </si>
  <si>
    <t xml:space="preserve">ADITYA KARAN</t>
  </si>
  <si>
    <t xml:space="preserve">DD485284020322009</t>
  </si>
  <si>
    <t xml:space="preserve">KAMAL SHARMA</t>
  </si>
  <si>
    <t xml:space="preserve">DD886767020322008</t>
  </si>
  <si>
    <t xml:space="preserve">RAJESH UPPAL</t>
  </si>
  <si>
    <t xml:space="preserve">DD027482020322007</t>
  </si>
  <si>
    <t xml:space="preserve">P.L.PRINTERS</t>
  </si>
  <si>
    <t xml:space="preserve">DD160961020322006</t>
  </si>
  <si>
    <t xml:space="preserve">GOVINDA PANDEY</t>
  </si>
  <si>
    <t xml:space="preserve">DD863051020322005</t>
  </si>
  <si>
    <t xml:space="preserve">RENU</t>
  </si>
  <si>
    <t xml:space="preserve">DD238227020322004</t>
  </si>
  <si>
    <t xml:space="preserve">NEHA COLECTION</t>
  </si>
  <si>
    <t xml:space="preserve">DD937227020322003</t>
  </si>
  <si>
    <t xml:space="preserve">ANITA NEGI</t>
  </si>
  <si>
    <t xml:space="preserve">DD899691020322002</t>
  </si>
  <si>
    <t xml:space="preserve">ASAD MIRZA</t>
  </si>
  <si>
    <t xml:space="preserve">DD402242020322001</t>
  </si>
  <si>
    <t xml:space="preserve">PRIYA ANAND</t>
  </si>
  <si>
    <t xml:space="preserve">DD489545020322774</t>
  </si>
  <si>
    <t xml:space="preserve">DD121165020322773</t>
  </si>
  <si>
    <t xml:space="preserve">RAMESHWAR KUMAR</t>
  </si>
  <si>
    <t xml:space="preserve">DD946004020322772</t>
  </si>
  <si>
    <t xml:space="preserve">ABHISHEK ANAND</t>
  </si>
  <si>
    <t xml:space="preserve">DD414429020322771</t>
  </si>
  <si>
    <t xml:space="preserve">DD006938020322770</t>
  </si>
  <si>
    <t xml:space="preserve">DD215399020322769</t>
  </si>
  <si>
    <t xml:space="preserve">DD065178020322768</t>
  </si>
  <si>
    <t xml:space="preserve">DD117962020322767</t>
  </si>
  <si>
    <t xml:space="preserve">SEBATIBALA SARANGI</t>
  </si>
  <si>
    <t xml:space="preserve">DD761590020322766</t>
  </si>
  <si>
    <t xml:space="preserve">DD958733020322765</t>
  </si>
  <si>
    <t xml:space="preserve">DD958717020322764</t>
  </si>
  <si>
    <t xml:space="preserve">DD940580020322763</t>
  </si>
  <si>
    <t xml:space="preserve">DD487345020322762</t>
  </si>
  <si>
    <t xml:space="preserve">DD154386020322761</t>
  </si>
  <si>
    <t xml:space="preserve">SUJATA DHANAJI PAWAR</t>
  </si>
  <si>
    <t xml:space="preserve">DD144583020322760</t>
  </si>
  <si>
    <t xml:space="preserve">DD144583020322759</t>
  </si>
  <si>
    <t xml:space="preserve">SHUBENDU KHANTA</t>
  </si>
  <si>
    <t xml:space="preserve">DD466536020322758</t>
  </si>
  <si>
    <t xml:space="preserve">RAMA MANNA</t>
  </si>
  <si>
    <t xml:space="preserve">DD185048020322757</t>
  </si>
  <si>
    <t xml:space="preserve">BIVAS MANNA</t>
  </si>
  <si>
    <t xml:space="preserve">DD185048020322756</t>
  </si>
  <si>
    <t xml:space="preserve">DD301411020322755</t>
  </si>
  <si>
    <t xml:space="preserve">NITISH PAUL</t>
  </si>
  <si>
    <t xml:space="preserve">DD577057020322754</t>
  </si>
  <si>
    <t xml:space="preserve">SANJIT BISWAS</t>
  </si>
  <si>
    <t xml:space="preserve">DD166034020322753</t>
  </si>
  <si>
    <t xml:space="preserve">SHUVANKAR MUKHERJEE</t>
  </si>
  <si>
    <t xml:space="preserve">DD066236020322752</t>
  </si>
  <si>
    <t xml:space="preserve">WEVOW</t>
  </si>
  <si>
    <t xml:space="preserve">DD225744020322751</t>
  </si>
  <si>
    <t xml:space="preserve">ABHIRUP DATTA</t>
  </si>
  <si>
    <t xml:space="preserve">DD108823020322750</t>
  </si>
  <si>
    <t xml:space="preserve">SUDIPA SARKAR</t>
  </si>
  <si>
    <t xml:space="preserve">DD959857020322749</t>
  </si>
  <si>
    <t xml:space="preserve">SURAJIT KUMAR SAHA</t>
  </si>
  <si>
    <t xml:space="preserve">DD858324020322748</t>
  </si>
  <si>
    <t xml:space="preserve">SUBHANKAR PAUL</t>
  </si>
  <si>
    <t xml:space="preserve">DD475013020322747</t>
  </si>
  <si>
    <t xml:space="preserve">ANURAG DASGUPTA</t>
  </si>
  <si>
    <t xml:space="preserve">DD992674020322746</t>
  </si>
  <si>
    <t xml:space="preserve">JABBAR SHAIKH</t>
  </si>
  <si>
    <t xml:space="preserve">DD946148020322745</t>
  </si>
  <si>
    <t xml:space="preserve">SURAJIT HALDER</t>
  </si>
  <si>
    <t xml:space="preserve">DD511307020322744</t>
  </si>
  <si>
    <t xml:space="preserve">SABITRI BANERJEE</t>
  </si>
  <si>
    <t xml:space="preserve">DD038222020322743</t>
  </si>
  <si>
    <t xml:space="preserve">RINA KAYAL</t>
  </si>
  <si>
    <t xml:space="preserve">DD219340020322742</t>
  </si>
  <si>
    <t xml:space="preserve">SUBHAJIT DAS NASKAR</t>
  </si>
  <si>
    <t xml:space="preserve">DD296528020322741</t>
  </si>
  <si>
    <t xml:space="preserve">PREETI ANNE JOHN</t>
  </si>
  <si>
    <t xml:space="preserve">DD498659020322740</t>
  </si>
  <si>
    <t xml:space="preserve">BALAKA DASGUPTA</t>
  </si>
  <si>
    <t xml:space="preserve">DD904282020322739</t>
  </si>
  <si>
    <t xml:space="preserve">SUBRATA GUIN</t>
  </si>
  <si>
    <t xml:space="preserve">DD126148020322738</t>
  </si>
  <si>
    <t xml:space="preserve">SURHIT BHATTACHARYYA</t>
  </si>
  <si>
    <t xml:space="preserve">DD913968020322737</t>
  </si>
  <si>
    <t xml:space="preserve">PRIYANKO KUNDU</t>
  </si>
  <si>
    <t xml:space="preserve">DD915183020322736</t>
  </si>
  <si>
    <t xml:space="preserve">SANAWAR ALI</t>
  </si>
  <si>
    <t xml:space="preserve">DD048081020322735</t>
  </si>
  <si>
    <t xml:space="preserve">SANJEEV KHAWASH</t>
  </si>
  <si>
    <t xml:space="preserve">DD450436020322734</t>
  </si>
  <si>
    <t xml:space="preserve">MEGHA PODDAR</t>
  </si>
  <si>
    <t xml:space="preserve">DD097358020322733</t>
  </si>
  <si>
    <t xml:space="preserve">SUDIP MAZUMDER</t>
  </si>
  <si>
    <t xml:space="preserve">DD251373020322732</t>
  </si>
  <si>
    <t xml:space="preserve">ANTON MUKHERJEE</t>
  </si>
  <si>
    <t xml:space="preserve">DD037614020322731</t>
  </si>
  <si>
    <t xml:space="preserve">RESHMA SINGH</t>
  </si>
  <si>
    <t xml:space="preserve">DD105640020322730</t>
  </si>
  <si>
    <t xml:space="preserve">BIJAY SHAW</t>
  </si>
  <si>
    <t xml:space="preserve">DD185022020322729</t>
  </si>
  <si>
    <t xml:space="preserve">NOORA</t>
  </si>
  <si>
    <t xml:space="preserve">DD122377020322728</t>
  </si>
  <si>
    <t xml:space="preserve">VANI SARASWATHY IYYAPPAN</t>
  </si>
  <si>
    <t xml:space="preserve">DD372009020322727</t>
  </si>
  <si>
    <t xml:space="preserve">ASHA PRAVEEN</t>
  </si>
  <si>
    <t xml:space="preserve">DD122513020322726</t>
  </si>
  <si>
    <t xml:space="preserve">LEEJO HOTEL &amp; TEA SHOP</t>
  </si>
  <si>
    <t xml:space="preserve">DD005144020322725</t>
  </si>
  <si>
    <t xml:space="preserve">NISHANTHINI U</t>
  </si>
  <si>
    <t xml:space="preserve">DD101629020322724</t>
  </si>
  <si>
    <t xml:space="preserve">AMAL MANIKANTAN NAIR LEKHA</t>
  </si>
  <si>
    <t xml:space="preserve">DD849337020322723</t>
  </si>
  <si>
    <t xml:space="preserve">GISHA PAUL</t>
  </si>
  <si>
    <t xml:space="preserve">DD961254020322722</t>
  </si>
  <si>
    <t xml:space="preserve">BIJU</t>
  </si>
  <si>
    <t xml:space="preserve">DD497385020322721</t>
  </si>
  <si>
    <t xml:space="preserve">HAREESH A</t>
  </si>
  <si>
    <t xml:space="preserve">DD139332020322720</t>
  </si>
  <si>
    <t xml:space="preserve">ANTONY KJ</t>
  </si>
  <si>
    <t xml:space="preserve">DD415287020322719</t>
  </si>
  <si>
    <t xml:space="preserve">SALEEJ M A</t>
  </si>
  <si>
    <t xml:space="preserve">DD062438020322718</t>
  </si>
  <si>
    <t xml:space="preserve">SIRAJUDHEEN KOLLATHUKARAN SHAMSUDHEEN</t>
  </si>
  <si>
    <t xml:space="preserve">DD742777020322717</t>
  </si>
  <si>
    <t xml:space="preserve">THOMAS DEVASSY</t>
  </si>
  <si>
    <t xml:space="preserve">DD060571020322716</t>
  </si>
  <si>
    <t xml:space="preserve">SIJO JOSE</t>
  </si>
  <si>
    <t xml:space="preserve">DD947303020322715</t>
  </si>
  <si>
    <t xml:space="preserve">KUMAR SAURABH</t>
  </si>
  <si>
    <t xml:space="preserve">O8495656934335143840203</t>
  </si>
  <si>
    <t xml:space="preserve">O8397346182959143840203</t>
  </si>
  <si>
    <t xml:space="preserve">NIRUPAM LODHA</t>
  </si>
  <si>
    <t xml:space="preserve">O8358259432403143840203</t>
  </si>
  <si>
    <t xml:space="preserve">AAYUSH  TEKRIWAL</t>
  </si>
  <si>
    <t xml:space="preserve">2691SSKCIF1185280222</t>
  </si>
  <si>
    <t xml:space="preserve">DD881508020322490</t>
  </si>
  <si>
    <t xml:space="preserve">M KESAVA REDDY</t>
  </si>
  <si>
    <t xml:space="preserve">DD652204020322489</t>
  </si>
  <si>
    <t xml:space="preserve">MOHAMMED ADIL</t>
  </si>
  <si>
    <t xml:space="preserve">DD277940020322488</t>
  </si>
  <si>
    <t xml:space="preserve">M.A.KARTHIK</t>
  </si>
  <si>
    <t xml:space="preserve">DD067776020322487</t>
  </si>
  <si>
    <t xml:space="preserve">CHETAN YADAV</t>
  </si>
  <si>
    <t xml:space="preserve">DD128508020322486</t>
  </si>
  <si>
    <t xml:space="preserve">A ANTHONY SWAMY</t>
  </si>
  <si>
    <t xml:space="preserve">DD174943020322485</t>
  </si>
  <si>
    <t xml:space="preserve">JITENDRA DOSHI P</t>
  </si>
  <si>
    <t xml:space="preserve">DD980354020322484</t>
  </si>
  <si>
    <t xml:space="preserve">RANGANATH G</t>
  </si>
  <si>
    <t xml:space="preserve">DD727530020322483</t>
  </si>
  <si>
    <t xml:space="preserve">INDUMATHI B M</t>
  </si>
  <si>
    <t xml:space="preserve">DD956938020322482</t>
  </si>
  <si>
    <t xml:space="preserve">K M SRINIVASA MURTHY</t>
  </si>
  <si>
    <t xml:space="preserve">DD384632020322481</t>
  </si>
  <si>
    <t xml:space="preserve">MASIMUKKULA NAGENDRA BABU</t>
  </si>
  <si>
    <t xml:space="preserve">DD964874020322480</t>
  </si>
  <si>
    <t xml:space="preserve">KAGITHA DURGAPRASAD</t>
  </si>
  <si>
    <t xml:space="preserve">DD729715020322479</t>
  </si>
  <si>
    <t xml:space="preserve">EERANKI TUMMARAJU</t>
  </si>
  <si>
    <t xml:space="preserve">DD537262020322478</t>
  </si>
  <si>
    <t xml:space="preserve">SIRIYALA VIJAYA KUMARI</t>
  </si>
  <si>
    <t xml:space="preserve">DD360089020322477</t>
  </si>
  <si>
    <t xml:space="preserve">KORUVADA SUJATHA</t>
  </si>
  <si>
    <t xml:space="preserve">DD857977020322476</t>
  </si>
  <si>
    <t xml:space="preserve">MUGI KRISHNA SRINIVAS</t>
  </si>
  <si>
    <t xml:space="preserve">DD735494020322475</t>
  </si>
  <si>
    <t xml:space="preserve">GANGINENI MASTHANAIAH</t>
  </si>
  <si>
    <t xml:space="preserve">DD542096020322474</t>
  </si>
  <si>
    <t xml:space="preserve">ADIMOLA SURESH</t>
  </si>
  <si>
    <t xml:space="preserve">DD435492020322473</t>
  </si>
  <si>
    <t xml:space="preserve">KARANAM ASWINI</t>
  </si>
  <si>
    <t xml:space="preserve">DD154437020322472</t>
  </si>
  <si>
    <t xml:space="preserve">VISWANADHAPALLI VEERRAJU</t>
  </si>
  <si>
    <t xml:space="preserve">DD473036020322471</t>
  </si>
  <si>
    <t xml:space="preserve">VADRANAM PARAMESWARARAO</t>
  </si>
  <si>
    <t xml:space="preserve">DD112825020322470</t>
  </si>
  <si>
    <t xml:space="preserve">NAVALURI SRINIVASA RAO</t>
  </si>
  <si>
    <t xml:space="preserve">DD038167020322469</t>
  </si>
  <si>
    <t xml:space="preserve">NUTHAKKI YASWANTH</t>
  </si>
  <si>
    <t xml:space="preserve">DD408532020322468</t>
  </si>
  <si>
    <t xml:space="preserve">PENUMATSA RAGHU VAMSI PRATAP AJAY BHIMA RAJU</t>
  </si>
  <si>
    <t xml:space="preserve">DD437661020322467</t>
  </si>
  <si>
    <t xml:space="preserve">KALLEPALLI VENU KUMARI</t>
  </si>
  <si>
    <t xml:space="preserve">DD182532020322466</t>
  </si>
  <si>
    <t xml:space="preserve">KETINEEDI SRAVAN KUMAR</t>
  </si>
  <si>
    <t xml:space="preserve">DD678113020322465</t>
  </si>
  <si>
    <t xml:space="preserve">VADLAMUDI BHANUCHAND</t>
  </si>
  <si>
    <t xml:space="preserve">DD035355020322464</t>
  </si>
  <si>
    <t xml:space="preserve">B VINOD KUMAR</t>
  </si>
  <si>
    <t xml:space="preserve">DD956373020322463</t>
  </si>
  <si>
    <t xml:space="preserve">ANNAVAJJALA RAGHAVENDRA SWARUP</t>
  </si>
  <si>
    <t xml:space="preserve">DD490311020322462</t>
  </si>
  <si>
    <t xml:space="preserve">SYED INTHIYAZ BASHA</t>
  </si>
  <si>
    <t xml:space="preserve">DD165783020322461</t>
  </si>
  <si>
    <t xml:space="preserve">BANDI SAMBASIVARAO</t>
  </si>
  <si>
    <t xml:space="preserve">DD176547020322460</t>
  </si>
  <si>
    <t xml:space="preserve">K RAJA</t>
  </si>
  <si>
    <t xml:space="preserve">DD048686020322459</t>
  </si>
  <si>
    <t xml:space="preserve">SYED MOHAMMAD SHAFI</t>
  </si>
  <si>
    <t xml:space="preserve">DD267387020322458</t>
  </si>
  <si>
    <t xml:space="preserve">GORLAMANDALA SURENDRA</t>
  </si>
  <si>
    <t xml:space="preserve">DD837175020322457</t>
  </si>
  <si>
    <t xml:space="preserve">RAGHAVARAJU BHANU</t>
  </si>
  <si>
    <t xml:space="preserve">DD792047020322456</t>
  </si>
  <si>
    <t xml:space="preserve">PUCHAKAYALA VISHNUVARDHAN</t>
  </si>
  <si>
    <t xml:space="preserve">DD770950020322455</t>
  </si>
  <si>
    <t xml:space="preserve">PALLA LAKSHMINARAYANA</t>
  </si>
  <si>
    <t xml:space="preserve">DD865137020322454</t>
  </si>
  <si>
    <t xml:space="preserve">MORIGALLA HAREESHWARA</t>
  </si>
  <si>
    <t xml:space="preserve">DD255317020322453</t>
  </si>
  <si>
    <t xml:space="preserve">BHEEMANENI CHANDRASEKHAR</t>
  </si>
  <si>
    <t xml:space="preserve">DD951484020322452</t>
  </si>
  <si>
    <t xml:space="preserve">GAJULA HARSHAVARDHAN</t>
  </si>
  <si>
    <t xml:space="preserve">DD462719020322451</t>
  </si>
  <si>
    <t xml:space="preserve">TASHA RAHAMATHULLA</t>
  </si>
  <si>
    <t xml:space="preserve">DD889529020322450</t>
  </si>
  <si>
    <t xml:space="preserve">K SAIKRISHNA CHARY</t>
  </si>
  <si>
    <t xml:space="preserve">DD065712020322449</t>
  </si>
  <si>
    <t xml:space="preserve">THATIKONDA THARUN KUMAR</t>
  </si>
  <si>
    <t xml:space="preserve">DD236974020322448</t>
  </si>
  <si>
    <t xml:space="preserve">KARANGI NAGARAJU</t>
  </si>
  <si>
    <t xml:space="preserve">DD133414020322447</t>
  </si>
  <si>
    <t xml:space="preserve">CHATLA SANDEEP</t>
  </si>
  <si>
    <t xml:space="preserve">DD892924020322446</t>
  </si>
  <si>
    <t xml:space="preserve">SETTYBALIJA VIKRAM</t>
  </si>
  <si>
    <t xml:space="preserve">DD224485020322445</t>
  </si>
  <si>
    <t xml:space="preserve">SAMALA SUMAN</t>
  </si>
  <si>
    <t xml:space="preserve">DD552050020322444</t>
  </si>
  <si>
    <t xml:space="preserve">SAGANTI RAJENDER</t>
  </si>
  <si>
    <t xml:space="preserve">DD915039020322443</t>
  </si>
  <si>
    <t xml:space="preserve">MODHUGU RAMESH</t>
  </si>
  <si>
    <t xml:space="preserve">DD201801020322442</t>
  </si>
  <si>
    <t xml:space="preserve">VENISHETTY VENKATRAMANA</t>
  </si>
  <si>
    <t xml:space="preserve">DD043741020322441</t>
  </si>
  <si>
    <t xml:space="preserve">NIMMALABOINA GOUTHAM KUMAR</t>
  </si>
  <si>
    <t xml:space="preserve">DD062043020322440</t>
  </si>
  <si>
    <t xml:space="preserve">RAMBABU REDDY</t>
  </si>
  <si>
    <t xml:space="preserve">DD012973020322439</t>
  </si>
  <si>
    <t xml:space="preserve">MALLELA RAGHAVENDRA</t>
  </si>
  <si>
    <t xml:space="preserve">DD721628020322438</t>
  </si>
  <si>
    <t xml:space="preserve">GONAE SHARANYA</t>
  </si>
  <si>
    <t xml:space="preserve">DD799567020322437</t>
  </si>
  <si>
    <t xml:space="preserve">DD662382020322436</t>
  </si>
  <si>
    <t xml:space="preserve">DD663291020322435</t>
  </si>
  <si>
    <t xml:space="preserve">DD049338020322434</t>
  </si>
  <si>
    <t xml:space="preserve">MIR AIJAZ ALI KHAN</t>
  </si>
  <si>
    <t xml:space="preserve">DD732697020322433</t>
  </si>
  <si>
    <t xml:space="preserve">MATTA MOHAN REDDY</t>
  </si>
  <si>
    <t xml:space="preserve">DD630982020322432</t>
  </si>
  <si>
    <t xml:space="preserve">DD053502020322431</t>
  </si>
  <si>
    <t xml:space="preserve">DD668871020322430</t>
  </si>
  <si>
    <t xml:space="preserve">PADALA ANIL KUMAR</t>
  </si>
  <si>
    <t xml:space="preserve">DD411407020322429</t>
  </si>
  <si>
    <t xml:space="preserve">DD114895020322428</t>
  </si>
  <si>
    <t xml:space="preserve">DD100386020322427</t>
  </si>
  <si>
    <t xml:space="preserve">DD711364020322426</t>
  </si>
  <si>
    <t xml:space="preserve">DD535567020322425</t>
  </si>
  <si>
    <t xml:space="preserve">DD475067020322424</t>
  </si>
  <si>
    <t xml:space="preserve">DD186592020322423</t>
  </si>
  <si>
    <t xml:space="preserve">DD329427020322422</t>
  </si>
  <si>
    <t xml:space="preserve">DD668484020322421</t>
  </si>
  <si>
    <t xml:space="preserve">DD877937020322420</t>
  </si>
  <si>
    <t xml:space="preserve">AFTAB  MALIK</t>
  </si>
  <si>
    <t xml:space="preserve">2691SSKCIF0155280222</t>
  </si>
  <si>
    <t xml:space="preserve">ALAMEEN A</t>
  </si>
  <si>
    <t xml:space="preserve">2691SSKCIF1024280222</t>
  </si>
  <si>
    <t xml:space="preserve">ZAKARIYYA PANAKKAL</t>
  </si>
  <si>
    <t xml:space="preserve">DD618625020322714</t>
  </si>
  <si>
    <t xml:space="preserve">VIJAYA KUMAR T</t>
  </si>
  <si>
    <t xml:space="preserve">DD062810020322713</t>
  </si>
  <si>
    <t xml:space="preserve">DHANYA CHANDRASEKHRAN</t>
  </si>
  <si>
    <t xml:space="preserve">DD339891020322712</t>
  </si>
  <si>
    <t xml:space="preserve">ISMAIL IFRAN</t>
  </si>
  <si>
    <t xml:space="preserve">DD165198020322711</t>
  </si>
  <si>
    <t xml:space="preserve">ABDULLA C K</t>
  </si>
  <si>
    <t xml:space="preserve">DD494893020322710</t>
  </si>
  <si>
    <t xml:space="preserve">MUHAMMAD SHAHID K M</t>
  </si>
  <si>
    <t xml:space="preserve">DD870502020322709</t>
  </si>
  <si>
    <t xml:space="preserve">BABU</t>
  </si>
  <si>
    <t xml:space="preserve">DD241928020322708</t>
  </si>
  <si>
    <t xml:space="preserve">SAFIYA ABDUSHUKKUR</t>
  </si>
  <si>
    <t xml:space="preserve">DD498247020322707</t>
  </si>
  <si>
    <t xml:space="preserve">FATHIMATH RUZANA T</t>
  </si>
  <si>
    <t xml:space="preserve">DD321874020322706</t>
  </si>
  <si>
    <t xml:space="preserve">MAGESH C</t>
  </si>
  <si>
    <t xml:space="preserve">DD479098020322705</t>
  </si>
  <si>
    <t xml:space="preserve">ARJUNAN</t>
  </si>
  <si>
    <t xml:space="preserve">DD824728020322704</t>
  </si>
  <si>
    <t xml:space="preserve">M SIVAKUMAR</t>
  </si>
  <si>
    <t xml:space="preserve">DD663693020322703</t>
  </si>
  <si>
    <t xml:space="preserve">HARI PRASATH K</t>
  </si>
  <si>
    <t xml:space="preserve">DD315005020322702</t>
  </si>
  <si>
    <t xml:space="preserve">T G VADIVEL</t>
  </si>
  <si>
    <t xml:space="preserve">DD819641020322701</t>
  </si>
  <si>
    <t xml:space="preserve">SHAIK MOHAMMED</t>
  </si>
  <si>
    <t xml:space="preserve">DD159409020322700</t>
  </si>
  <si>
    <t xml:space="preserve">METTUR MUNICIPALITY - METTUR</t>
  </si>
  <si>
    <t xml:space="preserve">DD788284020322699</t>
  </si>
  <si>
    <t xml:space="preserve">MOYAZZEM SK</t>
  </si>
  <si>
    <t xml:space="preserve">DD124041020322698</t>
  </si>
  <si>
    <t xml:space="preserve">MOHAN KUMAR A</t>
  </si>
  <si>
    <t xml:space="preserve">DD999939020322697</t>
  </si>
  <si>
    <t xml:space="preserve">AAKHILL SHAREEFF</t>
  </si>
  <si>
    <t xml:space="preserve">DD159439020322696</t>
  </si>
  <si>
    <t xml:space="preserve">RAMYA R</t>
  </si>
  <si>
    <t xml:space="preserve">DD119967020322695</t>
  </si>
  <si>
    <t xml:space="preserve">GEETHA SELVASEKARAN</t>
  </si>
  <si>
    <t xml:space="preserve">DD212705020322694</t>
  </si>
  <si>
    <t xml:space="preserve">NISHA</t>
  </si>
  <si>
    <t xml:space="preserve">DD056462020322693</t>
  </si>
  <si>
    <t xml:space="preserve">SATHAKATHULLA MOHAMMED IQBAL</t>
  </si>
  <si>
    <t xml:space="preserve">DD394401020322692</t>
  </si>
  <si>
    <t xml:space="preserve">UMAR MUQTHAR R</t>
  </si>
  <si>
    <t xml:space="preserve">DD559224020322691</t>
  </si>
  <si>
    <t xml:space="preserve">FARVEEN</t>
  </si>
  <si>
    <t xml:space="preserve">DD847109020322690</t>
  </si>
  <si>
    <t xml:space="preserve">RAJARAM K</t>
  </si>
  <si>
    <t xml:space="preserve">DD786774020322689</t>
  </si>
  <si>
    <t xml:space="preserve">SHALINI BISWAS</t>
  </si>
  <si>
    <t xml:space="preserve">2691SSKCIF1184280222</t>
  </si>
  <si>
    <t xml:space="preserve">KODHAINAYAKI</t>
  </si>
  <si>
    <t xml:space="preserve">N2580025251292166500103</t>
  </si>
  <si>
    <t xml:space="preserve">DHARINI MOULI CHANDRAMOULISWARAN</t>
  </si>
  <si>
    <t xml:space="preserve">N8578364885722166500103</t>
  </si>
  <si>
    <t xml:space="preserve">S SARITHA</t>
  </si>
  <si>
    <t xml:space="preserve">N8508325584508166500103</t>
  </si>
  <si>
    <t xml:space="preserve">N8419812263114166500103</t>
  </si>
  <si>
    <t xml:space="preserve">N8778465628732166500103</t>
  </si>
  <si>
    <t xml:space="preserve">RAGHU MAYILVAGANAN</t>
  </si>
  <si>
    <t xml:space="preserve">N8762086458402166500103</t>
  </si>
  <si>
    <t xml:space="preserve">N8838263809858166500103</t>
  </si>
  <si>
    <t xml:space="preserve">S R DINESH KUMAR</t>
  </si>
  <si>
    <t xml:space="preserve">N8806740809294166500103</t>
  </si>
  <si>
    <t xml:space="preserve">ANTONY NIVAS</t>
  </si>
  <si>
    <t xml:space="preserve">N8672616846914166500103</t>
  </si>
  <si>
    <t xml:space="preserve">RUKKESHKUMAR .</t>
  </si>
  <si>
    <t xml:space="preserve">N91170933215956166500103</t>
  </si>
  <si>
    <t xml:space="preserve">BALAMURUGAN SUBBIAH</t>
  </si>
  <si>
    <t xml:space="preserve">N8331214181993166500103</t>
  </si>
  <si>
    <t xml:space="preserve">S ALAGARSAMY</t>
  </si>
  <si>
    <t xml:space="preserve">N88512636410074166500103</t>
  </si>
  <si>
    <t xml:space="preserve">SHRESTA RAO</t>
  </si>
  <si>
    <t xml:space="preserve">N8769704378566166500103</t>
  </si>
  <si>
    <t xml:space="preserve">N8336344722042166500103</t>
  </si>
  <si>
    <t xml:space="preserve">G BALAMURALI</t>
  </si>
  <si>
    <t xml:space="preserve">N8541407715099166500103</t>
  </si>
  <si>
    <t xml:space="preserve">SARAN H</t>
  </si>
  <si>
    <t xml:space="preserve">N89193755512075166500103</t>
  </si>
  <si>
    <t xml:space="preserve">MAHENDRAN G</t>
  </si>
  <si>
    <t xml:space="preserve">N0061172140091166500103</t>
  </si>
  <si>
    <t xml:space="preserve">GAYATRI DEVI AMARA</t>
  </si>
  <si>
    <t xml:space="preserve">N0140986050226166500103</t>
  </si>
  <si>
    <t xml:space="preserve">RAJ KUMAR G</t>
  </si>
  <si>
    <t xml:space="preserve">N89434094712631166500103</t>
  </si>
  <si>
    <t xml:space="preserve">R MANJULA</t>
  </si>
  <si>
    <t xml:space="preserve">N8331213641992166500103</t>
  </si>
  <si>
    <t xml:space="preserve">SUSMITHA K V</t>
  </si>
  <si>
    <t xml:space="preserve">N8568608695528166500103</t>
  </si>
  <si>
    <t xml:space="preserve">SUMIT KUMAR SARAF</t>
  </si>
  <si>
    <t xml:space="preserve">N93829760116454166500103</t>
  </si>
  <si>
    <t xml:space="preserve">RASHMA BANU</t>
  </si>
  <si>
    <t xml:space="preserve">N0061330980097166500103</t>
  </si>
  <si>
    <t xml:space="preserve">KRITHIKA SUBRAMANIAN</t>
  </si>
  <si>
    <t xml:space="preserve">N8501949284376166500103</t>
  </si>
  <si>
    <t xml:space="preserve">MANIMARAN</t>
  </si>
  <si>
    <t xml:space="preserve">N8531330314915166500103</t>
  </si>
  <si>
    <t xml:space="preserve">VINOJ .</t>
  </si>
  <si>
    <t xml:space="preserve">N8778776638742166500103</t>
  </si>
  <si>
    <t xml:space="preserve">MANASWINI MURUGAN</t>
  </si>
  <si>
    <t xml:space="preserve">N8481483224007166500103</t>
  </si>
  <si>
    <t xml:space="preserve">RAMAN RAGHU</t>
  </si>
  <si>
    <t xml:space="preserve">N8435390123307166500103</t>
  </si>
  <si>
    <t xml:space="preserve">ROBERTS BHASKARAN</t>
  </si>
  <si>
    <t xml:space="preserve">N8792259089002166500103</t>
  </si>
  <si>
    <t xml:space="preserve">RAJAGOPALAN SANKAR RAMAN</t>
  </si>
  <si>
    <t xml:space="preserve">N8506936784474166500103</t>
  </si>
  <si>
    <t xml:space="preserve">ATIK DESAI</t>
  </si>
  <si>
    <t xml:space="preserve">N8441605363399166500103</t>
  </si>
  <si>
    <t xml:space="preserve">AYESHA M PANALI</t>
  </si>
  <si>
    <t xml:space="preserve">N90929976715300166500103</t>
  </si>
  <si>
    <t xml:space="preserve">ROHIT MOHAN BENAKE</t>
  </si>
  <si>
    <t xml:space="preserve">N90876477115175166500103</t>
  </si>
  <si>
    <t xml:space="preserve">JAGANNATH S KOLUR</t>
  </si>
  <si>
    <t xml:space="preserve">N0750077850674166500103</t>
  </si>
  <si>
    <t xml:space="preserve">SHARMILA PAWAR SHAPIRO</t>
  </si>
  <si>
    <t xml:space="preserve">N6170005971734166500103</t>
  </si>
  <si>
    <t xml:space="preserve">AKSHAY REDDY KONDU JANARDHAN</t>
  </si>
  <si>
    <t xml:space="preserve">N8475284953913166500103</t>
  </si>
  <si>
    <t xml:space="preserve">ASHOK RANJAN DATAR</t>
  </si>
  <si>
    <t xml:space="preserve">N8425227613172166500103</t>
  </si>
  <si>
    <t xml:space="preserve">ANURADHA GHORPADE</t>
  </si>
  <si>
    <t xml:space="preserve">N1140015420805166500103</t>
  </si>
  <si>
    <t xml:space="preserve">SAROJ</t>
  </si>
  <si>
    <t xml:space="preserve">N89510032312825166500103</t>
  </si>
  <si>
    <t xml:space="preserve">ARUN N GOWDA</t>
  </si>
  <si>
    <t xml:space="preserve">N8341342752094166500103</t>
  </si>
  <si>
    <t xml:space="preserve">N8449505653544166500103</t>
  </si>
  <si>
    <t xml:space="preserve">ASHOK GANNAMANI</t>
  </si>
  <si>
    <t xml:space="preserve">N8589006775895166500103</t>
  </si>
  <si>
    <t xml:space="preserve">AZAD G</t>
  </si>
  <si>
    <t xml:space="preserve">N8397844882823166500103</t>
  </si>
  <si>
    <t xml:space="preserve">N8571571485587166500103</t>
  </si>
  <si>
    <t xml:space="preserve">N93816443116390166500103</t>
  </si>
  <si>
    <t xml:space="preserve">N93710948216006166500103</t>
  </si>
  <si>
    <t xml:space="preserve">VATHASALA D SHETTY</t>
  </si>
  <si>
    <t xml:space="preserve">N8348710862204166500103</t>
  </si>
  <si>
    <t xml:space="preserve">DAYANANDA SHETTY</t>
  </si>
  <si>
    <t xml:space="preserve">N8317457681875166500103</t>
  </si>
  <si>
    <t xml:space="preserve">SUJATHA D S</t>
  </si>
  <si>
    <t xml:space="preserve">N8655843826602166500103</t>
  </si>
  <si>
    <t xml:space="preserve">LAXMIKANTH B ACHARYA</t>
  </si>
  <si>
    <t xml:space="preserve">N8340171372086166500103</t>
  </si>
  <si>
    <t xml:space="preserve">SATHEESHKUMAR K</t>
  </si>
  <si>
    <t xml:space="preserve">N90520829114463166500103</t>
  </si>
  <si>
    <t xml:space="preserve">BHAVANI SINGH</t>
  </si>
  <si>
    <t xml:space="preserve">N90051886913963166500103</t>
  </si>
  <si>
    <t xml:space="preserve">RADHIKA GADIYAR</t>
  </si>
  <si>
    <t xml:space="preserve">N89249887412181166500103</t>
  </si>
  <si>
    <t xml:space="preserve">N8474749753905166500103</t>
  </si>
  <si>
    <t xml:space="preserve">YOGESH LAVE ASHTEKAR</t>
  </si>
  <si>
    <t xml:space="preserve">N8720337387564166500103</t>
  </si>
  <si>
    <t xml:space="preserve">N8540104045080166500103</t>
  </si>
  <si>
    <t xml:space="preserve">DHEEMANTH RAVISHANKAR RAO</t>
  </si>
  <si>
    <t xml:space="preserve">N8395724862788166500103</t>
  </si>
  <si>
    <t xml:space="preserve">K V SHYLAJA</t>
  </si>
  <si>
    <t xml:space="preserve">N90006698713850166500103</t>
  </si>
  <si>
    <t xml:space="preserve">NARASIMHAIAH M</t>
  </si>
  <si>
    <t xml:space="preserve">N8349825842221166500103</t>
  </si>
  <si>
    <t xml:space="preserve">D ARUN KUMAR</t>
  </si>
  <si>
    <t xml:space="preserve">N90554928914544166500103</t>
  </si>
  <si>
    <t xml:space="preserve">M R SHARADAMBA</t>
  </si>
  <si>
    <t xml:space="preserve">N8660505876687166500103</t>
  </si>
  <si>
    <t xml:space="preserve">SUBHI BANSAL</t>
  </si>
  <si>
    <t xml:space="preserve">N8819995339482166500103</t>
  </si>
  <si>
    <t xml:space="preserve">GEETHAA BALAJI</t>
  </si>
  <si>
    <t xml:space="preserve">N89486496412758166500103</t>
  </si>
  <si>
    <t xml:space="preserve">PRASHANTH R</t>
  </si>
  <si>
    <t xml:space="preserve">N1940207381136166500103</t>
  </si>
  <si>
    <t xml:space="preserve">BALAJI CHANDRASEKARAN</t>
  </si>
  <si>
    <t xml:space="preserve">N0160051330234166500103</t>
  </si>
  <si>
    <t xml:space="preserve">SRIVARDHINI</t>
  </si>
  <si>
    <t xml:space="preserve">N0140968240225166500103</t>
  </si>
  <si>
    <t xml:space="preserve">R UMADEVI</t>
  </si>
  <si>
    <t xml:space="preserve">N8593612395962166500103</t>
  </si>
  <si>
    <t xml:space="preserve">N8588797835889166500103</t>
  </si>
  <si>
    <t xml:space="preserve">RUDRAPPA Y</t>
  </si>
  <si>
    <t xml:space="preserve">N90466391114318166500103</t>
  </si>
  <si>
    <t xml:space="preserve">N0090511220155166500103</t>
  </si>
  <si>
    <t xml:space="preserve">N8383865462639166500103</t>
  </si>
  <si>
    <t xml:space="preserve">KRISH MAHESH MENON U/G SEENA MENON</t>
  </si>
  <si>
    <t xml:space="preserve">N93771944616201166500103</t>
  </si>
  <si>
    <t xml:space="preserve">KALANGI VIJAY BABU</t>
  </si>
  <si>
    <t xml:space="preserve">N8593852075965166500103</t>
  </si>
  <si>
    <t xml:space="preserve">VIJAYALAKSHMI KRISHNASWAMY</t>
  </si>
  <si>
    <t xml:space="preserve">N8529969374889166500103</t>
  </si>
  <si>
    <t xml:space="preserve">ADHIRA CHELUVARAJ U/G MOTHAKAPALLI BALAKRISHNAPPA CHELUVARAJ</t>
  </si>
  <si>
    <t xml:space="preserve">N8813544519398166500103</t>
  </si>
  <si>
    <t xml:space="preserve">MOTHAKAPALLI BALAKRISHNAPPA CHELUVARAJ</t>
  </si>
  <si>
    <t xml:space="preserve">N8359236922324166500103</t>
  </si>
  <si>
    <t xml:space="preserve">MURTHY H</t>
  </si>
  <si>
    <t xml:space="preserve">N8766300888486166500103</t>
  </si>
  <si>
    <t xml:space="preserve">SIDHARTH PRASAD</t>
  </si>
  <si>
    <t xml:space="preserve">N88670651410560166500103</t>
  </si>
  <si>
    <t xml:space="preserve">ABEY THOMAS THEKKECHARUVIL</t>
  </si>
  <si>
    <t xml:space="preserve">N8537543845051166500103</t>
  </si>
  <si>
    <t xml:space="preserve">KRISHNAMURTHY .</t>
  </si>
  <si>
    <t xml:space="preserve">N8765020948459166500103</t>
  </si>
  <si>
    <t xml:space="preserve">RESMI PRASAD M</t>
  </si>
  <si>
    <t xml:space="preserve">N8638962006317166500103</t>
  </si>
  <si>
    <t xml:space="preserve">MEENAKSHI SINGH</t>
  </si>
  <si>
    <t xml:space="preserve">N91115177715781166500103</t>
  </si>
  <si>
    <t xml:space="preserve">N4001536581547166500103</t>
  </si>
  <si>
    <t xml:space="preserve">GORANTLA THEJA</t>
  </si>
  <si>
    <t xml:space="preserve">N89131576711947166500103</t>
  </si>
  <si>
    <t xml:space="preserve">N8828276279654166500103</t>
  </si>
  <si>
    <t xml:space="preserve">SUMIT UMESH GUPTA</t>
  </si>
  <si>
    <t xml:space="preserve">N2190219811178166500103</t>
  </si>
  <si>
    <t xml:space="preserve">R VIJAYASARATHY</t>
  </si>
  <si>
    <t xml:space="preserve">N0060611470085166500103</t>
  </si>
  <si>
    <t xml:space="preserve">ANANYA BHATT</t>
  </si>
  <si>
    <t xml:space="preserve">N90531631514492166500103</t>
  </si>
  <si>
    <t xml:space="preserve">MAMTA GARG</t>
  </si>
  <si>
    <t xml:space="preserve">N0220302050308166500103</t>
  </si>
  <si>
    <t xml:space="preserve">ABHINAV SHRIVASTAVA</t>
  </si>
  <si>
    <t xml:space="preserve">N8465575453753166500103</t>
  </si>
  <si>
    <t xml:space="preserve">NIZAM ASHRAF BARVATIYA</t>
  </si>
  <si>
    <t xml:space="preserve">N90628953914700166500103</t>
  </si>
  <si>
    <t xml:space="preserve">A N TRISHUL</t>
  </si>
  <si>
    <t xml:space="preserve">N89501003312806166500103</t>
  </si>
  <si>
    <t xml:space="preserve">VERGHESE RAJAN</t>
  </si>
  <si>
    <t xml:space="preserve">N89028373711718166500103</t>
  </si>
  <si>
    <t xml:space="preserve">MOUNESH SUTAR</t>
  </si>
  <si>
    <t xml:space="preserve">N8436799963331166500103</t>
  </si>
  <si>
    <t xml:space="preserve">JITENDER MEHTA</t>
  </si>
  <si>
    <t xml:space="preserve">N90859787515151166500103</t>
  </si>
  <si>
    <t xml:space="preserve">SUPRIYA	RAMACHANDRARAO</t>
  </si>
  <si>
    <t xml:space="preserve">N8400339602851166500103</t>
  </si>
  <si>
    <t xml:space="preserve">N8315051381850166500103</t>
  </si>
  <si>
    <t xml:space="preserve">NANDELA MAHESH</t>
  </si>
  <si>
    <t xml:space="preserve">N8839855569885166500103</t>
  </si>
  <si>
    <t xml:space="preserve">PATHAN MOHIDDIN KHAN</t>
  </si>
  <si>
    <t xml:space="preserve">N89173736512037166500103</t>
  </si>
  <si>
    <t xml:space="preserve">N8508094964500166500103</t>
  </si>
  <si>
    <t xml:space="preserve">MANISH TIWARI</t>
  </si>
  <si>
    <t xml:space="preserve">N8372491421759106422702</t>
  </si>
  <si>
    <t xml:space="preserve">KALBE ABBAS</t>
  </si>
  <si>
    <t xml:space="preserve">N9062987109202106422702</t>
  </si>
  <si>
    <t xml:space="preserve">MARY GEETHANJALI J</t>
  </si>
  <si>
    <t xml:space="preserve">N9076171239378106422702</t>
  </si>
  <si>
    <t xml:space="preserve">SALMAN KHALIQ SAIT</t>
  </si>
  <si>
    <t xml:space="preserve">N2310005570841106422702</t>
  </si>
  <si>
    <t xml:space="preserve">GEOSTER	XAVIER</t>
  </si>
  <si>
    <t xml:space="preserve">N8986234048368106422702</t>
  </si>
  <si>
    <t xml:space="preserve">V SAINATH</t>
  </si>
  <si>
    <t xml:space="preserve">N2310001900840106422702</t>
  </si>
  <si>
    <t xml:space="preserve">N8933204927728106422702</t>
  </si>
  <si>
    <t xml:space="preserve">G SAI GEETHA</t>
  </si>
  <si>
    <t xml:space="preserve">N8942067617852106422702</t>
  </si>
  <si>
    <t xml:space="preserve">G RAJENDRA PRASAD</t>
  </si>
  <si>
    <t xml:space="preserve">N3000004300961106422702</t>
  </si>
  <si>
    <t xml:space="preserve">SIRASALA VENKATESH</t>
  </si>
  <si>
    <t xml:space="preserve">N8915224347521106422702</t>
  </si>
  <si>
    <t xml:space="preserve">SUYOG JHAVAR</t>
  </si>
  <si>
    <t xml:space="preserve">N5700006301164106422702</t>
  </si>
  <si>
    <t xml:space="preserve">K VENKATA BRAMHAIAH</t>
  </si>
  <si>
    <t xml:space="preserve">N8694835464902106422702</t>
  </si>
  <si>
    <t xml:space="preserve">ERANTI GOVINDARAJU RAMESHBABU</t>
  </si>
  <si>
    <t xml:space="preserve">N8992428158469106422702</t>
  </si>
  <si>
    <t xml:space="preserve">KAISAR KHAN</t>
  </si>
  <si>
    <t xml:space="preserve">N8414783452203106422702</t>
  </si>
  <si>
    <t xml:space="preserve">SIDBA BHOSLE</t>
  </si>
  <si>
    <t xml:space="preserve">N8433595842384106422702</t>
  </si>
  <si>
    <t xml:space="preserve">G C JAYAKUMAR</t>
  </si>
  <si>
    <t xml:space="preserve">N8988774088409106422702</t>
  </si>
  <si>
    <t xml:space="preserve">DEEPA SUTAR</t>
  </si>
  <si>
    <t xml:space="preserve">N8466646912682106422702</t>
  </si>
  <si>
    <t xml:space="preserve">N8436799962413106422702</t>
  </si>
  <si>
    <t xml:space="preserve">SRIDHAR MURTHY SRINIVAS</t>
  </si>
  <si>
    <t xml:space="preserve">N4680054391122106422702</t>
  </si>
  <si>
    <t xml:space="preserve">SHAILENDRA SINGH RATHORE</t>
  </si>
  <si>
    <t xml:space="preserve">N8359367421647106422702</t>
  </si>
  <si>
    <t xml:space="preserve">PATAN MAHABOOB KHAN</t>
  </si>
  <si>
    <t xml:space="preserve">N8838401636452106422702</t>
  </si>
  <si>
    <t xml:space="preserve">LALITH KOLUKONDA</t>
  </si>
  <si>
    <t xml:space="preserve">N8940620447838106422702</t>
  </si>
  <si>
    <t xml:space="preserve">KURETI JAYANARAYANA</t>
  </si>
  <si>
    <t xml:space="preserve">N8442782692471106422702</t>
  </si>
  <si>
    <t xml:space="preserve">VENGALA NAGENDRA PRASAD</t>
  </si>
  <si>
    <t xml:space="preserve">N8987812028398106422702</t>
  </si>
  <si>
    <t xml:space="preserve">BESTA MUNISWAMY</t>
  </si>
  <si>
    <t xml:space="preserve">N8451465222556106422702</t>
  </si>
  <si>
    <t xml:space="preserve">N8810956426133106422702</t>
  </si>
  <si>
    <t xml:space="preserve">N8501038723101106422702</t>
  </si>
  <si>
    <t xml:space="preserve">N0540217050336106422702</t>
  </si>
  <si>
    <t xml:space="preserve">N7390003821209106422702</t>
  </si>
  <si>
    <t xml:space="preserve">N8935290357752106422702</t>
  </si>
  <si>
    <t xml:space="preserve">N8422231953762179112602</t>
  </si>
  <si>
    <t xml:space="preserve">N8434740613976179112602</t>
  </si>
  <si>
    <t xml:space="preserve">N87994353610368179112602</t>
  </si>
  <si>
    <t xml:space="preserve">N8716443968711179112602</t>
  </si>
  <si>
    <t xml:space="preserve">NAYANTARA OJHA</t>
  </si>
  <si>
    <t xml:space="preserve">N1910088121163143840203</t>
  </si>
  <si>
    <t xml:space="preserve">ANINDITA DUTTA</t>
  </si>
  <si>
    <t xml:space="preserve">N2320247001267143840203</t>
  </si>
  <si>
    <t xml:space="preserve">KUNTAL DUTTA</t>
  </si>
  <si>
    <t xml:space="preserve">N2320122141261143840203</t>
  </si>
  <si>
    <t xml:space="preserve">SARIT KUMAR BOSE</t>
  </si>
  <si>
    <t xml:space="preserve">N8400665383004143840203</t>
  </si>
  <si>
    <t xml:space="preserve">KAJAL DEB</t>
  </si>
  <si>
    <t xml:space="preserve">N90558474512451143840203</t>
  </si>
  <si>
    <t xml:space="preserve">OM PRAKASH SAHARAN</t>
  </si>
  <si>
    <t xml:space="preserve">N1910110431164143840203</t>
  </si>
  <si>
    <t xml:space="preserve">SIMA CHOWDHURY</t>
  </si>
  <si>
    <t xml:space="preserve">N91009946513257143840203</t>
  </si>
  <si>
    <t xml:space="preserve">N8885522509973143840203</t>
  </si>
  <si>
    <t xml:space="preserve">SHATARUPA MUKHERJEE</t>
  </si>
  <si>
    <t xml:space="preserve">N8462233993840143840203</t>
  </si>
  <si>
    <t xml:space="preserve">SANDHYA ROY</t>
  </si>
  <si>
    <t xml:space="preserve">N91115662613491143840203</t>
  </si>
  <si>
    <t xml:space="preserve">N0110205510174143840203</t>
  </si>
  <si>
    <t xml:space="preserve">NILANJAN KUMAR MITRA</t>
  </si>
  <si>
    <t xml:space="preserve">N8783029668294143840203</t>
  </si>
  <si>
    <t xml:space="preserve">BISWARUP GOOPTU</t>
  </si>
  <si>
    <t xml:space="preserve">N0050052420050143840203</t>
  </si>
  <si>
    <t xml:space="preserve">N8365314082526143840203</t>
  </si>
  <si>
    <t xml:space="preserve">SIBA PRASAD DAS</t>
  </si>
  <si>
    <t xml:space="preserve">N8423509693313143840203</t>
  </si>
  <si>
    <t xml:space="preserve">SIPRA KARMAKAR</t>
  </si>
  <si>
    <t xml:space="preserve">N0050580730058143840203</t>
  </si>
  <si>
    <t xml:space="preserve">DHANANJOY MONDAL</t>
  </si>
  <si>
    <t xml:space="preserve">N0250486270347143840203</t>
  </si>
  <si>
    <t xml:space="preserve">N8648873746408143840203</t>
  </si>
  <si>
    <t xml:space="preserve">N8396995792955143840203</t>
  </si>
  <si>
    <t xml:space="preserve">SUBHOJIT	DAS</t>
  </si>
  <si>
    <t xml:space="preserve">N8681537966901143840203</t>
  </si>
  <si>
    <t xml:space="preserve">ASMA BIBI</t>
  </si>
  <si>
    <t xml:space="preserve">N8876373239785143840203</t>
  </si>
  <si>
    <t xml:space="preserve">ARPAN GHOSH .</t>
  </si>
  <si>
    <t xml:space="preserve">N90089548512050143840203</t>
  </si>
  <si>
    <t xml:space="preserve">TIASHA DAS</t>
  </si>
  <si>
    <t xml:space="preserve">N89088781510405143840203</t>
  </si>
  <si>
    <t xml:space="preserve">SUNETRA SHANKAR</t>
  </si>
  <si>
    <t xml:space="preserve">N8434491873438143840203</t>
  </si>
  <si>
    <t xml:space="preserve">SHYAMA SHANKAR</t>
  </si>
  <si>
    <t xml:space="preserve">N1570121881069143840203</t>
  </si>
  <si>
    <t xml:space="preserve">SOMA PAUL</t>
  </si>
  <si>
    <t xml:space="preserve">N8373981922634143840203</t>
  </si>
  <si>
    <t xml:space="preserve">SAYAN CHAKRABORTY</t>
  </si>
  <si>
    <t xml:space="preserve">N1160080150830143840203</t>
  </si>
  <si>
    <t xml:space="preserve">N89694844411464143840203</t>
  </si>
  <si>
    <t xml:space="preserve">MADHURIMA GANGULY</t>
  </si>
  <si>
    <t xml:space="preserve">N89520134011250143840203</t>
  </si>
  <si>
    <t xml:space="preserve">BIRENDRA NATH GHOSH</t>
  </si>
  <si>
    <t xml:space="preserve">N89436222111086143840203</t>
  </si>
  <si>
    <t xml:space="preserve">N1060169680787143840203</t>
  </si>
  <si>
    <t xml:space="preserve">UMA PARA SURAMAN</t>
  </si>
  <si>
    <t xml:space="preserve">N8317356311916143840203</t>
  </si>
  <si>
    <t xml:space="preserve">N8497174634369143840203</t>
  </si>
  <si>
    <t xml:space="preserve">SOUVIK MAJUMDAR</t>
  </si>
  <si>
    <t xml:space="preserve">N0340458340440143840203</t>
  </si>
  <si>
    <t xml:space="preserve">N0260108050351143840203</t>
  </si>
  <si>
    <t xml:space="preserve">PAMPA GANGULI</t>
  </si>
  <si>
    <t xml:space="preserve">N0050008440051143840203</t>
  </si>
  <si>
    <t xml:space="preserve">N8351653632326143840203</t>
  </si>
  <si>
    <t xml:space="preserve">SK AFIFUR RAHAMAN</t>
  </si>
  <si>
    <t xml:space="preserve">N8669579956731143840203</t>
  </si>
  <si>
    <t xml:space="preserve">N93832972514210143840203</t>
  </si>
  <si>
    <t xml:space="preserve">N0050761010062143840203</t>
  </si>
  <si>
    <t xml:space="preserve">MADHU MIMANI</t>
  </si>
  <si>
    <t xml:space="preserve">N8517672824768143840203</t>
  </si>
  <si>
    <t xml:space="preserve">RANADEEP GHOSH</t>
  </si>
  <si>
    <t xml:space="preserve">N8360006502430143840203</t>
  </si>
  <si>
    <t xml:space="preserve">SUDIP KUMAR GHOSH</t>
  </si>
  <si>
    <t xml:space="preserve">N2320024161256143840203</t>
  </si>
  <si>
    <t xml:space="preserve">N0050695910061143840203</t>
  </si>
  <si>
    <t xml:space="preserve">ANJALI	PAUL</t>
  </si>
  <si>
    <t xml:space="preserve">N8873109459722143840203</t>
  </si>
  <si>
    <t xml:space="preserve">VIMUKTA KUMARI</t>
  </si>
  <si>
    <t xml:space="preserve">N8789642108410143840203</t>
  </si>
  <si>
    <t xml:space="preserve">ALMAS MAJID</t>
  </si>
  <si>
    <t xml:space="preserve">N8440150593517143840203</t>
  </si>
  <si>
    <t xml:space="preserve">N8438512953488143840203</t>
  </si>
  <si>
    <t xml:space="preserve">N8438512943487143840203</t>
  </si>
  <si>
    <t xml:space="preserve">SANDEEP JAISWAL</t>
  </si>
  <si>
    <t xml:space="preserve">N4002349331589143840203</t>
  </si>
  <si>
    <t xml:space="preserve">SAVITA KAJARIA</t>
  </si>
  <si>
    <t xml:space="preserve">N8427125563358143840203</t>
  </si>
  <si>
    <t xml:space="preserve">ARUN VIPINACHADRAN</t>
  </si>
  <si>
    <t xml:space="preserve">N1130179640816143840203</t>
  </si>
  <si>
    <t xml:space="preserve">N8744014787607143840203</t>
  </si>
  <si>
    <t xml:space="preserve">ULLAS R MULLAMALA</t>
  </si>
  <si>
    <t xml:space="preserve">N8585165655849143840203</t>
  </si>
  <si>
    <t xml:space="preserve">SERENE	PHILIP</t>
  </si>
  <si>
    <t xml:space="preserve">N8668797496718143840203</t>
  </si>
  <si>
    <t xml:space="preserve">PHILIP THOMAS</t>
  </si>
  <si>
    <t xml:space="preserve">N8420333383261143840203</t>
  </si>
  <si>
    <t xml:space="preserve">DENNIS P JOSE</t>
  </si>
  <si>
    <t xml:space="preserve">N0810318260701143840203</t>
  </si>
  <si>
    <t xml:space="preserve">JIJO JAGADEESH P</t>
  </si>
  <si>
    <t xml:space="preserve">N8516376364738143840203</t>
  </si>
  <si>
    <t xml:space="preserve">BIJU CHIRANGATT BALAN</t>
  </si>
  <si>
    <t xml:space="preserve">N1730010171115143840203</t>
  </si>
  <si>
    <t xml:space="preserve">T S RAMASWAMY</t>
  </si>
  <si>
    <t xml:space="preserve">N89176630410566143840203</t>
  </si>
  <si>
    <t xml:space="preserve">VINOD KUMAR P.M</t>
  </si>
  <si>
    <t xml:space="preserve">N1360025280996143840203</t>
  </si>
  <si>
    <t xml:space="preserve">N89501500611222143840203</t>
  </si>
  <si>
    <t xml:space="preserve">N8386752302817143840203</t>
  </si>
  <si>
    <t xml:space="preserve">DEBABRATA BASU</t>
  </si>
  <si>
    <t xml:space="preserve">O0050172810064166500103</t>
  </si>
  <si>
    <t xml:space="preserve">O90929976715300166500103</t>
  </si>
  <si>
    <t xml:space="preserve">O90876477115175166500103</t>
  </si>
  <si>
    <t xml:space="preserve">O0750077850674166500103</t>
  </si>
  <si>
    <t xml:space="preserve">O6170005971734166500103</t>
  </si>
  <si>
    <t xml:space="preserve">O8475284953913166500103</t>
  </si>
  <si>
    <t xml:space="preserve">O8425227613172166500103</t>
  </si>
  <si>
    <t xml:space="preserve">O8341342752094166500103</t>
  </si>
  <si>
    <t xml:space="preserve">O8589006775895166500103</t>
  </si>
  <si>
    <t xml:space="preserve">O8397844882823166500103</t>
  </si>
  <si>
    <t xml:space="preserve">O8571571485587166500103</t>
  </si>
  <si>
    <t xml:space="preserve">O93816443116390166500103</t>
  </si>
  <si>
    <t xml:space="preserve">O8449505653544166500103</t>
  </si>
  <si>
    <t xml:space="preserve">O93710948216006166500103</t>
  </si>
  <si>
    <t xml:space="preserve">O8348710862204166500103</t>
  </si>
  <si>
    <t xml:space="preserve">O8317457681875166500103</t>
  </si>
  <si>
    <t xml:space="preserve">O8655843826602166500103</t>
  </si>
  <si>
    <t xml:space="preserve">O8340171372086166500103</t>
  </si>
  <si>
    <t xml:space="preserve">O90520829114463166500103</t>
  </si>
  <si>
    <t xml:space="preserve">MANJEGOWDA C P</t>
  </si>
  <si>
    <t xml:space="preserve">O8763943478438166500103</t>
  </si>
  <si>
    <t xml:space="preserve">O89249887412181166500103</t>
  </si>
  <si>
    <t xml:space="preserve">O8762086458402166500103</t>
  </si>
  <si>
    <t xml:space="preserve">O8720337387564166500103</t>
  </si>
  <si>
    <t xml:space="preserve">O8395724862788166500103</t>
  </si>
  <si>
    <t xml:space="preserve">O90006698713850166500103</t>
  </si>
  <si>
    <t xml:space="preserve">O8349825842221166500103</t>
  </si>
  <si>
    <t xml:space="preserve">O90554928914544166500103</t>
  </si>
  <si>
    <t xml:space="preserve">O0060611470085166500103</t>
  </si>
  <si>
    <t xml:space="preserve">O8660505876687166500103</t>
  </si>
  <si>
    <t xml:space="preserve">O1140015420805166500103</t>
  </si>
  <si>
    <t xml:space="preserve">O8819995339482166500103</t>
  </si>
  <si>
    <t xml:space="preserve">MOHAMED JAWAHAR ALI</t>
  </si>
  <si>
    <t xml:space="preserve">O8385291682660166500103</t>
  </si>
  <si>
    <t xml:space="preserve">O89486496412758166500103</t>
  </si>
  <si>
    <t xml:space="preserve">O0160051330234166500103</t>
  </si>
  <si>
    <t xml:space="preserve">O8765020948459166500103</t>
  </si>
  <si>
    <t xml:space="preserve">O8593612395962166500103</t>
  </si>
  <si>
    <t xml:space="preserve">O8588797835889166500103</t>
  </si>
  <si>
    <t xml:space="preserve">O90466391114318166500103</t>
  </si>
  <si>
    <t xml:space="preserve">MURUKAN PATTU</t>
  </si>
  <si>
    <t xml:space="preserve">O8682995767098166500103</t>
  </si>
  <si>
    <t xml:space="preserve">O0090511220155166500103</t>
  </si>
  <si>
    <t xml:space="preserve">O8383865462639166500103</t>
  </si>
  <si>
    <t xml:space="preserve">O93771944616201166500103</t>
  </si>
  <si>
    <t xml:space="preserve">O89595731813046166500103</t>
  </si>
  <si>
    <t xml:space="preserve">O8593852075965166500103</t>
  </si>
  <si>
    <t xml:space="preserve">O8813544519398166500103</t>
  </si>
  <si>
    <t xml:space="preserve">O8359236922324166500103</t>
  </si>
  <si>
    <t xml:space="preserve">O8766300888486166500103</t>
  </si>
  <si>
    <t xml:space="preserve">O88670651410560166500103</t>
  </si>
  <si>
    <t xml:space="preserve">O8537543845051166500103</t>
  </si>
  <si>
    <t xml:space="preserve">O8638962006317166500103</t>
  </si>
  <si>
    <t xml:space="preserve">O91115177715781166500103</t>
  </si>
  <si>
    <t xml:space="preserve">O89131576711947166500103</t>
  </si>
  <si>
    <t xml:space="preserve">O89028373711718166500103</t>
  </si>
  <si>
    <t xml:space="preserve">O8828276279654166500103</t>
  </si>
  <si>
    <t xml:space="preserve">SAICHARAN ESAPATHI</t>
  </si>
  <si>
    <t xml:space="preserve">O8557861265349166500103</t>
  </si>
  <si>
    <t xml:space="preserve">O8465575453753166500103</t>
  </si>
  <si>
    <t xml:space="preserve">O1940207381136166500103</t>
  </si>
  <si>
    <t xml:space="preserve">O0220302050308166500103</t>
  </si>
  <si>
    <t xml:space="preserve">O8540104045080166500103</t>
  </si>
  <si>
    <t xml:space="preserve">PUSHKAR JAIN</t>
  </si>
  <si>
    <t xml:space="preserve">O3330134251449166500103</t>
  </si>
  <si>
    <t xml:space="preserve">O90531631514492166500103</t>
  </si>
  <si>
    <t xml:space="preserve">O90628953914700166500103</t>
  </si>
  <si>
    <t xml:space="preserve">O8529969374889166500103</t>
  </si>
  <si>
    <t xml:space="preserve">O4001536581547166500103</t>
  </si>
  <si>
    <t xml:space="preserve">O89501003312806166500103</t>
  </si>
  <si>
    <t xml:space="preserve">O8436799963331166500103</t>
  </si>
  <si>
    <t xml:space="preserve">O8400339602851166500103</t>
  </si>
  <si>
    <t xml:space="preserve">GURRAM V V ADI KOUSHIK</t>
  </si>
  <si>
    <t xml:space="preserve">O8743964577994166500103</t>
  </si>
  <si>
    <t xml:space="preserve">O8839855569885166500103</t>
  </si>
  <si>
    <t xml:space="preserve">O8315051381850166500103</t>
  </si>
  <si>
    <t xml:space="preserve">NAVEEN DACHURI</t>
  </si>
  <si>
    <t xml:space="preserve">O8753844858194166500103</t>
  </si>
  <si>
    <t xml:space="preserve">O89173736512037166500103</t>
  </si>
  <si>
    <t xml:space="preserve">KOTAMRAJU SAI ESWAR RUSHIDEEP</t>
  </si>
  <si>
    <t xml:space="preserve">O89062457111795166500103</t>
  </si>
  <si>
    <t xml:space="preserve">INAVOLU SRINIVASA RAO</t>
  </si>
  <si>
    <t xml:space="preserve">O8363629482390166500103</t>
  </si>
  <si>
    <t xml:space="preserve">DEGALA PRABHAKARA RAO</t>
  </si>
  <si>
    <t xml:space="preserve">O8411138523006166500103</t>
  </si>
  <si>
    <t xml:space="preserve">O8843637049960166500103</t>
  </si>
  <si>
    <t xml:space="preserve">RAJESH AMMIREDDY</t>
  </si>
  <si>
    <t xml:space="preserve">O8314167821837166500103</t>
  </si>
  <si>
    <t xml:space="preserve">O88580649810235166500103</t>
  </si>
  <si>
    <t xml:space="preserve">PASULA SUJATHA</t>
  </si>
  <si>
    <t xml:space="preserve">O90931439415304166500103</t>
  </si>
  <si>
    <t xml:space="preserve">S ANJANEYULU</t>
  </si>
  <si>
    <t xml:space="preserve">O8671581426888166500103</t>
  </si>
  <si>
    <t xml:space="preserve">MITTAPALLI MOHAN RAO</t>
  </si>
  <si>
    <t xml:space="preserve">O8318884641881166500103</t>
  </si>
  <si>
    <t xml:space="preserve">O90743405114921166500103</t>
  </si>
  <si>
    <t xml:space="preserve">VINEET KUMAR MATHUR</t>
  </si>
  <si>
    <t xml:space="preserve">O8436116773316166500103</t>
  </si>
  <si>
    <t xml:space="preserve">CHENGALVALA SATYA GURU RAJESH</t>
  </si>
  <si>
    <t xml:space="preserve">O8365656192426166500103</t>
  </si>
  <si>
    <t xml:space="preserve">PAPARAO N</t>
  </si>
  <si>
    <t xml:space="preserve">O8414547393053166500103</t>
  </si>
  <si>
    <t xml:space="preserve">ANNAM SWETHA REDDY</t>
  </si>
  <si>
    <t xml:space="preserve">O8671111716881166500103</t>
  </si>
  <si>
    <t xml:space="preserve">O8538556425065166500103</t>
  </si>
  <si>
    <t xml:space="preserve">O8508094964500166500103</t>
  </si>
  <si>
    <t xml:space="preserve">CHINTHALAPALLY SUMAN KUMAR</t>
  </si>
  <si>
    <t xml:space="preserve">O8407566852948166500103</t>
  </si>
  <si>
    <t xml:space="preserve">YAKAMA KUMAR</t>
  </si>
  <si>
    <t xml:space="preserve">O1520000110996166500103</t>
  </si>
  <si>
    <t xml:space="preserve">ERAGAMREDDY SUCHARITHA</t>
  </si>
  <si>
    <t xml:space="preserve">O89158351612007166500103</t>
  </si>
  <si>
    <t xml:space="preserve">AMARA VANI CHIRUMAMILLA</t>
  </si>
  <si>
    <t xml:space="preserve">O8425565303176166500103</t>
  </si>
  <si>
    <t xml:space="preserve">KURADA KRISHNA</t>
  </si>
  <si>
    <t xml:space="preserve">O0080340560120166500103</t>
  </si>
  <si>
    <t xml:space="preserve">GULLAPALLI SUNITHA</t>
  </si>
  <si>
    <t xml:space="preserve">O0680180490645166500103</t>
  </si>
  <si>
    <t xml:space="preserve">G USHA RANI</t>
  </si>
  <si>
    <t xml:space="preserve">O1580071421018166500103</t>
  </si>
  <si>
    <t xml:space="preserve">ASLAM SHIKOH</t>
  </si>
  <si>
    <t xml:space="preserve">O0081862510135166500103</t>
  </si>
  <si>
    <t xml:space="preserve">KOTHA VENKATANAGARJUN</t>
  </si>
  <si>
    <t xml:space="preserve">O8782732628815166500103</t>
  </si>
  <si>
    <t xml:space="preserve">KOTTAPU VENKATA BABY RANI</t>
  </si>
  <si>
    <t xml:space="preserve">O1930161971132166500103</t>
  </si>
  <si>
    <t xml:space="preserve">CHAGANTIPATI SIVA RAMAIAH</t>
  </si>
  <si>
    <t xml:space="preserve">O0080322120119166500103</t>
  </si>
  <si>
    <t xml:space="preserve">ASHOK SINGHVI</t>
  </si>
  <si>
    <t xml:space="preserve">N89672655913160166500103</t>
  </si>
  <si>
    <t xml:space="preserve">KRISHAN MURARI MATHUR</t>
  </si>
  <si>
    <t xml:space="preserve">N0570095630569166500103</t>
  </si>
  <si>
    <t xml:space="preserve">N88951826211561166500103</t>
  </si>
  <si>
    <t xml:space="preserve">NIMIT YADAV</t>
  </si>
  <si>
    <t xml:space="preserve">N8494101474213166500103</t>
  </si>
  <si>
    <t xml:space="preserve">ARVIND KUMAR GUPTA</t>
  </si>
  <si>
    <t xml:space="preserve">N8625976736215166500103</t>
  </si>
  <si>
    <t xml:space="preserve">N8625976606214166500103</t>
  </si>
  <si>
    <t xml:space="preserve">NAMAN KAMBOJ</t>
  </si>
  <si>
    <t xml:space="preserve">N8349148742212166500103</t>
  </si>
  <si>
    <t xml:space="preserve">ISRAR AHMAD</t>
  </si>
  <si>
    <t xml:space="preserve">N8508949894527166500103</t>
  </si>
  <si>
    <t xml:space="preserve">PREETI SINGH</t>
  </si>
  <si>
    <t xml:space="preserve">N8436611273325166500103</t>
  </si>
  <si>
    <t xml:space="preserve">N2400103561237166500103</t>
  </si>
  <si>
    <t xml:space="preserve">DEEPTI SHARMA</t>
  </si>
  <si>
    <t xml:space="preserve">N90713197814846166500103</t>
  </si>
  <si>
    <t xml:space="preserve">VIBHOR TRIPATHI</t>
  </si>
  <si>
    <t xml:space="preserve">N8519481264717166500103</t>
  </si>
  <si>
    <t xml:space="preserve">N88773624111013166500103</t>
  </si>
  <si>
    <t xml:space="preserve">DEBAYAN BISWAS</t>
  </si>
  <si>
    <t xml:space="preserve">N8741048127931166500103</t>
  </si>
  <si>
    <t xml:space="preserve">N8542369935123166500103</t>
  </si>
  <si>
    <t xml:space="preserve">N2060203921155166500103</t>
  </si>
  <si>
    <t xml:space="preserve">PRAMOD SHARMA</t>
  </si>
  <si>
    <t xml:space="preserve">N0640158670617166500103</t>
  </si>
  <si>
    <t xml:space="preserve">AMBIKA SRIKANTH</t>
  </si>
  <si>
    <t xml:space="preserve">GHAZIABAD</t>
  </si>
  <si>
    <t xml:space="preserve">N0220024690299166500103</t>
  </si>
  <si>
    <t xml:space="preserve">ABHINAV KUMAR</t>
  </si>
  <si>
    <t xml:space="preserve">N8801006469176166500103</t>
  </si>
  <si>
    <t xml:space="preserve">TARUN KUMAR CHAHAL</t>
  </si>
  <si>
    <t xml:space="preserve">N8363943302397166500103</t>
  </si>
  <si>
    <t xml:space="preserve">N8525880164801166500103</t>
  </si>
  <si>
    <t xml:space="preserve">JASBIR SINGH GREWAL</t>
  </si>
  <si>
    <t xml:space="preserve">N1960052401141166500103</t>
  </si>
  <si>
    <t xml:space="preserve">DEEPIKA VIG</t>
  </si>
  <si>
    <t xml:space="preserve">N93840031216556166500103</t>
  </si>
  <si>
    <t xml:space="preserve">MANDEEP KAUR GREWAL</t>
  </si>
  <si>
    <t xml:space="preserve">N8780739548775166500103</t>
  </si>
  <si>
    <t xml:space="preserve">SHIVANI</t>
  </si>
  <si>
    <t xml:space="preserve">N91092464715723166500103</t>
  </si>
  <si>
    <t xml:space="preserve">N8551797755265166500103</t>
  </si>
  <si>
    <t xml:space="preserve">ABHINAY SHARMA</t>
  </si>
  <si>
    <t xml:space="preserve">N4320025921586166500103</t>
  </si>
  <si>
    <t xml:space="preserve">N8680095937048166500103</t>
  </si>
  <si>
    <t xml:space="preserve">N0670224680637166500103</t>
  </si>
  <si>
    <t xml:space="preserve">N88749932510903166500103</t>
  </si>
  <si>
    <t xml:space="preserve">MANOJ KUMAR SHEORAN</t>
  </si>
  <si>
    <t xml:space="preserve">N8497850694285166500103</t>
  </si>
  <si>
    <t xml:space="preserve">N8404009692899166500103</t>
  </si>
  <si>
    <t xml:space="preserve">NARENDER</t>
  </si>
  <si>
    <t xml:space="preserve">N8387773052695166500103</t>
  </si>
  <si>
    <t xml:space="preserve">GUNJAN MITTAL</t>
  </si>
  <si>
    <t xml:space="preserve">N8332374142009166500103</t>
  </si>
  <si>
    <t xml:space="preserve">ABHISHEK SHARMA</t>
  </si>
  <si>
    <t xml:space="preserve">N91158645115915166500103</t>
  </si>
  <si>
    <t xml:space="preserve">N8413990113041166500103</t>
  </si>
  <si>
    <t xml:space="preserve">N8425538193174166500103</t>
  </si>
  <si>
    <t xml:space="preserve">ARVIND KUMAR YADAV</t>
  </si>
  <si>
    <t xml:space="preserve">N8423930613162166500103</t>
  </si>
  <si>
    <t xml:space="preserve">UTTARAKHAND</t>
  </si>
  <si>
    <t xml:space="preserve">N0790323750700166500103</t>
  </si>
  <si>
    <t xml:space="preserve">SANTOSH KUMAR SAXENA</t>
  </si>
  <si>
    <t xml:space="preserve">N0220116270300166500103</t>
  </si>
  <si>
    <t xml:space="preserve">RENU SINGH</t>
  </si>
  <si>
    <t xml:space="preserve">N8498069824292166500103</t>
  </si>
  <si>
    <t xml:space="preserve">MAHESH YADAV</t>
  </si>
  <si>
    <t xml:space="preserve">N8409530912986166500103</t>
  </si>
  <si>
    <t xml:space="preserve">N0550046520554166500103</t>
  </si>
  <si>
    <t xml:space="preserve">PRIYANKA ARORA</t>
  </si>
  <si>
    <t xml:space="preserve">N8332146192005166500103</t>
  </si>
  <si>
    <t xml:space="preserve">PRIYANKA GANDHI</t>
  </si>
  <si>
    <t xml:space="preserve">N2780063591342166500103</t>
  </si>
  <si>
    <t xml:space="preserve">SANJAY KUMAR RAI</t>
  </si>
  <si>
    <t xml:space="preserve">N0070587330110166500103</t>
  </si>
  <si>
    <t xml:space="preserve">N8596605736016166500103</t>
  </si>
  <si>
    <t xml:space="preserve">SUNITA</t>
  </si>
  <si>
    <t xml:space="preserve">N8439926643378166500103</t>
  </si>
  <si>
    <t xml:space="preserve">BHOLA SINGH BAJAJ</t>
  </si>
  <si>
    <t xml:space="preserve">N8769966988575166500103</t>
  </si>
  <si>
    <t xml:space="preserve">BALDEV RAJ TANEJA</t>
  </si>
  <si>
    <t xml:space="preserve">N8347552592180166500103</t>
  </si>
  <si>
    <t xml:space="preserve">RAKESH KHOSLA</t>
  </si>
  <si>
    <t xml:space="preserve">N1200759900885166500103</t>
  </si>
  <si>
    <t xml:space="preserve">N89377660112471166500103</t>
  </si>
  <si>
    <t xml:space="preserve">ANUJ JAIN</t>
  </si>
  <si>
    <t xml:space="preserve">N2240041711191166500103</t>
  </si>
  <si>
    <t xml:space="preserve">ANSHU GOYAL</t>
  </si>
  <si>
    <t xml:space="preserve">N93757883616150166500103</t>
  </si>
  <si>
    <t xml:space="preserve">DIGAMBER SINGH</t>
  </si>
  <si>
    <t xml:space="preserve">N8754237238206166500103</t>
  </si>
  <si>
    <t xml:space="preserve">NISHANT RAGHAV U/G RAJESH KUMAR RAGHAV</t>
  </si>
  <si>
    <t xml:space="preserve">N8393748542768166500103</t>
  </si>
  <si>
    <t xml:space="preserve">RAJESH KUMAR RAGHAV</t>
  </si>
  <si>
    <t xml:space="preserve">N1310454430935166500103</t>
  </si>
  <si>
    <t xml:space="preserve">N3600039261497166500103</t>
  </si>
  <si>
    <t xml:space="preserve">N89102883511884166500103</t>
  </si>
  <si>
    <t xml:space="preserve">DAYA NAND</t>
  </si>
  <si>
    <t xml:space="preserve">N0070407520107166500103</t>
  </si>
  <si>
    <t xml:space="preserve">KIRAN SHARMA</t>
  </si>
  <si>
    <t xml:space="preserve">N91041956715570166500103</t>
  </si>
  <si>
    <t xml:space="preserve">JITESH VERMA</t>
  </si>
  <si>
    <t xml:space="preserve">N8532279404937166500103</t>
  </si>
  <si>
    <t xml:space="preserve">VIMAL BALI</t>
  </si>
  <si>
    <t xml:space="preserve">N8457324383658166500103</t>
  </si>
  <si>
    <t xml:space="preserve">RAJANARAYAN BANDHA</t>
  </si>
  <si>
    <t xml:space="preserve">N0960236370747166500103</t>
  </si>
  <si>
    <t xml:space="preserve">N2790036321345166500103</t>
  </si>
  <si>
    <t xml:space="preserve">VANDANA AGGARWAL</t>
  </si>
  <si>
    <t xml:space="preserve">N90023131513899166500103</t>
  </si>
  <si>
    <t xml:space="preserve">VARNIT AGGARWAL</t>
  </si>
  <si>
    <t xml:space="preserve">N8530253404893166500103</t>
  </si>
  <si>
    <t xml:space="preserve">PRERNA	AGGARWAL</t>
  </si>
  <si>
    <t xml:space="preserve">N8733383047725166500103</t>
  </si>
  <si>
    <t xml:space="preserve">SURESH AGGARWAL</t>
  </si>
  <si>
    <t xml:space="preserve">N8461133853706166500103</t>
  </si>
  <si>
    <t xml:space="preserve">K INAKA ASSUMI .</t>
  </si>
  <si>
    <t xml:space="preserve">NAGALAND</t>
  </si>
  <si>
    <t xml:space="preserve">N8535299124995166500103</t>
  </si>
  <si>
    <t xml:space="preserve">RAJNI BAKSHI</t>
  </si>
  <si>
    <t xml:space="preserve">N91037438515560166500103</t>
  </si>
  <si>
    <t xml:space="preserve">SIDDARTH CHAWLA</t>
  </si>
  <si>
    <t xml:space="preserve">N88735575210825166500103</t>
  </si>
  <si>
    <t xml:space="preserve">KRITIKA SHARMA</t>
  </si>
  <si>
    <t xml:space="preserve">N8569526785544166500103</t>
  </si>
  <si>
    <t xml:space="preserve">SIRPAUL (HUF)</t>
  </si>
  <si>
    <t xml:space="preserve">N8348797052207166500103</t>
  </si>
  <si>
    <t xml:space="preserve">ANAMITA MAZUMDER</t>
  </si>
  <si>
    <t xml:space="preserve">N0490123320518166500103</t>
  </si>
  <si>
    <t xml:space="preserve">RAJAT DHAWAN</t>
  </si>
  <si>
    <t xml:space="preserve">N8837209269840166500103</t>
  </si>
  <si>
    <t xml:space="preserve">N8704503577450166500103</t>
  </si>
  <si>
    <t xml:space="preserve">RAJ KUMAR REWAL</t>
  </si>
  <si>
    <t xml:space="preserve">N8526436424810166500103</t>
  </si>
  <si>
    <t xml:space="preserve">MAHENDER KUMAR GROVER</t>
  </si>
  <si>
    <t xml:space="preserve">N0540004890550166500103</t>
  </si>
  <si>
    <t xml:space="preserve">ARTI CHAUDHRY</t>
  </si>
  <si>
    <t xml:space="preserve">N0150384140229166500103</t>
  </si>
  <si>
    <t xml:space="preserve">N90925362115285166500103</t>
  </si>
  <si>
    <t xml:space="preserve">PARMINDER KAUR</t>
  </si>
  <si>
    <t xml:space="preserve">N8393043602752166500103</t>
  </si>
  <si>
    <t xml:space="preserve">APARNA GUPTA</t>
  </si>
  <si>
    <t xml:space="preserve">N8325695401934166500103</t>
  </si>
  <si>
    <t xml:space="preserve">KANTI GUPTA</t>
  </si>
  <si>
    <t xml:space="preserve">N0540000760549166500103</t>
  </si>
  <si>
    <t xml:space="preserve">N8386752302680166500103</t>
  </si>
  <si>
    <t xml:space="preserve">VALLIAPPAN MANICKAM</t>
  </si>
  <si>
    <t xml:space="preserve">N0130636590203166500103</t>
  </si>
  <si>
    <t xml:space="preserve">HARSH A MEHTA</t>
  </si>
  <si>
    <t xml:space="preserve">N8529200854871166500103</t>
  </si>
  <si>
    <t xml:space="preserve">USHA MANIKANDAN</t>
  </si>
  <si>
    <t xml:space="preserve">N8478133983944166500103</t>
  </si>
  <si>
    <t xml:space="preserve">SENTHIL KUMAR KRISHNAN</t>
  </si>
  <si>
    <t xml:space="preserve">N8343192222120166500103</t>
  </si>
  <si>
    <t xml:space="preserve">N8385291682660166500103</t>
  </si>
  <si>
    <t xml:space="preserve">SANGEETHA BALAMURUGAN</t>
  </si>
  <si>
    <t xml:space="preserve">N8480347173983166500103</t>
  </si>
  <si>
    <t xml:space="preserve">BALAMURUGAN SHANKAR</t>
  </si>
  <si>
    <t xml:space="preserve">N8386772942682166500103</t>
  </si>
  <si>
    <t xml:space="preserve">SARITHA N</t>
  </si>
  <si>
    <t xml:space="preserve">N89929686713614166500103</t>
  </si>
  <si>
    <t xml:space="preserve">V K VASUDEVAN</t>
  </si>
  <si>
    <t xml:space="preserve">N90018622413886166500103</t>
  </si>
  <si>
    <t xml:space="preserve">K NELSON ANDRU</t>
  </si>
  <si>
    <t xml:space="preserve">N8498020864290166500103</t>
  </si>
  <si>
    <t xml:space="preserve">SUDHA BALAJE</t>
  </si>
  <si>
    <t xml:space="preserve">N89198023812084166500103</t>
  </si>
  <si>
    <t xml:space="preserve">MOHANALAKSHMI SARAVANAN</t>
  </si>
  <si>
    <t xml:space="preserve">N90807451215044166500103</t>
  </si>
  <si>
    <t xml:space="preserve">N89062457111795166500103</t>
  </si>
  <si>
    <t xml:space="preserve">S SIVARAMAN</t>
  </si>
  <si>
    <t xml:space="preserve">2691SSKCIF1029280222</t>
  </si>
  <si>
    <t xml:space="preserve">THENMOZHI V</t>
  </si>
  <si>
    <t xml:space="preserve">2691SSKCIF1021280222</t>
  </si>
  <si>
    <t xml:space="preserve">SRIDHAR</t>
  </si>
  <si>
    <t xml:space="preserve">2691SSKCIF1022280222</t>
  </si>
  <si>
    <t xml:space="preserve">R SASIKUMAR</t>
  </si>
  <si>
    <t xml:space="preserve">2691SSKCIF1023280222</t>
  </si>
  <si>
    <t xml:space="preserve">AKHIL</t>
  </si>
  <si>
    <t xml:space="preserve">2691SSKCIF0154280222</t>
  </si>
  <si>
    <t xml:space="preserve">SWARNALAKSHMI BALASUBRAMANIAN</t>
  </si>
  <si>
    <t xml:space="preserve">2691SSKCIF1032280222</t>
  </si>
  <si>
    <t xml:space="preserve">2691SSKCIF0764280222</t>
  </si>
  <si>
    <t xml:space="preserve">2691SSKCIF0765280222</t>
  </si>
  <si>
    <t xml:space="preserve">K GURUVARAJ</t>
  </si>
  <si>
    <t xml:space="preserve">2691SSKCIF1031280222</t>
  </si>
  <si>
    <t xml:space="preserve">N8363629482390166500103</t>
  </si>
  <si>
    <t xml:space="preserve">N8411138523006166500103</t>
  </si>
  <si>
    <t xml:space="preserve">N8843637049960166500103</t>
  </si>
  <si>
    <t xml:space="preserve">N8314167821837166500103</t>
  </si>
  <si>
    <t xml:space="preserve">N88580649810235166500103</t>
  </si>
  <si>
    <t xml:space="preserve">N90931439415304166500103</t>
  </si>
  <si>
    <t xml:space="preserve">N89595731813046166500103</t>
  </si>
  <si>
    <t xml:space="preserve">N8671581426888166500103</t>
  </si>
  <si>
    <t xml:space="preserve">N8318884641881166500103</t>
  </si>
  <si>
    <t xml:space="preserve">N90743405114921166500103</t>
  </si>
  <si>
    <t xml:space="preserve">N8436116773316166500103</t>
  </si>
  <si>
    <t xml:space="preserve">P KIRAN KUMAR</t>
  </si>
  <si>
    <t xml:space="preserve">N8398147012824166500103</t>
  </si>
  <si>
    <t xml:space="preserve">N8365656192426166500103</t>
  </si>
  <si>
    <t xml:space="preserve">SALE CHINTA GIRIDHAR</t>
  </si>
  <si>
    <t xml:space="preserve">N2451005961251166500103</t>
  </si>
  <si>
    <t xml:space="preserve">N8414547393053166500103</t>
  </si>
  <si>
    <t xml:space="preserve">N8743964577994166500103</t>
  </si>
  <si>
    <t xml:space="preserve">N8671111716881166500103</t>
  </si>
  <si>
    <t xml:space="preserve">N8538556425065166500103</t>
  </si>
  <si>
    <t xml:space="preserve">N1930161971132166500103</t>
  </si>
  <si>
    <t xml:space="preserve">RAVI SHAW</t>
  </si>
  <si>
    <t xml:space="preserve">N0330351130390166500103</t>
  </si>
  <si>
    <t xml:space="preserve">N8407566852948166500103</t>
  </si>
  <si>
    <t xml:space="preserve">N1520000110996166500103</t>
  </si>
  <si>
    <t xml:space="preserve">N89158351612007166500103</t>
  </si>
  <si>
    <t xml:space="preserve">N8425565303176166500103</t>
  </si>
  <si>
    <t xml:space="preserve">N0680180490645166500103</t>
  </si>
  <si>
    <t xml:space="preserve">N1580071421018166500103</t>
  </si>
  <si>
    <t xml:space="preserve">KODIGUMPULA SURESH</t>
  </si>
  <si>
    <t xml:space="preserve">N8496964684267166500103</t>
  </si>
  <si>
    <t xml:space="preserve">N0081862510135166500103</t>
  </si>
  <si>
    <t xml:space="preserve">PALEM BHANU PRAKASH</t>
  </si>
  <si>
    <t xml:space="preserve">N8829734069687166500103</t>
  </si>
  <si>
    <t xml:space="preserve">N8782732628815166500103</t>
  </si>
  <si>
    <t xml:space="preserve">N0080322120119166500103</t>
  </si>
  <si>
    <t xml:space="preserve">N0080340560120166500103</t>
  </si>
  <si>
    <t xml:space="preserve">N3700154371509166500103</t>
  </si>
  <si>
    <t xml:space="preserve">Y V CHANDRA SEKHAR REDDY</t>
  </si>
  <si>
    <t xml:space="preserve">N2270106361203166500103</t>
  </si>
  <si>
    <t xml:space="preserve">ALAJINGI SRINIVAS RAO</t>
  </si>
  <si>
    <t xml:space="preserve">N8325539681932166500103</t>
  </si>
  <si>
    <t xml:space="preserve">TERA SRIKANTH REDDY</t>
  </si>
  <si>
    <t xml:space="preserve">N8820177139484166500103</t>
  </si>
  <si>
    <t xml:space="preserve">CHIKKALA MEHER RAMESH KUMAR</t>
  </si>
  <si>
    <t xml:space="preserve">N0300058120360166500103</t>
  </si>
  <si>
    <t xml:space="preserve">NIRANJANA REKHA PALADUGU</t>
  </si>
  <si>
    <t xml:space="preserve">N8653151196560166500103</t>
  </si>
  <si>
    <t xml:space="preserve">AMBATI VEERA VENKATA SATYANARAYANA MURTY</t>
  </si>
  <si>
    <t xml:space="preserve">N0080682130123166500103</t>
  </si>
  <si>
    <t xml:space="preserve">VARLA BHANU PRAKASH</t>
  </si>
  <si>
    <t xml:space="preserve">N0080316850118166500103</t>
  </si>
  <si>
    <t xml:space="preserve">MOHAMMAD SAJITHKHAN</t>
  </si>
  <si>
    <t xml:space="preserve">N8434978713298166500103</t>
  </si>
  <si>
    <t xml:space="preserve">ANUPAM SARDA</t>
  </si>
  <si>
    <t xml:space="preserve">N8536027145013166500103</t>
  </si>
  <si>
    <t xml:space="preserve">ASMA FAROOQAI</t>
  </si>
  <si>
    <t xml:space="preserve">N0270847620353166500103</t>
  </si>
  <si>
    <t xml:space="preserve">AMIT BANSAL</t>
  </si>
  <si>
    <t xml:space="preserve">N0270687100350166500103</t>
  </si>
  <si>
    <t xml:space="preserve">NELLURI CHAITANYA</t>
  </si>
  <si>
    <t xml:space="preserve">N88532513210129166500103</t>
  </si>
  <si>
    <t xml:space="preserve">VEJELLA RAMA CHANDRA RAJU</t>
  </si>
  <si>
    <t xml:space="preserve">N2453505411948166500103</t>
  </si>
  <si>
    <t xml:space="preserve">MUNSHI MOHAMMED ASRAR</t>
  </si>
  <si>
    <t xml:space="preserve">N0082411510149166500103</t>
  </si>
  <si>
    <t xml:space="preserve">KANTEDI	SURENDER</t>
  </si>
  <si>
    <t xml:space="preserve">N8829146319670166500103</t>
  </si>
  <si>
    <t xml:space="preserve">N8447584243510166500103</t>
  </si>
  <si>
    <t xml:space="preserve">N8695239147290166500103</t>
  </si>
  <si>
    <t xml:space="preserve">RANJANA AGRAWAL</t>
  </si>
  <si>
    <t xml:space="preserve">N8782584488812166500103</t>
  </si>
  <si>
    <t xml:space="preserve">N8570681015570166500103</t>
  </si>
  <si>
    <t xml:space="preserve">YOGENDRA	NARANG</t>
  </si>
  <si>
    <t xml:space="preserve">N8513409574601166500103</t>
  </si>
  <si>
    <t xml:space="preserve">GAURAV AGRAWAL</t>
  </si>
  <si>
    <t xml:space="preserve">N8312878271823166500103</t>
  </si>
  <si>
    <t xml:space="preserve">N5370015561689166500103</t>
  </si>
  <si>
    <t xml:space="preserve">ANUSHREE SARKHEL</t>
  </si>
  <si>
    <t xml:space="preserve">N89980438713759166500103</t>
  </si>
  <si>
    <t xml:space="preserve">N90602445114648166500103</t>
  </si>
  <si>
    <t xml:space="preserve">RAJENDRA SINGH</t>
  </si>
  <si>
    <t xml:space="preserve">N90760225014957166500103</t>
  </si>
  <si>
    <t xml:space="preserve">RAVINDRA BANSAL</t>
  </si>
  <si>
    <t xml:space="preserve">N8762663248411166500103</t>
  </si>
  <si>
    <t xml:space="preserve">ANSHUMAN SOMANI</t>
  </si>
  <si>
    <t xml:space="preserve">N8691058137233166500103</t>
  </si>
  <si>
    <t xml:space="preserve">TAJWAR MOHAMMAD KHAN</t>
  </si>
  <si>
    <t xml:space="preserve">N8527516114835166500103</t>
  </si>
  <si>
    <t xml:space="preserve">SUNIL RATHORE</t>
  </si>
  <si>
    <t xml:space="preserve">N8682354567091166500103</t>
  </si>
  <si>
    <t xml:space="preserve">N8619419426179166500103</t>
  </si>
  <si>
    <t xml:space="preserve">JETRAM WASKALE</t>
  </si>
  <si>
    <t xml:space="preserve">N8496857464264166500103</t>
  </si>
  <si>
    <t xml:space="preserve">JAGDISH	BIRLA</t>
  </si>
  <si>
    <t xml:space="preserve">N8581659555784166500103</t>
  </si>
  <si>
    <t xml:space="preserve">DINESH RATANLAL MURJANI</t>
  </si>
  <si>
    <t xml:space="preserve">N8394174562769166500103</t>
  </si>
  <si>
    <t xml:space="preserve">N93723665816045166500103</t>
  </si>
  <si>
    <t xml:space="preserve">SARANG SUDHAKARRAO BOKARE</t>
  </si>
  <si>
    <t xml:space="preserve">N0610099180594166500103</t>
  </si>
  <si>
    <t xml:space="preserve">ATHARVA SUNIL MANOHAR</t>
  </si>
  <si>
    <t xml:space="preserve">N8843497099959166500103</t>
  </si>
  <si>
    <t xml:space="preserve">N8566324675488166500103</t>
  </si>
  <si>
    <t xml:space="preserve">N0430075440478166500103</t>
  </si>
  <si>
    <t xml:space="preserve">USHA BHANUDAS WADMARE</t>
  </si>
  <si>
    <t xml:space="preserve">N8808837239327166500103</t>
  </si>
  <si>
    <t xml:space="preserve">PRATIBHA KIRAN SANAP</t>
  </si>
  <si>
    <t xml:space="preserve">N8356898172300166500103</t>
  </si>
  <si>
    <t xml:space="preserve">RAKESH NANABHAU KHANDEKAR</t>
  </si>
  <si>
    <t xml:space="preserve">N8452614723596166500103</t>
  </si>
  <si>
    <t xml:space="preserve">USHA BHAGWANDAS NANDWANI</t>
  </si>
  <si>
    <t xml:space="preserve">N8447981443519166500103</t>
  </si>
  <si>
    <t xml:space="preserve">SWAPNIL	SAWANT</t>
  </si>
  <si>
    <t xml:space="preserve">N90376905214122166500103</t>
  </si>
  <si>
    <t xml:space="preserve">SUBHASH BHIMRAO BORSE</t>
  </si>
  <si>
    <t xml:space="preserve">N8380381932608166500103</t>
  </si>
  <si>
    <t xml:space="preserve">SNEHA SURESH NAIR</t>
  </si>
  <si>
    <t xml:space="preserve">N8354711832274166500103</t>
  </si>
  <si>
    <t xml:space="preserve">N8486421194078166500103</t>
  </si>
  <si>
    <t xml:space="preserve">GURAV SAMEER HANMANT</t>
  </si>
  <si>
    <t xml:space="preserve">N8481242764002166500103</t>
  </si>
  <si>
    <t xml:space="preserve">DR GOVIND SHIVRAM KULKARNI</t>
  </si>
  <si>
    <t xml:space="preserve">N1670094561052166500103</t>
  </si>
  <si>
    <t xml:space="preserve">SANJAY KADUBA CHAUDHARI</t>
  </si>
  <si>
    <t xml:space="preserve">N1340216230948166500103</t>
  </si>
  <si>
    <t xml:space="preserve">N89491232912779166500103</t>
  </si>
  <si>
    <t xml:space="preserve">VINOD DHANAJI KADAM</t>
  </si>
  <si>
    <t xml:space="preserve">N90852609315137166500103</t>
  </si>
  <si>
    <t xml:space="preserve">MOHAMMED RAFEEK ABDUL RAHEMAN SHAIKH</t>
  </si>
  <si>
    <t xml:space="preserve">SOLAPUR NORTH</t>
  </si>
  <si>
    <t xml:space="preserve">N8786607288879166500103</t>
  </si>
  <si>
    <t xml:space="preserve">SUJEET RAMESH PATIL</t>
  </si>
  <si>
    <t xml:space="preserve">N93795358616304166500103</t>
  </si>
  <si>
    <t xml:space="preserve">HARSHAD SHETE</t>
  </si>
  <si>
    <t xml:space="preserve">N8493233804193166500103</t>
  </si>
  <si>
    <t xml:space="preserve">VANDANA MOHAN SHINDE</t>
  </si>
  <si>
    <t xml:space="preserve">N8787215128890166500103</t>
  </si>
  <si>
    <t xml:space="preserve">MANOJKUMAR VIJAYLAL SANKHALA</t>
  </si>
  <si>
    <t xml:space="preserve">N89386865512506166500103</t>
  </si>
  <si>
    <t xml:space="preserve">O8528116175778179112602</t>
  </si>
  <si>
    <t xml:space="preserve">O8414038723620179112602</t>
  </si>
  <si>
    <t xml:space="preserve">O91055959616638179112602</t>
  </si>
  <si>
    <t xml:space="preserve">O8639138197367179112602</t>
  </si>
  <si>
    <t xml:space="preserve">O8552079656262179112602</t>
  </si>
  <si>
    <t xml:space="preserve">O8479079774757179112602</t>
  </si>
  <si>
    <t xml:space="preserve">O8425538193815179112602</t>
  </si>
  <si>
    <t xml:space="preserve">O93791613917533179112602</t>
  </si>
  <si>
    <t xml:space="preserve">O90631417815471179112602</t>
  </si>
  <si>
    <t xml:space="preserve">O8752716959361179112602</t>
  </si>
  <si>
    <t xml:space="preserve">O8581036856801179112602</t>
  </si>
  <si>
    <t xml:space="preserve">RONAK KHANDELWAL</t>
  </si>
  <si>
    <t xml:space="preserve">O8504530485310179112602</t>
  </si>
  <si>
    <t xml:space="preserve">O8438825854034179112602</t>
  </si>
  <si>
    <t xml:space="preserve">O0550293470639179112602</t>
  </si>
  <si>
    <t xml:space="preserve">O0070310500119179112602</t>
  </si>
  <si>
    <t xml:space="preserve">DEO RAJ &amp; FAMILY HUF</t>
  </si>
  <si>
    <t xml:space="preserve">O89330310013185179112602</t>
  </si>
  <si>
    <t xml:space="preserve">DEEKSHA KUKRETI</t>
  </si>
  <si>
    <t xml:space="preserve">O8440981564079179112602</t>
  </si>
  <si>
    <t xml:space="preserve">O0070526380129179112602</t>
  </si>
  <si>
    <t xml:space="preserve">O0070156640110179112602</t>
  </si>
  <si>
    <t xml:space="preserve">O0070115230101179112602</t>
  </si>
  <si>
    <t xml:space="preserve">GAURAV SHOKEEN</t>
  </si>
  <si>
    <t xml:space="preserve">O88999297712490179112602</t>
  </si>
  <si>
    <t xml:space="preserve">O8325617492352179112602</t>
  </si>
  <si>
    <t xml:space="preserve">O8494133985081179112602</t>
  </si>
  <si>
    <t xml:space="preserve">O6960022422119179112602</t>
  </si>
  <si>
    <t xml:space="preserve">PARUL SAHNI</t>
  </si>
  <si>
    <t xml:space="preserve">O8718936218728179112602</t>
  </si>
  <si>
    <t xml:space="preserve">O8579608556772179112602</t>
  </si>
  <si>
    <t xml:space="preserve">SONS (HUF)</t>
  </si>
  <si>
    <t xml:space="preserve">O8410572693578179112602</t>
  </si>
  <si>
    <t xml:space="preserve">RADHIKA MANOCHA</t>
  </si>
  <si>
    <t xml:space="preserve">O0490197280608179112602</t>
  </si>
  <si>
    <t xml:space="preserve">LAVI JAIN</t>
  </si>
  <si>
    <t xml:space="preserve">O8775956139852179112602</t>
  </si>
  <si>
    <t xml:space="preserve">KARTIK	.</t>
  </si>
  <si>
    <t xml:space="preserve">O89006023712511179112602</t>
  </si>
  <si>
    <t xml:space="preserve">O87913067110181179112602</t>
  </si>
  <si>
    <t xml:space="preserve">O1200624131046179112602</t>
  </si>
  <si>
    <t xml:space="preserve">MANEESH KSHATRIYA</t>
  </si>
  <si>
    <t xml:space="preserve">O89610187513817179112602</t>
  </si>
  <si>
    <t xml:space="preserve">O8437016254007179112602</t>
  </si>
  <si>
    <t xml:space="preserve">JOGINDER SINGH</t>
  </si>
  <si>
    <t xml:space="preserve">O88336451911044179112602</t>
  </si>
  <si>
    <t xml:space="preserve">O8347275952604179112602</t>
  </si>
  <si>
    <t xml:space="preserve">HIMANSHU BROOTA</t>
  </si>
  <si>
    <t xml:space="preserve">O8482809604847179112602</t>
  </si>
  <si>
    <t xml:space="preserve">DEVENDRA	KUMAR</t>
  </si>
  <si>
    <t xml:space="preserve">O8567293586520179112602</t>
  </si>
  <si>
    <t xml:space="preserve">O8316868822252179112602</t>
  </si>
  <si>
    <t xml:space="preserve">O8761234289573179112602</t>
  </si>
  <si>
    <t xml:space="preserve">SHARIQA BEGUM</t>
  </si>
  <si>
    <t xml:space="preserve">O8674344808016179112602</t>
  </si>
  <si>
    <t xml:space="preserve">O8636998797317179112602</t>
  </si>
  <si>
    <t xml:space="preserve">O8704200228579179112602</t>
  </si>
  <si>
    <t xml:space="preserve">O88613417211562179112602</t>
  </si>
  <si>
    <t xml:space="preserve">DEEPAK CHAUHAN</t>
  </si>
  <si>
    <t xml:space="preserve">O8402177173449179112602</t>
  </si>
  <si>
    <t xml:space="preserve">O8351769962689179112602</t>
  </si>
  <si>
    <t xml:space="preserve">O0790122310795179112602</t>
  </si>
  <si>
    <t xml:space="preserve">O90406448414910179112602</t>
  </si>
  <si>
    <t xml:space="preserve">O89863128914201179112602</t>
  </si>
  <si>
    <t xml:space="preserve">O8346581472595179112602</t>
  </si>
  <si>
    <t xml:space="preserve">O0070214250114179112602</t>
  </si>
  <si>
    <t xml:space="preserve">O0070164620112179112602</t>
  </si>
  <si>
    <t xml:space="preserve">O2780036501608179112602</t>
  </si>
  <si>
    <t xml:space="preserve">O0150083100259179112602</t>
  </si>
  <si>
    <t xml:space="preserve">O0070332150120179112602</t>
  </si>
  <si>
    <t xml:space="preserve">O89384201713297179112602</t>
  </si>
  <si>
    <t xml:space="preserve">DEEPTI DAYAL YUNAS</t>
  </si>
  <si>
    <t xml:space="preserve">O88678766111730179112602</t>
  </si>
  <si>
    <t xml:space="preserve">O8504963685322179112602</t>
  </si>
  <si>
    <t xml:space="preserve">O8332874572443179112602</t>
  </si>
  <si>
    <t xml:space="preserve">O88666147411682179112602</t>
  </si>
  <si>
    <t xml:space="preserve">O88394177611162179112602</t>
  </si>
  <si>
    <t xml:space="preserve">SANTOSH</t>
  </si>
  <si>
    <t xml:space="preserve">O90965354616341179112602</t>
  </si>
  <si>
    <t xml:space="preserve">S RAMESH</t>
  </si>
  <si>
    <t xml:space="preserve">O2230007921436179112602</t>
  </si>
  <si>
    <t xml:space="preserve">O8506751285375179112602</t>
  </si>
  <si>
    <t xml:space="preserve">O8395565223327179112602</t>
  </si>
  <si>
    <t xml:space="preserve">ASHOK KUMAR VAID</t>
  </si>
  <si>
    <t xml:space="preserve">O88957831712412179112602</t>
  </si>
  <si>
    <t xml:space="preserve">O8422231953295143840203</t>
  </si>
  <si>
    <t xml:space="preserve">O89908862711739143840203</t>
  </si>
  <si>
    <t xml:space="preserve">O8756744877832143840203</t>
  </si>
  <si>
    <t xml:space="preserve">O6080005391754143840203</t>
  </si>
  <si>
    <t xml:space="preserve">O6080007061755143840203</t>
  </si>
  <si>
    <t xml:space="preserve">O89668977811440143840203</t>
  </si>
  <si>
    <t xml:space="preserve">O8572453145611143840203</t>
  </si>
  <si>
    <t xml:space="preserve">O8530373204964143840203</t>
  </si>
  <si>
    <t xml:space="preserve">RATIKANTA	TRIPATHY</t>
  </si>
  <si>
    <t xml:space="preserve">O0240638530336143840203</t>
  </si>
  <si>
    <t xml:space="preserve">O8386010142796143840203</t>
  </si>
  <si>
    <t xml:space="preserve">O8777720038212143840203</t>
  </si>
  <si>
    <t xml:space="preserve">O0840101420711143840203</t>
  </si>
  <si>
    <t xml:space="preserve">O1910088121163143840203</t>
  </si>
  <si>
    <t xml:space="preserve">O2320247001267143840203</t>
  </si>
  <si>
    <t xml:space="preserve">O2320122141261143840203</t>
  </si>
  <si>
    <t xml:space="preserve">O8400665383004143840203</t>
  </si>
  <si>
    <t xml:space="preserve">O90558474512451143840203</t>
  </si>
  <si>
    <t xml:space="preserve">O1910110431164143840203</t>
  </si>
  <si>
    <t xml:space="preserve">O91009946513257143840203</t>
  </si>
  <si>
    <t xml:space="preserve">O8885522509973143840203</t>
  </si>
  <si>
    <t xml:space="preserve">O8462233993840143840203</t>
  </si>
  <si>
    <t xml:space="preserve">O91115662613491143840203</t>
  </si>
  <si>
    <t xml:space="preserve">SOUMITRA KUNDU</t>
  </si>
  <si>
    <t xml:space="preserve">O8359275742423143840203</t>
  </si>
  <si>
    <t xml:space="preserve">O0110205510174143840203</t>
  </si>
  <si>
    <t xml:space="preserve">O8783029668294143840203</t>
  </si>
  <si>
    <t xml:space="preserve">SAIBAL BANERJEE</t>
  </si>
  <si>
    <t xml:space="preserve">O1530162811055143840203</t>
  </si>
  <si>
    <t xml:space="preserve">O0050052420050143840203</t>
  </si>
  <si>
    <t xml:space="preserve">O8423509693313143840203</t>
  </si>
  <si>
    <t xml:space="preserve">O0050580730058143840203</t>
  </si>
  <si>
    <t xml:space="preserve">SALAM KHAN</t>
  </si>
  <si>
    <t xml:space="preserve">O8523114174848143840203</t>
  </si>
  <si>
    <t xml:space="preserve">O0250486270347143840203</t>
  </si>
  <si>
    <t xml:space="preserve">O8648873746408143840203</t>
  </si>
  <si>
    <t xml:space="preserve">O3700154371509166500103</t>
  </si>
  <si>
    <t xml:space="preserve">O2270106361203166500103</t>
  </si>
  <si>
    <t xml:space="preserve">O8325539681932166500103</t>
  </si>
  <si>
    <t xml:space="preserve">O8820177139484166500103</t>
  </si>
  <si>
    <t xml:space="preserve">O2451005961251166500103</t>
  </si>
  <si>
    <t xml:space="preserve">O0300058120360166500103</t>
  </si>
  <si>
    <t xml:space="preserve">O8653151196560166500103</t>
  </si>
  <si>
    <t xml:space="preserve">O0080682130123166500103</t>
  </si>
  <si>
    <t xml:space="preserve">O0080316850118166500103</t>
  </si>
  <si>
    <t xml:space="preserve">O8434978713298166500103</t>
  </si>
  <si>
    <t xml:space="preserve">O8536027145013166500103</t>
  </si>
  <si>
    <t xml:space="preserve">O8829734069687166500103</t>
  </si>
  <si>
    <t xml:space="preserve">O0270847620353166500103</t>
  </si>
  <si>
    <t xml:space="preserve">O0270687100350166500103</t>
  </si>
  <si>
    <t xml:space="preserve">O88532513210129166500103</t>
  </si>
  <si>
    <t xml:space="preserve">O2453505411948166500103</t>
  </si>
  <si>
    <t xml:space="preserve">JAYASWAL (HUF)</t>
  </si>
  <si>
    <t xml:space="preserve">O8362744412375166500103</t>
  </si>
  <si>
    <t xml:space="preserve">O8828328069657166500103</t>
  </si>
  <si>
    <t xml:space="preserve">O8575959395677166500103</t>
  </si>
  <si>
    <t xml:space="preserve">SANKAR KAR</t>
  </si>
  <si>
    <t xml:space="preserve">O8509251994534166500103</t>
  </si>
  <si>
    <t xml:space="preserve">RAJ KUMAR SOMANI</t>
  </si>
  <si>
    <t xml:space="preserve">O1530296431006166500103</t>
  </si>
  <si>
    <t xml:space="preserve">O1530003920997166500103</t>
  </si>
  <si>
    <t xml:space="preserve">BINU PAULOSE</t>
  </si>
  <si>
    <t xml:space="preserve">O0650536580625166500103</t>
  </si>
  <si>
    <t xml:space="preserve">CHANDRASEKHARAN KALLIDEEL</t>
  </si>
  <si>
    <t xml:space="preserve">O8810130629345166500103</t>
  </si>
  <si>
    <t xml:space="preserve">DEEPA P</t>
  </si>
  <si>
    <t xml:space="preserve">O0810272570711166500103</t>
  </si>
  <si>
    <t xml:space="preserve">BOBBY JACOB</t>
  </si>
  <si>
    <t xml:space="preserve">O8409955432992166500103</t>
  </si>
  <si>
    <t xml:space="preserve">ZAHRA	NABEEL</t>
  </si>
  <si>
    <t xml:space="preserve">O89345848812395166500103</t>
  </si>
  <si>
    <t xml:space="preserve">ADHIL SHIYAD</t>
  </si>
  <si>
    <t xml:space="preserve">O89345848712394166500103</t>
  </si>
  <si>
    <t xml:space="preserve">FASEELA SHYAD</t>
  </si>
  <si>
    <t xml:space="preserve">O8722587527585166500103</t>
  </si>
  <si>
    <t xml:space="preserve">SHYAD V P</t>
  </si>
  <si>
    <t xml:space="preserve">O8563052095417166500103</t>
  </si>
  <si>
    <t xml:space="preserve">KACHAPPILLY JOSE PAUL</t>
  </si>
  <si>
    <t xml:space="preserve">O0810415360714166500103</t>
  </si>
  <si>
    <t xml:space="preserve">PRASANNAKUMAR G</t>
  </si>
  <si>
    <t xml:space="preserve">O0360369170424166500103</t>
  </si>
  <si>
    <t xml:space="preserve">O8455583653635166500103</t>
  </si>
  <si>
    <t xml:space="preserve">O8516376364652166500103</t>
  </si>
  <si>
    <t xml:space="preserve">SALIH C A</t>
  </si>
  <si>
    <t xml:space="preserve">O8800264999164166500103</t>
  </si>
  <si>
    <t xml:space="preserve">HARIPRIYA M</t>
  </si>
  <si>
    <t xml:space="preserve">O8655646256597166500103</t>
  </si>
  <si>
    <t xml:space="preserve">O89919996213580166500103</t>
  </si>
  <si>
    <t xml:space="preserve">K	DINESH</t>
  </si>
  <si>
    <t xml:space="preserve">O1370029130960166500103</t>
  </si>
  <si>
    <t xml:space="preserve">O0130636590203166500103</t>
  </si>
  <si>
    <t xml:space="preserve">O8529200854871166500103</t>
  </si>
  <si>
    <t xml:space="preserve">O8478133983944166500103</t>
  </si>
  <si>
    <t xml:space="preserve">O8343192222120166500103</t>
  </si>
  <si>
    <t xml:space="preserve">O8386772942682166500103</t>
  </si>
  <si>
    <t xml:space="preserve">O8480347173983166500103</t>
  </si>
  <si>
    <t xml:space="preserve">O89929686713614166500103</t>
  </si>
  <si>
    <t xml:space="preserve">O90018622413886166500103</t>
  </si>
  <si>
    <t xml:space="preserve">O89434094712631166500103</t>
  </si>
  <si>
    <t xml:space="preserve">O8498020864290166500103</t>
  </si>
  <si>
    <t xml:space="preserve">SANTHANAKARTHIKEYAN SELVARAJ</t>
  </si>
  <si>
    <t xml:space="preserve">O8395764192791166500103</t>
  </si>
  <si>
    <t xml:space="preserve">O89198023812084166500103</t>
  </si>
  <si>
    <t xml:space="preserve">O90807451215044166500103</t>
  </si>
  <si>
    <t xml:space="preserve">O2580025251292166500103</t>
  </si>
  <si>
    <t xml:space="preserve">O8578364885722166500103</t>
  </si>
  <si>
    <t xml:space="preserve">O8508325584508166500103</t>
  </si>
  <si>
    <t xml:space="preserve">O8596605736016166500103</t>
  </si>
  <si>
    <t xml:space="preserve">O8419812263114166500103</t>
  </si>
  <si>
    <t xml:space="preserve">O8672616846914166500103</t>
  </si>
  <si>
    <t xml:space="preserve">O8778465628732166500103</t>
  </si>
  <si>
    <t xml:space="preserve">O8838263809858166500103</t>
  </si>
  <si>
    <t xml:space="preserve">O8806740809294166500103</t>
  </si>
  <si>
    <t xml:space="preserve">O8541407715099166500103</t>
  </si>
  <si>
    <t xml:space="preserve">SANTANU ACHARJEE</t>
  </si>
  <si>
    <t xml:space="preserve">O8564989505456166500103</t>
  </si>
  <si>
    <t xml:space="preserve">O91170933215956166500103</t>
  </si>
  <si>
    <t xml:space="preserve">PRANATHARTHIHARAN MANICKAM</t>
  </si>
  <si>
    <t xml:space="preserve">O8533485304960166500103</t>
  </si>
  <si>
    <t xml:space="preserve">O8331214181993166500103</t>
  </si>
  <si>
    <t xml:space="preserve">O8386752302680166500103</t>
  </si>
  <si>
    <t xml:space="preserve">O88512636410074166500103</t>
  </si>
  <si>
    <t xml:space="preserve">O8769704378566166500103</t>
  </si>
  <si>
    <t xml:space="preserve">O2400103561237166500103</t>
  </si>
  <si>
    <t xml:space="preserve">O89193755512075166500103</t>
  </si>
  <si>
    <t xml:space="preserve">O0061172140091166500103</t>
  </si>
  <si>
    <t xml:space="preserve">O0140986050226166500103</t>
  </si>
  <si>
    <t xml:space="preserve">O0140968240225166500103</t>
  </si>
  <si>
    <t xml:space="preserve">O8568608695528166500103</t>
  </si>
  <si>
    <t xml:space="preserve">O93829760116454166500103</t>
  </si>
  <si>
    <t xml:space="preserve">O0061330980097166500103</t>
  </si>
  <si>
    <t xml:space="preserve">O8501949284376166500103</t>
  </si>
  <si>
    <t xml:space="preserve">O8506936784474166500103</t>
  </si>
  <si>
    <t xml:space="preserve">O8531330314915166500103</t>
  </si>
  <si>
    <t xml:space="preserve">O8336344722042166500103</t>
  </si>
  <si>
    <t xml:space="preserve">O8331213641992166500103</t>
  </si>
  <si>
    <t xml:space="preserve">O8778776638742166500103</t>
  </si>
  <si>
    <t xml:space="preserve">O8481483224007166500103</t>
  </si>
  <si>
    <t xml:space="preserve">O8435390123307166500103</t>
  </si>
  <si>
    <t xml:space="preserve">O8792259089002166500103</t>
  </si>
  <si>
    <t xml:space="preserve">O8441605363399166500103</t>
  </si>
  <si>
    <t xml:space="preserve">O0082411510149166500103</t>
  </si>
  <si>
    <t xml:space="preserve">O8829146319670166500103</t>
  </si>
  <si>
    <t xml:space="preserve">O8496964684267166500103</t>
  </si>
  <si>
    <t xml:space="preserve">O8447584243510166500103</t>
  </si>
  <si>
    <t xml:space="preserve">O8398147012824166500103</t>
  </si>
  <si>
    <t xml:space="preserve">O8695239147290166500103</t>
  </si>
  <si>
    <t xml:space="preserve">O8312878271823166500103</t>
  </si>
  <si>
    <t xml:space="preserve">O8570681015570166500103</t>
  </si>
  <si>
    <t xml:space="preserve">O8782584488812166500103</t>
  </si>
  <si>
    <t xml:space="preserve">O8513409574601166500103</t>
  </si>
  <si>
    <t xml:space="preserve">PRIYANK PANDEY</t>
  </si>
  <si>
    <t xml:space="preserve">O8326118191937166500103</t>
  </si>
  <si>
    <t xml:space="preserve">O5370015561689166500103</t>
  </si>
  <si>
    <t xml:space="preserve">PRATEEK	CHANDRAVANSHI</t>
  </si>
  <si>
    <t xml:space="preserve">O88528239510115166500103</t>
  </si>
  <si>
    <t xml:space="preserve">ANAND CHOWDHURY</t>
  </si>
  <si>
    <t xml:space="preserve">O8822104218869143840203</t>
  </si>
  <si>
    <t xml:space="preserve">O89520134011250143840203</t>
  </si>
  <si>
    <t xml:space="preserve">O89436222111086143840203</t>
  </si>
  <si>
    <t xml:space="preserve">SUKANTA NANDI</t>
  </si>
  <si>
    <t xml:space="preserve">O3190276471464143840203</t>
  </si>
  <si>
    <t xml:space="preserve">O1060169680787143840203</t>
  </si>
  <si>
    <t xml:space="preserve">SUCHANDRA GUPTA</t>
  </si>
  <si>
    <t xml:space="preserve">O0120024260177143840203</t>
  </si>
  <si>
    <t xml:space="preserve">O8497174634369143840203</t>
  </si>
  <si>
    <t xml:space="preserve">O0340458340440143840203</t>
  </si>
  <si>
    <t xml:space="preserve">O0260108050351143840203</t>
  </si>
  <si>
    <t xml:space="preserve">O0050008440051143840203</t>
  </si>
  <si>
    <t xml:space="preserve">O8351653632326143840203</t>
  </si>
  <si>
    <t xml:space="preserve">O93832972514210143840203</t>
  </si>
  <si>
    <t xml:space="preserve">O8669579956731143840203</t>
  </si>
  <si>
    <t xml:space="preserve">O0050761010062143840203</t>
  </si>
  <si>
    <t xml:space="preserve">O8517672824768143840203</t>
  </si>
  <si>
    <t xml:space="preserve">O8360006502430143840203</t>
  </si>
  <si>
    <t xml:space="preserve">O2320024161256143840203</t>
  </si>
  <si>
    <t xml:space="preserve">O0050695910061143840203</t>
  </si>
  <si>
    <t xml:space="preserve">O8873109459722143840203</t>
  </si>
  <si>
    <t xml:space="preserve">O8789642108410143840203</t>
  </si>
  <si>
    <t xml:space="preserve">PRASANN KUMAR NAHATA</t>
  </si>
  <si>
    <t xml:space="preserve">O8480815284078143840203</t>
  </si>
  <si>
    <t xml:space="preserve">O8440150593517143840203</t>
  </si>
  <si>
    <t xml:space="preserve">TANUSREE PAUL SINHA</t>
  </si>
  <si>
    <t xml:space="preserve">O8630650146190143840203</t>
  </si>
  <si>
    <t xml:space="preserve">O8438512953488143840203</t>
  </si>
  <si>
    <t xml:space="preserve">O8438512943487143840203</t>
  </si>
  <si>
    <t xml:space="preserve">O4002349331589143840203</t>
  </si>
  <si>
    <t xml:space="preserve">O8427125563358143840203</t>
  </si>
  <si>
    <t xml:space="preserve">O1130179640816143840203</t>
  </si>
  <si>
    <t xml:space="preserve">O8585165655849143840203</t>
  </si>
  <si>
    <t xml:space="preserve">BOBBY JOHN MANA</t>
  </si>
  <si>
    <t xml:space="preserve">O89006305410247143840203</t>
  </si>
  <si>
    <t xml:space="preserve">O8668797496718143840203</t>
  </si>
  <si>
    <t xml:space="preserve">O8420333383261143840203</t>
  </si>
  <si>
    <t xml:space="preserve">O0810318260701143840203</t>
  </si>
  <si>
    <t xml:space="preserve">O8516376364738143840203</t>
  </si>
  <si>
    <t xml:space="preserve">O1730010171115143840203</t>
  </si>
  <si>
    <t xml:space="preserve">O89176630410566143840203</t>
  </si>
  <si>
    <t xml:space="preserve">O1360025280996143840203</t>
  </si>
  <si>
    <t xml:space="preserve">O8386752302817143840203</t>
  </si>
  <si>
    <t xml:space="preserve">PANNEERSELVAM R</t>
  </si>
  <si>
    <t xml:space="preserve">O8322940011967143840203</t>
  </si>
  <si>
    <t xml:space="preserve">HEMANALINI RAJU</t>
  </si>
  <si>
    <t xml:space="preserve">O8765220617976143840203</t>
  </si>
  <si>
    <t xml:space="preserve">KISHORE SUBRAMANIAN</t>
  </si>
  <si>
    <t xml:space="preserve">O8370075022574143840203</t>
  </si>
  <si>
    <t xml:space="preserve">SELVARAJ K</t>
  </si>
  <si>
    <t xml:space="preserve">O8753077167767143840203</t>
  </si>
  <si>
    <t xml:space="preserve">SATHISH S</t>
  </si>
  <si>
    <t xml:space="preserve">O8351108082319143840203</t>
  </si>
  <si>
    <t xml:space="preserve">R R SRI KALYAN</t>
  </si>
  <si>
    <t xml:space="preserve">O8778548138222143840203</t>
  </si>
  <si>
    <t xml:space="preserve">SHOBHA	S</t>
  </si>
  <si>
    <t xml:space="preserve">O90725171612728143840203</t>
  </si>
  <si>
    <t xml:space="preserve">E K RAJENDRAN</t>
  </si>
  <si>
    <t xml:space="preserve">O8885984959991143840203</t>
  </si>
  <si>
    <t xml:space="preserve">KANDASAMY SELLAMUTHU</t>
  </si>
  <si>
    <t xml:space="preserve">O8862550479470143840203</t>
  </si>
  <si>
    <t xml:space="preserve">SANTHOSHKUMAR CR</t>
  </si>
  <si>
    <t xml:space="preserve">O8408190523107143840203</t>
  </si>
  <si>
    <t xml:space="preserve">O89929686711772143840203</t>
  </si>
  <si>
    <t xml:space="preserve">PALANIAPPAN SATHASIVAM</t>
  </si>
  <si>
    <t xml:space="preserve">O8567238975517143840203</t>
  </si>
  <si>
    <t xml:space="preserve">O90811847512863143840203</t>
  </si>
  <si>
    <t xml:space="preserve">SHATHEESH S VINCENT</t>
  </si>
  <si>
    <t xml:space="preserve">O4050022781608143840203</t>
  </si>
  <si>
    <t xml:space="preserve">MAHESHWARAN K</t>
  </si>
  <si>
    <t xml:space="preserve">O0830384630708143840203</t>
  </si>
  <si>
    <t xml:space="preserve">O8858595209404143840203</t>
  </si>
  <si>
    <t xml:space="preserve">O8749227147689143840203</t>
  </si>
  <si>
    <t xml:space="preserve">O8691358227019143840203</t>
  </si>
  <si>
    <t xml:space="preserve">O3520004961511143840203</t>
  </si>
  <si>
    <t xml:space="preserve">RAMKI .</t>
  </si>
  <si>
    <t xml:space="preserve">O8863980469511143840203</t>
  </si>
  <si>
    <t xml:space="preserve">ARULSELVAM MURUGESAN</t>
  </si>
  <si>
    <t xml:space="preserve">O8714365267251143840203</t>
  </si>
  <si>
    <t xml:space="preserve">KATHAVARAYAN .</t>
  </si>
  <si>
    <t xml:space="preserve">O8757555837847143840203</t>
  </si>
  <si>
    <t xml:space="preserve">VIJAYASUNDAR ARUMUGAM</t>
  </si>
  <si>
    <t xml:space="preserve">O0160997420258143840203</t>
  </si>
  <si>
    <t xml:space="preserve">S MADHURAPRASAD .</t>
  </si>
  <si>
    <t xml:space="preserve">O5990016721751143840203</t>
  </si>
  <si>
    <t xml:space="preserve">O93798025113975143840203</t>
  </si>
  <si>
    <t xml:space="preserve">SUGANYA BALAGURU</t>
  </si>
  <si>
    <t xml:space="preserve">O8545967775215143840203</t>
  </si>
  <si>
    <t xml:space="preserve">PREM ANAND S</t>
  </si>
  <si>
    <t xml:space="preserve">O8435258783447143840203</t>
  </si>
  <si>
    <t xml:space="preserve">LAKSHMANAN JAGANNATHAN KANNAN</t>
  </si>
  <si>
    <t xml:space="preserve">O8326498812010143840203</t>
  </si>
  <si>
    <t xml:space="preserve">RAMKUMAR N</t>
  </si>
  <si>
    <t xml:space="preserve">O0820409600705143840203</t>
  </si>
  <si>
    <t xml:space="preserve">M FAZIL AHAMED</t>
  </si>
  <si>
    <t xml:space="preserve">O8419885383256143840203</t>
  </si>
  <si>
    <t xml:space="preserve">ASHOK KUMAR J</t>
  </si>
  <si>
    <t xml:space="preserve">O0830213670707143840203</t>
  </si>
  <si>
    <t xml:space="preserve">G SENTHIL KUMAR</t>
  </si>
  <si>
    <t xml:space="preserve">O8603124396044143840203</t>
  </si>
  <si>
    <t xml:space="preserve">AMARNATH D</t>
  </si>
  <si>
    <t xml:space="preserve">O8373215732626143840203</t>
  </si>
  <si>
    <t xml:space="preserve">SELVARAJ ASHOK KUMAR</t>
  </si>
  <si>
    <t xml:space="preserve">O8360928442458143840203</t>
  </si>
  <si>
    <t xml:space="preserve">NATRAJ CHANDRASEKARAN</t>
  </si>
  <si>
    <t xml:space="preserve">O8331214332066143840203</t>
  </si>
  <si>
    <t xml:space="preserve">BUDI NARESH</t>
  </si>
  <si>
    <t xml:space="preserve">O8458741433793143840203</t>
  </si>
  <si>
    <t xml:space="preserve">V RAMYALAKSHMI</t>
  </si>
  <si>
    <t xml:space="preserve">O8330889672062143840203</t>
  </si>
  <si>
    <t xml:space="preserve">RK VENKATARAMAN</t>
  </si>
  <si>
    <t xml:space="preserve">O2110079481213143840203</t>
  </si>
  <si>
    <t xml:space="preserve">SENTHIL J</t>
  </si>
  <si>
    <t xml:space="preserve">O89601819511398143840203</t>
  </si>
  <si>
    <t xml:space="preserve">SARAVANAN M</t>
  </si>
  <si>
    <t xml:space="preserve">O8740253257540143840203</t>
  </si>
  <si>
    <t xml:space="preserve">O8385494522784143840203</t>
  </si>
  <si>
    <t xml:space="preserve">A M SAJITHKUMAR .</t>
  </si>
  <si>
    <t xml:space="preserve">O4280088491624143840203</t>
  </si>
  <si>
    <t xml:space="preserve">USHARANI D</t>
  </si>
  <si>
    <t xml:space="preserve">O8770985488092143840203</t>
  </si>
  <si>
    <t xml:space="preserve">O8480301044071143840203</t>
  </si>
  <si>
    <t xml:space="preserve">GOPALAN SANTHANAKRISHNAN</t>
  </si>
  <si>
    <t xml:space="preserve">O8786857468348143840203</t>
  </si>
  <si>
    <t xml:space="preserve">MANOJ KUMAR MANI</t>
  </si>
  <si>
    <t xml:space="preserve">O8779822108236143840203</t>
  </si>
  <si>
    <t xml:space="preserve">RAJAN N</t>
  </si>
  <si>
    <t xml:space="preserve">O90081043012039143840203</t>
  </si>
  <si>
    <t xml:space="preserve">SURESH KANNAN</t>
  </si>
  <si>
    <t xml:space="preserve">O8335886142129143840203</t>
  </si>
  <si>
    <t xml:space="preserve">MOHAMED SHAJAHAN</t>
  </si>
  <si>
    <t xml:space="preserve">O8866987579583143840203</t>
  </si>
  <si>
    <t xml:space="preserve">GOVINDARAJ BALAJI</t>
  </si>
  <si>
    <t xml:space="preserve">O8440639843528143840203</t>
  </si>
  <si>
    <t xml:space="preserve">NALLASIVAM CHINNASAMY</t>
  </si>
  <si>
    <t xml:space="preserve">O8696406567065143840203</t>
  </si>
  <si>
    <t xml:space="preserve">ANBUCHEZHIYAN MUTHUSAMY</t>
  </si>
  <si>
    <t xml:space="preserve">O0040985280037143840203</t>
  </si>
  <si>
    <t xml:space="preserve">O8396995792955143840203</t>
  </si>
  <si>
    <t xml:space="preserve">O8681537966901143840203</t>
  </si>
  <si>
    <t xml:space="preserve">O8876373239785143840203</t>
  </si>
  <si>
    <t xml:space="preserve">O90089548512050143840203</t>
  </si>
  <si>
    <t xml:space="preserve">O8434491873438143840203</t>
  </si>
  <si>
    <t xml:space="preserve">O1570121881069143840203</t>
  </si>
  <si>
    <t xml:space="preserve">O1480087321034143840203</t>
  </si>
  <si>
    <t xml:space="preserve">O8373981922634143840203</t>
  </si>
  <si>
    <t xml:space="preserve">O1160080150830143840203</t>
  </si>
  <si>
    <t xml:space="preserve">O89694844411464143840203</t>
  </si>
  <si>
    <t xml:space="preserve">AARTHI MUNDADA</t>
  </si>
  <si>
    <t xml:space="preserve">DD922741020322177</t>
  </si>
  <si>
    <t xml:space="preserve">BIDYUT BISWAS</t>
  </si>
  <si>
    <t xml:space="preserve">DD677425020322176</t>
  </si>
  <si>
    <t xml:space="preserve">PRAKASH THER</t>
  </si>
  <si>
    <t xml:space="preserve">DD252115020322175</t>
  </si>
  <si>
    <t xml:space="preserve">MAHESH GANGWANI</t>
  </si>
  <si>
    <t xml:space="preserve">DD255538020322174</t>
  </si>
  <si>
    <t xml:space="preserve">VISHAL ENTERPRISES</t>
  </si>
  <si>
    <t xml:space="preserve">DD216533020322173</t>
  </si>
  <si>
    <t xml:space="preserve">AJEET KUMAR YADAV</t>
  </si>
  <si>
    <t xml:space="preserve">DD487271020322172</t>
  </si>
  <si>
    <t xml:space="preserve">HARIOM SONI</t>
  </si>
  <si>
    <t xml:space="preserve">DD519411020322171</t>
  </si>
  <si>
    <t xml:space="preserve">KHUSHI KAUSHIK</t>
  </si>
  <si>
    <t xml:space="preserve">DD259272020322170</t>
  </si>
  <si>
    <t xml:space="preserve">RAHUL DUBEY</t>
  </si>
  <si>
    <t xml:space="preserve">DD292660020322169</t>
  </si>
  <si>
    <t xml:space="preserve">ARUN SHUKLA</t>
  </si>
  <si>
    <t xml:space="preserve">DD995537020322168</t>
  </si>
  <si>
    <t xml:space="preserve">SHALINI SRIVASTAVA</t>
  </si>
  <si>
    <t xml:space="preserve">945SSKCIF0052020322</t>
  </si>
  <si>
    <t xml:space="preserve">SHIVNATH KUMAR</t>
  </si>
  <si>
    <t xml:space="preserve">945SSKCIF0051020322</t>
  </si>
  <si>
    <t xml:space="preserve">DARSHPREET SINGH</t>
  </si>
  <si>
    <t xml:space="preserve">945SSKCIF0050020322</t>
  </si>
  <si>
    <t xml:space="preserve">DALJEET KAUR</t>
  </si>
  <si>
    <t xml:space="preserve">945SSKCIF0049020322</t>
  </si>
  <si>
    <t xml:space="preserve">PRABHJOT KAUR U/G GURPREET SINGH</t>
  </si>
  <si>
    <t xml:space="preserve">945SSKCIF0048020322</t>
  </si>
  <si>
    <t xml:space="preserve">RAKESH KUMAR</t>
  </si>
  <si>
    <t xml:space="preserve">945SSKCIF0047020322</t>
  </si>
  <si>
    <t xml:space="preserve">945SSKCIF0046020322</t>
  </si>
  <si>
    <t xml:space="preserve">945SSKCIF0045020322</t>
  </si>
  <si>
    <t xml:space="preserve">OM PRAKASH TIWARI</t>
  </si>
  <si>
    <t xml:space="preserve">945SSKCIF0044020322</t>
  </si>
  <si>
    <t xml:space="preserve">SHAHNE ALAM</t>
  </si>
  <si>
    <t xml:space="preserve">945SSKCIF0043020322</t>
  </si>
  <si>
    <t xml:space="preserve">SHIVAM  TYAGI</t>
  </si>
  <si>
    <t xml:space="preserve">945SSKCIF0042020322</t>
  </si>
  <si>
    <t xml:space="preserve">TUMPA GIRI</t>
  </si>
  <si>
    <t xml:space="preserve">945SSKCIF0041020322</t>
  </si>
  <si>
    <t xml:space="preserve">LALAN KUMAR</t>
  </si>
  <si>
    <t xml:space="preserve">945SSKCIF0040020322</t>
  </si>
  <si>
    <t xml:space="preserve">UMESH</t>
  </si>
  <si>
    <t xml:space="preserve">945SSKCIF0039020322</t>
  </si>
  <si>
    <t xml:space="preserve">ASHOK PATAJOSHI</t>
  </si>
  <si>
    <t xml:space="preserve">945SSKCIF0038020322</t>
  </si>
  <si>
    <t xml:space="preserve">PARBATI KARMAKAR</t>
  </si>
  <si>
    <t xml:space="preserve">945SSKCIF0037020322</t>
  </si>
  <si>
    <t xml:space="preserve">945SSKCIF0036020322</t>
  </si>
  <si>
    <t xml:space="preserve">ROHIT KUMAR</t>
  </si>
  <si>
    <t xml:space="preserve">945SSKCIF0035020322</t>
  </si>
  <si>
    <t xml:space="preserve">AVINESH WADHWA</t>
  </si>
  <si>
    <t xml:space="preserve">945SSKCIF0034020322</t>
  </si>
  <si>
    <t xml:space="preserve">ARVIND SHAH</t>
  </si>
  <si>
    <t xml:space="preserve">945SSKCIF0033020322</t>
  </si>
  <si>
    <t xml:space="preserve">RAVI RANJAN SINGH</t>
  </si>
  <si>
    <t xml:space="preserve">945SSKCIF0032020322</t>
  </si>
  <si>
    <t xml:space="preserve">RANJEET KUMAR YADAV</t>
  </si>
  <si>
    <t xml:space="preserve">945SSKCIF0031020322</t>
  </si>
  <si>
    <t xml:space="preserve">HIMANSHU ARORA</t>
  </si>
  <si>
    <t xml:space="preserve">945SSKCIF0030020322</t>
  </si>
  <si>
    <t xml:space="preserve">HANA ARORA U/G PANKAJ ARORA</t>
  </si>
  <si>
    <t xml:space="preserve">945SSKCIF0029020322</t>
  </si>
  <si>
    <t xml:space="preserve">NOOR BANO</t>
  </si>
  <si>
    <t xml:space="preserve">945SSKCIF0028020322</t>
  </si>
  <si>
    <t xml:space="preserve">SOBRAN</t>
  </si>
  <si>
    <t xml:space="preserve">945SSKCIF0027020322</t>
  </si>
  <si>
    <t xml:space="preserve">AMAN JAIN</t>
  </si>
  <si>
    <t xml:space="preserve">945SSKCIF0026020322</t>
  </si>
  <si>
    <t xml:space="preserve">PUJA  MALIK</t>
  </si>
  <si>
    <t xml:space="preserve">945SSKCIF0025020322</t>
  </si>
  <si>
    <t xml:space="preserve">SUBHASHREE CHINMAYEE PANDIT</t>
  </si>
  <si>
    <t xml:space="preserve">945SSKCIF0024020322</t>
  </si>
  <si>
    <t xml:space="preserve">BABLI</t>
  </si>
  <si>
    <t xml:space="preserve">945SSKCIF0023020322</t>
  </si>
  <si>
    <t xml:space="preserve">DHANISH</t>
  </si>
  <si>
    <t xml:space="preserve">945SSKCIF0022020322</t>
  </si>
  <si>
    <t xml:space="preserve">ASHUTOSH KUMAR MISHRA</t>
  </si>
  <si>
    <t xml:space="preserve">945SSKCIF0021020322</t>
  </si>
  <si>
    <t xml:space="preserve">KUSHAN GARG</t>
  </si>
  <si>
    <t xml:space="preserve">945SSKCIF0020020322</t>
  </si>
  <si>
    <t xml:space="preserve">RITU GUPTA</t>
  </si>
  <si>
    <t xml:space="preserve">945SSKCIF0019020322</t>
  </si>
  <si>
    <t xml:space="preserve">BHAWNA SATYAWALI</t>
  </si>
  <si>
    <t xml:space="preserve">945SSKCIF0018020322</t>
  </si>
  <si>
    <t xml:space="preserve">JORAWAR SINGH</t>
  </si>
  <si>
    <t xml:space="preserve">945SSKCIF0017020322</t>
  </si>
  <si>
    <t xml:space="preserve">ANJU BHATIA</t>
  </si>
  <si>
    <t xml:space="preserve">945SSKCIF0016020322</t>
  </si>
  <si>
    <t xml:space="preserve">DEEPAK YADAV</t>
  </si>
  <si>
    <t xml:space="preserve">945SSKCIF0015020322</t>
  </si>
  <si>
    <t xml:space="preserve">KRISHAN LAL</t>
  </si>
  <si>
    <t xml:space="preserve">945SSKCIF0014020322</t>
  </si>
  <si>
    <t xml:space="preserve">AJAY OBEROI</t>
  </si>
  <si>
    <t xml:space="preserve">945SSKCIF0013020322</t>
  </si>
  <si>
    <t xml:space="preserve">DEEPAK RASTOGI</t>
  </si>
  <si>
    <t xml:space="preserve">945SSKCIF0012020322</t>
  </si>
  <si>
    <t xml:space="preserve">DIPESH  GUPTA</t>
  </si>
  <si>
    <t xml:space="preserve">945SSKCIF0011020322</t>
  </si>
  <si>
    <t xml:space="preserve">945SSKCIF0010020322</t>
  </si>
  <si>
    <t xml:space="preserve">YOGENDRA  TULI</t>
  </si>
  <si>
    <t xml:space="preserve">945SSKCIF0009020322</t>
  </si>
  <si>
    <t xml:space="preserve">SUMITA KANJILAL</t>
  </si>
  <si>
    <t xml:space="preserve">945SSKCIF0008020322</t>
  </si>
  <si>
    <t xml:space="preserve">945SSKCIF0007020322</t>
  </si>
  <si>
    <t xml:space="preserve">RAHUL SHARMA</t>
  </si>
  <si>
    <t xml:space="preserve">945SSKCIF0006020322</t>
  </si>
  <si>
    <t xml:space="preserve">945SSKCIF0005020322</t>
  </si>
  <si>
    <t xml:space="preserve">945SSKCIF0004020322</t>
  </si>
  <si>
    <t xml:space="preserve">MANISHA SHARMA</t>
  </si>
  <si>
    <t xml:space="preserve">945SSKCIF0003020322</t>
  </si>
  <si>
    <t xml:space="preserve">PRANAV  VASAN</t>
  </si>
  <si>
    <t xml:space="preserve">945SSKCIF0002020322</t>
  </si>
  <si>
    <t xml:space="preserve">ISHAAN SAINI</t>
  </si>
  <si>
    <t xml:space="preserve">945SSKCIF0001020322</t>
  </si>
  <si>
    <t xml:space="preserve">KARAN PANCHAL</t>
  </si>
  <si>
    <t xml:space="preserve">945SSKCIF0075020322</t>
  </si>
  <si>
    <t xml:space="preserve">MOHAMMAD JAFFAR MIYA</t>
  </si>
  <si>
    <t xml:space="preserve">DD042984020322192</t>
  </si>
  <si>
    <t xml:space="preserve">SWETHA ANAND IYER</t>
  </si>
  <si>
    <t xml:space="preserve">DD132605020322191</t>
  </si>
  <si>
    <t xml:space="preserve">POOJARI ESHWARAMMA</t>
  </si>
  <si>
    <t xml:space="preserve">DD241843020322190</t>
  </si>
  <si>
    <t xml:space="preserve">MOHAMMED FEROZ</t>
  </si>
  <si>
    <t xml:space="preserve">DD219100020322189</t>
  </si>
  <si>
    <t xml:space="preserve">AGUMAMIDI ABILASH REDDY</t>
  </si>
  <si>
    <t xml:space="preserve">DD703501020322188</t>
  </si>
  <si>
    <t xml:space="preserve">RAVI KUMAR KANAGALA</t>
  </si>
  <si>
    <t xml:space="preserve">DD641238020322187</t>
  </si>
  <si>
    <t xml:space="preserve">GUGULOTH SHANKAR</t>
  </si>
  <si>
    <t xml:space="preserve">DD255831020322186</t>
  </si>
  <si>
    <t xml:space="preserve">PATNAIKUNI KIRAN KUMAR PATNAIK</t>
  </si>
  <si>
    <t xml:space="preserve">DD021802020322185</t>
  </si>
  <si>
    <t xml:space="preserve">CHANDURI DIGAMBER</t>
  </si>
  <si>
    <t xml:space="preserve">DD588430020322184</t>
  </si>
  <si>
    <t xml:space="preserve">PINGALI VENKATRAM REDDY</t>
  </si>
  <si>
    <t xml:space="preserve">DD276487020322183</t>
  </si>
  <si>
    <t xml:space="preserve">ANMOL AGGARWAL</t>
  </si>
  <si>
    <t xml:space="preserve">DD756946020322182</t>
  </si>
  <si>
    <t xml:space="preserve">CANGEVARAM A VINAYAK KUMAR</t>
  </si>
  <si>
    <t xml:space="preserve">DD972391020322181</t>
  </si>
  <si>
    <t xml:space="preserve">CHITTARLA KARUNAKAR</t>
  </si>
  <si>
    <t xml:space="preserve">DD216708020322180</t>
  </si>
  <si>
    <t xml:space="preserve">BEENA VALANDI</t>
  </si>
  <si>
    <t xml:space="preserve">DD276432020322179</t>
  </si>
  <si>
    <t xml:space="preserve">DD493376020322178</t>
  </si>
  <si>
    <t xml:space="preserve">JADHAV NIHALKUMAR</t>
  </si>
  <si>
    <t xml:space="preserve">945SSKCIF0077020322</t>
  </si>
  <si>
    <t xml:space="preserve">PATHAN SAJIDKHAN GAFFARKHAN</t>
  </si>
  <si>
    <t xml:space="preserve">945SSKCIF0076020322</t>
  </si>
  <si>
    <t xml:space="preserve">KISHORILAL  CHAMRIA</t>
  </si>
  <si>
    <t xml:space="preserve">2691SSKCIF1173280222</t>
  </si>
  <si>
    <t xml:space="preserve">UJJAL KANTI CHAKRABORTY</t>
  </si>
  <si>
    <t xml:space="preserve">2691SSKCIF1172280222</t>
  </si>
  <si>
    <t xml:space="preserve">2691SSKCIF1171280222</t>
  </si>
  <si>
    <t xml:space="preserve">2691SSKCIF1170280222</t>
  </si>
  <si>
    <t xml:space="preserve">PARTHA  GHOSH</t>
  </si>
  <si>
    <t xml:space="preserve">2691SSKCIF1169280222</t>
  </si>
  <si>
    <t xml:space="preserve">ASHOK KUMAR BAGARIA</t>
  </si>
  <si>
    <t xml:space="preserve">2691SSKCIF1168280222</t>
  </si>
  <si>
    <t xml:space="preserve">SUROJIT BOSE</t>
  </si>
  <si>
    <t xml:space="preserve">2691SSKCIF1167280222</t>
  </si>
  <si>
    <t xml:space="preserve">2691SSKCIF1166280222</t>
  </si>
  <si>
    <t xml:space="preserve">2691SSKCIF1165280222</t>
  </si>
  <si>
    <t xml:space="preserve">DEEPSHIKHA GHORUI</t>
  </si>
  <si>
    <t xml:space="preserve">2691SSKCIF1164280222</t>
  </si>
  <si>
    <t xml:space="preserve">SHIPRA MONDAL</t>
  </si>
  <si>
    <t xml:space="preserve">2691SSKCIF1163280222</t>
  </si>
  <si>
    <t xml:space="preserve">ALOK KUMAR DAS</t>
  </si>
  <si>
    <t xml:space="preserve">2691SSKCIF1162280222</t>
  </si>
  <si>
    <t xml:space="preserve">LALIA CHATTERJEE</t>
  </si>
  <si>
    <t xml:space="preserve">2691SSKCIF1161280222</t>
  </si>
  <si>
    <t xml:space="preserve">SUCHETA GANGOPADHYAY</t>
  </si>
  <si>
    <t xml:space="preserve">2691SSKCIF1160280222</t>
  </si>
  <si>
    <t xml:space="preserve">ARUNIMA ROY</t>
  </si>
  <si>
    <t xml:space="preserve">2691SSKCIF1159280222</t>
  </si>
  <si>
    <t xml:space="preserve">2691SSKCIF1158280222</t>
  </si>
  <si>
    <t xml:space="preserve">Md.  Ekhlaque</t>
  </si>
  <si>
    <t xml:space="preserve">2691SSKCIF1157280222</t>
  </si>
  <si>
    <t xml:space="preserve">2691SSKCIF1156280222</t>
  </si>
  <si>
    <t xml:space="preserve">Md  Wasim</t>
  </si>
  <si>
    <t xml:space="preserve">2691SSKCIF1155280222</t>
  </si>
  <si>
    <t xml:space="preserve">2691SSKCIF1154280222</t>
  </si>
  <si>
    <t xml:space="preserve">2691SSKCIF1153280222</t>
  </si>
  <si>
    <t xml:space="preserve">Monojit  Bose</t>
  </si>
  <si>
    <t xml:space="preserve">2691SSKCIF1152280222</t>
  </si>
  <si>
    <t xml:space="preserve">ARINDAM  KUNDU</t>
  </si>
  <si>
    <t xml:space="preserve">2691SSKCIF1151280222</t>
  </si>
  <si>
    <t xml:space="preserve">NILIMA CHAKRABORTY</t>
  </si>
  <si>
    <t xml:space="preserve">2691SSKCIF1150280222</t>
  </si>
  <si>
    <t xml:space="preserve">2691SSKCIF1149280222</t>
  </si>
  <si>
    <t xml:space="preserve">SAURABH BHATTACHARYA</t>
  </si>
  <si>
    <t xml:space="preserve">2691SSKCIF1148280222</t>
  </si>
  <si>
    <t xml:space="preserve">2691SSKCIF1147280222</t>
  </si>
  <si>
    <t xml:space="preserve">KHATIJA BIBI MD DAWOODJEE</t>
  </si>
  <si>
    <t xml:space="preserve">2691SSKCIF1146280222</t>
  </si>
  <si>
    <t xml:space="preserve">2691SSKCIF1145280222</t>
  </si>
  <si>
    <t xml:space="preserve">DEVI PRIYA P G</t>
  </si>
  <si>
    <t xml:space="preserve">2691SSKCIF1144280222</t>
  </si>
  <si>
    <t xml:space="preserve">945SSKCIF0154020322</t>
  </si>
  <si>
    <t xml:space="preserve">945SSKCIF0153020322</t>
  </si>
  <si>
    <t xml:space="preserve">RADHA KEWAT</t>
  </si>
  <si>
    <t xml:space="preserve">945SSKCIF0152020322</t>
  </si>
  <si>
    <t xml:space="preserve">ANIL GHOSHI</t>
  </si>
  <si>
    <t xml:space="preserve">945SSKCIF0151020322</t>
  </si>
  <si>
    <t xml:space="preserve">DIKSHA MATTA</t>
  </si>
  <si>
    <t xml:space="preserve">945SSKCIF0150020322</t>
  </si>
  <si>
    <t xml:space="preserve">SHRADDHA MAYUR AGRAWAL</t>
  </si>
  <si>
    <t xml:space="preserve">945SSKCIF0149020322</t>
  </si>
  <si>
    <t xml:space="preserve">SAGAR PRADEEPKUMAR JAIN</t>
  </si>
  <si>
    <t xml:space="preserve">945SSKCIF0148020322</t>
  </si>
  <si>
    <t xml:space="preserve">KAMLESH GANPATRAO SAKHARKAR</t>
  </si>
  <si>
    <t xml:space="preserve">945SSKCIF0147020322</t>
  </si>
  <si>
    <t xml:space="preserve">ABHAY V MANTRI</t>
  </si>
  <si>
    <t xml:space="preserve">945SSKCIF0146020322</t>
  </si>
  <si>
    <t xml:space="preserve">ABUJ DATTATRAY ASARAM</t>
  </si>
  <si>
    <t xml:space="preserve">945SSKCIF0145020322</t>
  </si>
  <si>
    <t xml:space="preserve">DHANVANTARI MEDICAL &amp; GENERAL STORES</t>
  </si>
  <si>
    <t xml:space="preserve">945SSKCIF0144020322</t>
  </si>
  <si>
    <t xml:space="preserve">MAYURI TUSHAR BORSE</t>
  </si>
  <si>
    <t xml:space="preserve">945SSKCIF0143020322</t>
  </si>
  <si>
    <t xml:space="preserve">NAVEENA GOPAL SHETTY</t>
  </si>
  <si>
    <t xml:space="preserve">945SSKCIF0142020322</t>
  </si>
  <si>
    <t xml:space="preserve">V  SRINIVAS RAO</t>
  </si>
  <si>
    <t xml:space="preserve">945SSKCIF0140020322</t>
  </si>
  <si>
    <t xml:space="preserve">ASHNA ANAND POOJARY</t>
  </si>
  <si>
    <t xml:space="preserve">945SSKCIF0141020322</t>
  </si>
  <si>
    <t xml:space="preserve">AMOL SHRIDHAR DESHPANDE</t>
  </si>
  <si>
    <t xml:space="preserve">945SSKCIF0139020322</t>
  </si>
  <si>
    <t xml:space="preserve">NIKHIL MAHESHWAR WALAVALKAR</t>
  </si>
  <si>
    <t xml:space="preserve">945SSKCIF0138020322</t>
  </si>
  <si>
    <t xml:space="preserve">KARUNAKAR VISHWANATH NAYAK</t>
  </si>
  <si>
    <t xml:space="preserve">945SSKCIF0137020322</t>
  </si>
  <si>
    <t xml:space="preserve">ALLAHBAKHASH KHAJESAHEB CHABNUR</t>
  </si>
  <si>
    <t xml:space="preserve">945SSKCIF0136020322</t>
  </si>
  <si>
    <t xml:space="preserve">VIKRANT SANJAY DESAI</t>
  </si>
  <si>
    <t xml:space="preserve">945SSKCIF0135020322</t>
  </si>
  <si>
    <t xml:space="preserve">MANOJ ARUN CHAVAN</t>
  </si>
  <si>
    <t xml:space="preserve">945SSKCIF0134020322</t>
  </si>
  <si>
    <t xml:space="preserve">RAJESH SHANKAR DASI</t>
  </si>
  <si>
    <t xml:space="preserve">945SSKCIF0133020322</t>
  </si>
  <si>
    <t xml:space="preserve">VARSHA BHAGWAN PATIL</t>
  </si>
  <si>
    <t xml:space="preserve">945SSKCIF0132020322</t>
  </si>
  <si>
    <t xml:space="preserve">SUNIL VITTHAL DARDIGE</t>
  </si>
  <si>
    <t xml:space="preserve">945SSKCIF0131020322</t>
  </si>
  <si>
    <t xml:space="preserve">GUNAPAL SHETTY</t>
  </si>
  <si>
    <t xml:space="preserve">945SSKCIF0130020322</t>
  </si>
  <si>
    <t xml:space="preserve">PANKAJ RAJENDRAKUMAR JAIN</t>
  </si>
  <si>
    <t xml:space="preserve">945SSKCIF0129020322</t>
  </si>
  <si>
    <t xml:space="preserve">PARESH RATANLAL NAGAR</t>
  </si>
  <si>
    <t xml:space="preserve">945SSKCIF0128020322</t>
  </si>
  <si>
    <t xml:space="preserve">AKHATAR SULEMAN LANDAGE</t>
  </si>
  <si>
    <t xml:space="preserve">945SSKCIF0127020322</t>
  </si>
  <si>
    <t xml:space="preserve">AJAY BHASKAR PATIL</t>
  </si>
  <si>
    <t xml:space="preserve">945SSKCIF0126020322</t>
  </si>
  <si>
    <t xml:space="preserve">ANAND GAJENDRA NIMBHORKAR</t>
  </si>
  <si>
    <t xml:space="preserve">945SSKCIF0125020322</t>
  </si>
  <si>
    <t xml:space="preserve">VINODKUMAR KACHRALAL PATEL</t>
  </si>
  <si>
    <t xml:space="preserve">945SSKCIF0124020322</t>
  </si>
  <si>
    <t xml:space="preserve">VISHNUBHAI KACHARALAL PATEL</t>
  </si>
  <si>
    <t xml:space="preserve">945SSKCIF0123020322</t>
  </si>
  <si>
    <t xml:space="preserve">PANKAJ BABUBHAI VELANI</t>
  </si>
  <si>
    <t xml:space="preserve">945SSKCIF0122020322</t>
  </si>
  <si>
    <t xml:space="preserve">PANKAJKUMAR PRAHLADBHAI PATEL</t>
  </si>
  <si>
    <t xml:space="preserve">945SSKCIF0121020322</t>
  </si>
  <si>
    <t xml:space="preserve">FUTURE ICON BUILDERS LLP</t>
  </si>
  <si>
    <t xml:space="preserve">945SSKCIF0120020322</t>
  </si>
  <si>
    <t xml:space="preserve">ALMAS RYAN WOOD</t>
  </si>
  <si>
    <t xml:space="preserve">945SSKCIF0119020322</t>
  </si>
  <si>
    <t xml:space="preserve">ANIKET ANIL IKHE</t>
  </si>
  <si>
    <t xml:space="preserve">945SSKCIF0118020322</t>
  </si>
  <si>
    <t xml:space="preserve">POOJA RAVIKIRAN RANE</t>
  </si>
  <si>
    <t xml:space="preserve">945SSKCIF0117020322</t>
  </si>
  <si>
    <t xml:space="preserve">HUMA JAMAL</t>
  </si>
  <si>
    <t xml:space="preserve">945SSKCIF0116020322</t>
  </si>
  <si>
    <t xml:space="preserve">RITU MARU</t>
  </si>
  <si>
    <t xml:space="preserve">945SSKCIF0115020322</t>
  </si>
  <si>
    <t xml:space="preserve">PREM SHANKAR SHARMA</t>
  </si>
  <si>
    <t xml:space="preserve">945SSKCIF0114020322</t>
  </si>
  <si>
    <t xml:space="preserve">GLENN YELIYAS FERNANDES U/G YELIYAS GIRGOL FERNANDES</t>
  </si>
  <si>
    <t xml:space="preserve">945SSKCIF0113020322</t>
  </si>
  <si>
    <t xml:space="preserve">RUPESH KUMAR VISHVAKARMA</t>
  </si>
  <si>
    <t xml:space="preserve">945SSKCIF0112020322</t>
  </si>
  <si>
    <t xml:space="preserve">SHEKHAR SHARD PRABHUDESAI</t>
  </si>
  <si>
    <t xml:space="preserve">945SSKCIF0111020322</t>
  </si>
  <si>
    <t xml:space="preserve">DIPAYAN MANDAL</t>
  </si>
  <si>
    <t xml:space="preserve">945SSKCIF0110020322</t>
  </si>
  <si>
    <t xml:space="preserve">KALPESH CHANDRAKANT DARDE</t>
  </si>
  <si>
    <t xml:space="preserve">945SSKCIF0109020322</t>
  </si>
  <si>
    <t xml:space="preserve">945SSKCIF0108020322</t>
  </si>
  <si>
    <t xml:space="preserve">AMJAD SHEIKH</t>
  </si>
  <si>
    <t xml:space="preserve">945SSKCIF0107020322</t>
  </si>
  <si>
    <t xml:space="preserve">NEERAV YASHWANT  KAPASI</t>
  </si>
  <si>
    <t xml:space="preserve">945SSKCIF0106020322</t>
  </si>
  <si>
    <t xml:space="preserve">Hussain Abdul Latif Tambe</t>
  </si>
  <si>
    <t xml:space="preserve">945SSKCIF0105020322</t>
  </si>
  <si>
    <t xml:space="preserve">GOPAL YELLAIAH VEERAMALLA</t>
  </si>
  <si>
    <t xml:space="preserve">945SSKCIF0104020322</t>
  </si>
  <si>
    <t xml:space="preserve">ROHAN GOPAL VEERAMALLA</t>
  </si>
  <si>
    <t xml:space="preserve">945SSKCIF0103020322</t>
  </si>
  <si>
    <t xml:space="preserve">SHUBHAM RAJENDRA TAWSALKAR</t>
  </si>
  <si>
    <t xml:space="preserve">945SSKCIF0102020322</t>
  </si>
  <si>
    <t xml:space="preserve">NIRMALA INORAVADAN MEHTA</t>
  </si>
  <si>
    <t xml:space="preserve">945SSKCIF0101020322</t>
  </si>
  <si>
    <t xml:space="preserve">YOGESH BHALCHANDRA KARBHARI</t>
  </si>
  <si>
    <t xml:space="preserve">945SSKCIF0100020322</t>
  </si>
  <si>
    <t xml:space="preserve">RITESH RAMESH UTEKAR</t>
  </si>
  <si>
    <t xml:space="preserve">945SSKCIF0099020322</t>
  </si>
  <si>
    <t xml:space="preserve">VIKRAM CHINDA GARUD</t>
  </si>
  <si>
    <t xml:space="preserve">945SSKCIF0098020322</t>
  </si>
  <si>
    <t xml:space="preserve">DARSHAN LALJI KATHROTIYA</t>
  </si>
  <si>
    <t xml:space="preserve">945SSKCIF0097020322</t>
  </si>
  <si>
    <t xml:space="preserve">VISHAL VINOD JADHAV</t>
  </si>
  <si>
    <t xml:space="preserve">945SSKCIF0096020322</t>
  </si>
  <si>
    <t xml:space="preserve">945SSKCIF0095020322</t>
  </si>
  <si>
    <t xml:space="preserve">945SSKCIF0094020322</t>
  </si>
  <si>
    <t xml:space="preserve">SRINIVAS   SUDNARRAJAN</t>
  </si>
  <si>
    <t xml:space="preserve">945SSKCIF0093020322</t>
  </si>
  <si>
    <t xml:space="preserve">MANOJ MOHANLAL VISHWAKARMA</t>
  </si>
  <si>
    <t xml:space="preserve">945SSKCIF0092020322</t>
  </si>
  <si>
    <t xml:space="preserve">YASMIN NISSAR MADRASWALA</t>
  </si>
  <si>
    <t xml:space="preserve">945SSKCIF0091020322</t>
  </si>
  <si>
    <t xml:space="preserve">SABINA MOTI BHVANANI</t>
  </si>
  <si>
    <t xml:space="preserve">945SSKCIF0090020322</t>
  </si>
  <si>
    <t xml:space="preserve">ADITYA ANIL VAZIRANI</t>
  </si>
  <si>
    <t xml:space="preserve">945SSKCIF0089020322</t>
  </si>
  <si>
    <t xml:space="preserve">LALIT SHIVNATH PAGARE</t>
  </si>
  <si>
    <t xml:space="preserve">945SSKCIF0088020322</t>
  </si>
  <si>
    <t xml:space="preserve">UMME HABIBA KHAN</t>
  </si>
  <si>
    <t xml:space="preserve">945SSKCIF0086020322</t>
  </si>
  <si>
    <t xml:space="preserve">DHRUMIL UMESHKUMAR SANGHVI</t>
  </si>
  <si>
    <t xml:space="preserve">945SSKCIF0087020322</t>
  </si>
  <si>
    <t xml:space="preserve">VINOD ATMARAM JADHAV</t>
  </si>
  <si>
    <t xml:space="preserve">945SSKCIF0085020322</t>
  </si>
  <si>
    <t xml:space="preserve">945SSKCIF0084020322</t>
  </si>
  <si>
    <t xml:space="preserve">AKASH PANJABRAO NILAKH</t>
  </si>
  <si>
    <t xml:space="preserve">945SSKCIF0083020322</t>
  </si>
  <si>
    <t xml:space="preserve">BHISARA SANJAYBHAI TALASHIBHAI</t>
  </si>
  <si>
    <t xml:space="preserve">945SSKCIF0082020322</t>
  </si>
  <si>
    <t xml:space="preserve">DEEPALI ABHIJITSINH GHELOT</t>
  </si>
  <si>
    <t xml:space="preserve">945SSKCIF0081020322</t>
  </si>
  <si>
    <t xml:space="preserve">AVANI NARKAR</t>
  </si>
  <si>
    <t xml:space="preserve">945SSKCIF0080020322</t>
  </si>
  <si>
    <t xml:space="preserve">GAURANG KAPILRAI THAKOR</t>
  </si>
  <si>
    <t xml:space="preserve">945SSKCIF0079020322</t>
  </si>
  <si>
    <t xml:space="preserve">945SSKCIF0078020322</t>
  </si>
  <si>
    <t xml:space="preserve">RANVIRSINH MANOJSINH CHAUHAN</t>
  </si>
  <si>
    <t xml:space="preserve">945SSKCIF0074020322</t>
  </si>
  <si>
    <t xml:space="preserve">SANDIPBHAI KANUBHAI PANCHAL</t>
  </si>
  <si>
    <t xml:space="preserve">945SSKCIF0073020322</t>
  </si>
  <si>
    <t xml:space="preserve">BAROT JAYDIPBHAI</t>
  </si>
  <si>
    <t xml:space="preserve">945SSKCIF0072020322</t>
  </si>
  <si>
    <t xml:space="preserve">945SSKCIF0071020322</t>
  </si>
  <si>
    <t xml:space="preserve">VIVEK JAYESHBHAI PARMAR</t>
  </si>
  <si>
    <t xml:space="preserve">945SSKCIF0070020322</t>
  </si>
  <si>
    <t xml:space="preserve">CHUDASMA SURESH DHIRUBHAI</t>
  </si>
  <si>
    <t xml:space="preserve">945SSKCIF0069020322</t>
  </si>
  <si>
    <t xml:space="preserve">DAVE HINABEN KISHORBHAI</t>
  </si>
  <si>
    <t xml:space="preserve">945SSKCIF0068020322</t>
  </si>
  <si>
    <t xml:space="preserve">SHREIYA HEIGHTS</t>
  </si>
  <si>
    <t xml:space="preserve">945SSKCIF0067020322</t>
  </si>
  <si>
    <t xml:space="preserve">BHOGAYATA  YOGESHBHAI</t>
  </si>
  <si>
    <t xml:space="preserve">945SSKCIF0066020322</t>
  </si>
  <si>
    <t xml:space="preserve">JAYKUMAR ASHWINKUMAR TILVA</t>
  </si>
  <si>
    <t xml:space="preserve">945SSKCIF0065020322</t>
  </si>
  <si>
    <t xml:space="preserve">GARAIYA ABHALBHAI KANABHAI</t>
  </si>
  <si>
    <t xml:space="preserve">945SSKCIF0064020322</t>
  </si>
  <si>
    <t xml:space="preserve">TEJAS BIPINCHANDRA PAREKH</t>
  </si>
  <si>
    <t xml:space="preserve">945SSKCIF0063020322</t>
  </si>
  <si>
    <t xml:space="preserve">SHIVRAJ SINGH</t>
  </si>
  <si>
    <t xml:space="preserve">945SSKCIF0062020322</t>
  </si>
  <si>
    <t xml:space="preserve">JAI BHAWANI TRADING CO.</t>
  </si>
  <si>
    <t xml:space="preserve">945SSKCIF0061020322</t>
  </si>
  <si>
    <t xml:space="preserve">KANTA DEVI CHHAGANI</t>
  </si>
  <si>
    <t xml:space="preserve">945SSKCIF0060020322</t>
  </si>
  <si>
    <t xml:space="preserve">RAJENDRA KUMAR NAGAR</t>
  </si>
  <si>
    <t xml:space="preserve">945SSKCIF0059020322</t>
  </si>
  <si>
    <t xml:space="preserve">DINESH KUMAWAT</t>
  </si>
  <si>
    <t xml:space="preserve">945SSKCIF0058020322</t>
  </si>
  <si>
    <t xml:space="preserve">M/S B.M.TECHNOLOGIES</t>
  </si>
  <si>
    <t xml:space="preserve">945SSKCIF0057020322</t>
  </si>
  <si>
    <t xml:space="preserve">RUBI</t>
  </si>
  <si>
    <t xml:space="preserve">945SSKCIF0056020322</t>
  </si>
  <si>
    <t xml:space="preserve">ASHISH SHUKLA</t>
  </si>
  <si>
    <t xml:space="preserve">945SSKCIF0055020322</t>
  </si>
  <si>
    <t xml:space="preserve">945SSKCIF0054020322</t>
  </si>
  <si>
    <t xml:space="preserve">SHIRAZ CHAND</t>
  </si>
  <si>
    <t xml:space="preserve">945SSKCIF0053020322</t>
  </si>
  <si>
    <t xml:space="preserve">DD453673020322587</t>
  </si>
  <si>
    <t xml:space="preserve">YASMEEN SHAHUL HAMEED</t>
  </si>
  <si>
    <t xml:space="preserve">DD768767020322645</t>
  </si>
  <si>
    <t xml:space="preserve">DD812918020322644</t>
  </si>
  <si>
    <t xml:space="preserve">SURENDHAR ANNADURAI</t>
  </si>
  <si>
    <t xml:space="preserve">DD135162020322643</t>
  </si>
  <si>
    <t xml:space="preserve">DEPARTMENT OF AGRICULTURE</t>
  </si>
  <si>
    <t xml:space="preserve">DD730098020322642</t>
  </si>
  <si>
    <t xml:space="preserve">CHANDRASEKAR R</t>
  </si>
  <si>
    <t xml:space="preserve">DD054013020322641</t>
  </si>
  <si>
    <t xml:space="preserve">SYED MUSTHAFA JAFFER</t>
  </si>
  <si>
    <t xml:space="preserve">DD933278020322640</t>
  </si>
  <si>
    <t xml:space="preserve">SAKTHIVEL ANANTHARAJOO</t>
  </si>
  <si>
    <t xml:space="preserve">DD160599020322639</t>
  </si>
  <si>
    <t xml:space="preserve">JENNI SEKAR</t>
  </si>
  <si>
    <t xml:space="preserve">DD687571020322638</t>
  </si>
  <si>
    <t xml:space="preserve">MURUGANANDHAM C</t>
  </si>
  <si>
    <t xml:space="preserve">DD714644020322637</t>
  </si>
  <si>
    <t xml:space="preserve">JANSI P</t>
  </si>
  <si>
    <t xml:space="preserve">DD217832020322636</t>
  </si>
  <si>
    <t xml:space="preserve">KISHORE</t>
  </si>
  <si>
    <t xml:space="preserve">DD890255020322635</t>
  </si>
  <si>
    <t xml:space="preserve">LAKSHMINARAYANAN C</t>
  </si>
  <si>
    <t xml:space="preserve">DD031256020322634</t>
  </si>
  <si>
    <t xml:space="preserve">RAJU D</t>
  </si>
  <si>
    <t xml:space="preserve">DD796759020322633</t>
  </si>
  <si>
    <t xml:space="preserve">RAJKUMAR R</t>
  </si>
  <si>
    <t xml:space="preserve">DD018267020322632</t>
  </si>
  <si>
    <t xml:space="preserve">RAMKUMAR B</t>
  </si>
  <si>
    <t xml:space="preserve">DD701575020322631</t>
  </si>
  <si>
    <t xml:space="preserve">SATHEESHKUMAR</t>
  </si>
  <si>
    <t xml:space="preserve">DD705032020322630</t>
  </si>
  <si>
    <t xml:space="preserve">VENKATESAN PERUMAL</t>
  </si>
  <si>
    <t xml:space="preserve">DD675825020322629</t>
  </si>
  <si>
    <t xml:space="preserve">VINOTH LANGUDURAI</t>
  </si>
  <si>
    <t xml:space="preserve">DD413177020322628</t>
  </si>
  <si>
    <t xml:space="preserve">A KESAVARAM</t>
  </si>
  <si>
    <t xml:space="preserve">DD647626020322627</t>
  </si>
  <si>
    <t xml:space="preserve">GANESH</t>
  </si>
  <si>
    <t xml:space="preserve">DD536984020322626</t>
  </si>
  <si>
    <t xml:space="preserve">R PARTHIBAN</t>
  </si>
  <si>
    <t xml:space="preserve">DD197680020322625</t>
  </si>
  <si>
    <t xml:space="preserve">K VARADARAJAN</t>
  </si>
  <si>
    <t xml:space="preserve">DD288556020322624</t>
  </si>
  <si>
    <t xml:space="preserve">RAJASEKARAN V</t>
  </si>
  <si>
    <t xml:space="preserve">DD464231020322623</t>
  </si>
  <si>
    <t xml:space="preserve">LOKESH R</t>
  </si>
  <si>
    <t xml:space="preserve">DD464286020322622</t>
  </si>
  <si>
    <t xml:space="preserve">MUTHURAMAN R</t>
  </si>
  <si>
    <t xml:space="preserve">DD118651020322621</t>
  </si>
  <si>
    <t xml:space="preserve">K MOHAN</t>
  </si>
  <si>
    <t xml:space="preserve">DD962211020322620</t>
  </si>
  <si>
    <t xml:space="preserve">PANDIYAN P</t>
  </si>
  <si>
    <t xml:space="preserve">DD767320020322619</t>
  </si>
  <si>
    <t xml:space="preserve">SATHISH KUMAR T</t>
  </si>
  <si>
    <t xml:space="preserve">DD802252020322618</t>
  </si>
  <si>
    <t xml:space="preserve">RANJITHAM O</t>
  </si>
  <si>
    <t xml:space="preserve">DD308975020322617</t>
  </si>
  <si>
    <t xml:space="preserve">NIRMAL SANTHOSH</t>
  </si>
  <si>
    <t xml:space="preserve">DD316151020322616</t>
  </si>
  <si>
    <t xml:space="preserve">NITHIYANANTHAM L</t>
  </si>
  <si>
    <t xml:space="preserve">DD063321020322615</t>
  </si>
  <si>
    <t xml:space="preserve">JESITA BLESSY SHERIL</t>
  </si>
  <si>
    <t xml:space="preserve">DD794478020322614</t>
  </si>
  <si>
    <t xml:space="preserve">BALAJI NATARAJAN</t>
  </si>
  <si>
    <t xml:space="preserve">DD743375020322613</t>
  </si>
  <si>
    <t xml:space="preserve">VINOTHKUMAR R</t>
  </si>
  <si>
    <t xml:space="preserve">DD962842020322612</t>
  </si>
  <si>
    <t xml:space="preserve">S VIGNESH</t>
  </si>
  <si>
    <t xml:space="preserve">DD206026020322611</t>
  </si>
  <si>
    <t xml:space="preserve">GNANAMANI S</t>
  </si>
  <si>
    <t xml:space="preserve">DD529414020322610</t>
  </si>
  <si>
    <t xml:space="preserve">BHUVANESH S</t>
  </si>
  <si>
    <t xml:space="preserve">DD453631020322609</t>
  </si>
  <si>
    <t xml:space="preserve">DD334532020322608</t>
  </si>
  <si>
    <t xml:space="preserve">S JAYALAKSHMI</t>
  </si>
  <si>
    <t xml:space="preserve">DD838903020322607</t>
  </si>
  <si>
    <t xml:space="preserve">SOMNATH SUBRAMANIAN IYER</t>
  </si>
  <si>
    <t xml:space="preserve">DD034469020322606</t>
  </si>
  <si>
    <t xml:space="preserve">DINESH DEVARAJAN</t>
  </si>
  <si>
    <t xml:space="preserve">DD518489020322605</t>
  </si>
  <si>
    <t xml:space="preserve">SANTHANAM SHANKAR</t>
  </si>
  <si>
    <t xml:space="preserve">DD998287020322604</t>
  </si>
  <si>
    <t xml:space="preserve">CHAKRAVARTHI J</t>
  </si>
  <si>
    <t xml:space="preserve">DD065275020322603</t>
  </si>
  <si>
    <t xml:space="preserve">LEELA RAJAGOPALAN</t>
  </si>
  <si>
    <t xml:space="preserve">DD022838020322225</t>
  </si>
  <si>
    <t xml:space="preserve">DEEP MAHESHWARI</t>
  </si>
  <si>
    <t xml:space="preserve">DD238051020322224</t>
  </si>
  <si>
    <t xml:space="preserve">RAMESH</t>
  </si>
  <si>
    <t xml:space="preserve">DD379115020322223</t>
  </si>
  <si>
    <t xml:space="preserve">VIVEK MOHAN GANDHARKAR</t>
  </si>
  <si>
    <t xml:space="preserve">DD870013020322222</t>
  </si>
  <si>
    <t xml:space="preserve">NISAR MUHAMMAD HABIB</t>
  </si>
  <si>
    <t xml:space="preserve">DD253718020322221</t>
  </si>
  <si>
    <t xml:space="preserve">JAYESH BECHARBHAI PATEL</t>
  </si>
  <si>
    <t xml:space="preserve">DD979444020322220</t>
  </si>
  <si>
    <t xml:space="preserve">SANCHITA DAS</t>
  </si>
  <si>
    <t xml:space="preserve">DD108145020322219</t>
  </si>
  <si>
    <t xml:space="preserve">FORUM MUKESH PANCHAL</t>
  </si>
  <si>
    <t xml:space="preserve">DD108035020322218</t>
  </si>
  <si>
    <t xml:space="preserve">SHERWIN PARNELL PEREIRA</t>
  </si>
  <si>
    <t xml:space="preserve">DD808088020322217</t>
  </si>
  <si>
    <t xml:space="preserve">MARIMUTHU RAMAN PILLAI</t>
  </si>
  <si>
    <t xml:space="preserve">DD539204020322216</t>
  </si>
  <si>
    <t xml:space="preserve">FRANKY PEREIRA</t>
  </si>
  <si>
    <t xml:space="preserve">DD082165020322215</t>
  </si>
  <si>
    <t xml:space="preserve">PANDYSELVI</t>
  </si>
  <si>
    <t xml:space="preserve">DD454621020322586</t>
  </si>
  <si>
    <t xml:space="preserve">K SHOBAN BABU</t>
  </si>
  <si>
    <t xml:space="preserve">DD966818020322585</t>
  </si>
  <si>
    <t xml:space="preserve">GANTA VENKATESWARA REDDY</t>
  </si>
  <si>
    <t xml:space="preserve">DD966850020322584</t>
  </si>
  <si>
    <t xml:space="preserve">PAVITHRA THIRUNAVUKKARASU</t>
  </si>
  <si>
    <t xml:space="preserve">DD202546020322583</t>
  </si>
  <si>
    <t xml:space="preserve">M MANISH KUMAR BORA</t>
  </si>
  <si>
    <t xml:space="preserve">DD353380020322582</t>
  </si>
  <si>
    <t xml:space="preserve">GOPI M</t>
  </si>
  <si>
    <t xml:space="preserve">DD097830020322581</t>
  </si>
  <si>
    <t xml:space="preserve">PAVANI</t>
  </si>
  <si>
    <t xml:space="preserve">DD535554020322580</t>
  </si>
  <si>
    <t xml:space="preserve">BHARANIDHARAN M P</t>
  </si>
  <si>
    <t xml:space="preserve">DD805185020322579</t>
  </si>
  <si>
    <t xml:space="preserve">FAIZAN AHMED THADEY</t>
  </si>
  <si>
    <t xml:space="preserve">DD298588020322578</t>
  </si>
  <si>
    <t xml:space="preserve">DD513825020322577</t>
  </si>
  <si>
    <t xml:space="preserve">GANESH BABU D</t>
  </si>
  <si>
    <t xml:space="preserve">DD079891020322576</t>
  </si>
  <si>
    <t xml:space="preserve">NILESH KUMAR JAGADALE</t>
  </si>
  <si>
    <t xml:space="preserve">DD208342020322575</t>
  </si>
  <si>
    <t xml:space="preserve">KAUSHAL MALPANI</t>
  </si>
  <si>
    <t xml:space="preserve">DD050545020322574</t>
  </si>
  <si>
    <t xml:space="preserve">MOHAMMAD MASHAK</t>
  </si>
  <si>
    <t xml:space="preserve">DD375166020322573</t>
  </si>
  <si>
    <t xml:space="preserve">MD IBRAHIM BAIG</t>
  </si>
  <si>
    <t xml:space="preserve">DD013129020322572</t>
  </si>
  <si>
    <t xml:space="preserve">PREMKUMAR R</t>
  </si>
  <si>
    <t xml:space="preserve">DD412250020322688</t>
  </si>
  <si>
    <t xml:space="preserve">SASIKALA</t>
  </si>
  <si>
    <t xml:space="preserve">DD428440020322687</t>
  </si>
  <si>
    <t xml:space="preserve">MANIVEL</t>
  </si>
  <si>
    <t xml:space="preserve">DD428505020322686</t>
  </si>
  <si>
    <t xml:space="preserve">SATHISHKUMAR D</t>
  </si>
  <si>
    <t xml:space="preserve">DD694009020322685</t>
  </si>
  <si>
    <t xml:space="preserve">GEETHA BALAMURUGAN</t>
  </si>
  <si>
    <t xml:space="preserve">DD534260020322684</t>
  </si>
  <si>
    <t xml:space="preserve">BOOPATHI PALANISAMY</t>
  </si>
  <si>
    <t xml:space="preserve">DD845406020322683</t>
  </si>
  <si>
    <t xml:space="preserve">DHANDAYUTHAPANI DURAIRAJ</t>
  </si>
  <si>
    <t xml:space="preserve">DD245424020322682</t>
  </si>
  <si>
    <t xml:space="preserve">KRISHNAKUMAR PALANISAMY</t>
  </si>
  <si>
    <t xml:space="preserve">DD245495020322681</t>
  </si>
  <si>
    <t xml:space="preserve">ANBALAGAN SENGOTTAIYAN</t>
  </si>
  <si>
    <t xml:space="preserve">DD031382020322680</t>
  </si>
  <si>
    <t xml:space="preserve">SIVAKUMAR GOPALSAMY</t>
  </si>
  <si>
    <t xml:space="preserve">DD435958020322679</t>
  </si>
  <si>
    <t xml:space="preserve">SELVAM V</t>
  </si>
  <si>
    <t xml:space="preserve">DD491545020322678</t>
  </si>
  <si>
    <t xml:space="preserve">VIJAYARAGAVAN K</t>
  </si>
  <si>
    <t xml:space="preserve">DD063091020322677</t>
  </si>
  <si>
    <t xml:space="preserve">VARADHARAJ MURUGESAN</t>
  </si>
  <si>
    <t xml:space="preserve">DD437676020322676</t>
  </si>
  <si>
    <t xml:space="preserve">ARULPRAKASAM</t>
  </si>
  <si>
    <t xml:space="preserve">DD895886020322675</t>
  </si>
  <si>
    <t xml:space="preserve">AMSAARASU DHANAPAL</t>
  </si>
  <si>
    <t xml:space="preserve">DD279738020322674</t>
  </si>
  <si>
    <t xml:space="preserve">VADIVEL</t>
  </si>
  <si>
    <t xml:space="preserve">DD972536020322673</t>
  </si>
  <si>
    <t xml:space="preserve">DEVARAJ KRISHNAN</t>
  </si>
  <si>
    <t xml:space="preserve">DD266513020322672</t>
  </si>
  <si>
    <t xml:space="preserve">DHEENADHAYALAN T</t>
  </si>
  <si>
    <t xml:space="preserve">DD022322020322671</t>
  </si>
  <si>
    <t xml:space="preserve">VANI P</t>
  </si>
  <si>
    <t xml:space="preserve">DD268966020322670</t>
  </si>
  <si>
    <t xml:space="preserve">KANNAN THANGAVEL</t>
  </si>
  <si>
    <t xml:space="preserve">DD156626020322669</t>
  </si>
  <si>
    <t xml:space="preserve">ANBUSELVI VISVANATHAN</t>
  </si>
  <si>
    <t xml:space="preserve">DD268937020322668</t>
  </si>
  <si>
    <t xml:space="preserve">SHANMUGAPRIYAN E</t>
  </si>
  <si>
    <t xml:space="preserve">DD718985020322667</t>
  </si>
  <si>
    <t xml:space="preserve">ANSAR BASHA</t>
  </si>
  <si>
    <t xml:space="preserve">DD161392020322666</t>
  </si>
  <si>
    <t xml:space="preserve">VAITHISHKUMAR PALANISAMI</t>
  </si>
  <si>
    <t xml:space="preserve">DD470462020322665</t>
  </si>
  <si>
    <t xml:space="preserve">RAFICAHAMED S</t>
  </si>
  <si>
    <t xml:space="preserve">DD421056020322664</t>
  </si>
  <si>
    <t xml:space="preserve">ARUNKUMAR</t>
  </si>
  <si>
    <t xml:space="preserve">DD324788020322663</t>
  </si>
  <si>
    <t xml:space="preserve">P KARTHIK</t>
  </si>
  <si>
    <t xml:space="preserve">DD359018020322662</t>
  </si>
  <si>
    <t xml:space="preserve">SRINIVASAN KUMARASAMY</t>
  </si>
  <si>
    <t xml:space="preserve">DD947286020322661</t>
  </si>
  <si>
    <t xml:space="preserve">YOGALAKSHMI</t>
  </si>
  <si>
    <t xml:space="preserve">DD801510020322660</t>
  </si>
  <si>
    <t xml:space="preserve">SANGEETHA PARTHIBAN</t>
  </si>
  <si>
    <t xml:space="preserve">DD489081020322659</t>
  </si>
  <si>
    <t xml:space="preserve">SARANRAJ S</t>
  </si>
  <si>
    <t xml:space="preserve">DD477827020322658</t>
  </si>
  <si>
    <t xml:space="preserve">AJITH KRISHNAN</t>
  </si>
  <si>
    <t xml:space="preserve">DD950298020322657</t>
  </si>
  <si>
    <t xml:space="preserve">BASIL L D</t>
  </si>
  <si>
    <t xml:space="preserve">DD741842020322656</t>
  </si>
  <si>
    <t xml:space="preserve">THAHIRA NILAMUDEEN</t>
  </si>
  <si>
    <t xml:space="preserve">DD088567020322655</t>
  </si>
  <si>
    <t xml:space="preserve">MOHAMMED RISWAN</t>
  </si>
  <si>
    <t xml:space="preserve">DD284164020322654</t>
  </si>
  <si>
    <t xml:space="preserve">CHITRA NANCY J S</t>
  </si>
  <si>
    <t xml:space="preserve">DD353513020322653</t>
  </si>
  <si>
    <t xml:space="preserve">ATHIMOOLAM P</t>
  </si>
  <si>
    <t xml:space="preserve">DD937788020322652</t>
  </si>
  <si>
    <t xml:space="preserve">MANIKANDAN KANDHASAMY</t>
  </si>
  <si>
    <t xml:space="preserve">DD108939020322651</t>
  </si>
  <si>
    <t xml:space="preserve">SELVI K</t>
  </si>
  <si>
    <t xml:space="preserve">DD155554020322650</t>
  </si>
  <si>
    <t xml:space="preserve">DD558443020322649</t>
  </si>
  <si>
    <t xml:space="preserve">N BALACHANDRAN</t>
  </si>
  <si>
    <t xml:space="preserve">DD440662020322648</t>
  </si>
  <si>
    <t xml:space="preserve">ANAND DEIVENDRAN</t>
  </si>
  <si>
    <t xml:space="preserve">DD453974020322647</t>
  </si>
  <si>
    <t xml:space="preserve">VELMURUGAN R</t>
  </si>
  <si>
    <t xml:space="preserve">DD119857020322646</t>
  </si>
  <si>
    <t xml:space="preserve">SAIFAN INAMDAR</t>
  </si>
  <si>
    <t xml:space="preserve">2691SSKCIF0520280222</t>
  </si>
  <si>
    <t xml:space="preserve">VIJAYALAXMI MAHESH KURLE</t>
  </si>
  <si>
    <t xml:space="preserve">2691SSKCIF0519280222</t>
  </si>
  <si>
    <t xml:space="preserve">SACHIN SHIVRAM SHIRASWAR</t>
  </si>
  <si>
    <t xml:space="preserve">2691SSKCIF0518280222</t>
  </si>
  <si>
    <t xml:space="preserve">REBECCA PRABUDINESH KUMAR</t>
  </si>
  <si>
    <t xml:space="preserve">2691SSKCIF0517280222</t>
  </si>
  <si>
    <t xml:space="preserve">ROSY BABU</t>
  </si>
  <si>
    <t xml:space="preserve">2691SSKCIF0516280222</t>
  </si>
  <si>
    <t xml:space="preserve">VIJAY MADHAVRAO TAKEKAR</t>
  </si>
  <si>
    <t xml:space="preserve">2691SSKCIF0515280222</t>
  </si>
  <si>
    <t xml:space="preserve">DEEPA RAKESH MOONDRA</t>
  </si>
  <si>
    <t xml:space="preserve">2691SSKCIF0514280222</t>
  </si>
  <si>
    <t xml:space="preserve">KHANDU MAHADEO DEDE</t>
  </si>
  <si>
    <t xml:space="preserve">2691SSKCIF0513280222</t>
  </si>
  <si>
    <t xml:space="preserve">AMOL GAJANAN THORAT</t>
  </si>
  <si>
    <t xml:space="preserve">2691SSKCIF0512280222</t>
  </si>
  <si>
    <t xml:space="preserve">GOURISHETTY SWARNA LATHA</t>
  </si>
  <si>
    <t xml:space="preserve">2691SSKCIF0511280222</t>
  </si>
  <si>
    <t xml:space="preserve">2691SSKCIF0510280222</t>
  </si>
  <si>
    <t xml:space="preserve">SHOBHA SANTOSH WAGHULDE</t>
  </si>
  <si>
    <t xml:space="preserve">2691SSKCIF0509280222</t>
  </si>
  <si>
    <t xml:space="preserve">UTKARSHA SACHIN KHESE</t>
  </si>
  <si>
    <t xml:space="preserve">2691SSKCIF0508280222</t>
  </si>
  <si>
    <t xml:space="preserve">PRATEEK  SINGH</t>
  </si>
  <si>
    <t xml:space="preserve">2691SSKCIF0507280222</t>
  </si>
  <si>
    <t xml:space="preserve">PRAVIN RAMAKANT NARWADKAR</t>
  </si>
  <si>
    <t xml:space="preserve">2691SSKCIF0506280222</t>
  </si>
  <si>
    <t xml:space="preserve">NAVIN KUMAR OMPRAKASH SINGH</t>
  </si>
  <si>
    <t xml:space="preserve">2691SSKCIF0505280222</t>
  </si>
  <si>
    <t xml:space="preserve">APARNA MAYUR KHEDEKAR</t>
  </si>
  <si>
    <t xml:space="preserve">2691SSKCIF0504280222</t>
  </si>
  <si>
    <t xml:space="preserve">PRIYANKA ASHISH JADHAV</t>
  </si>
  <si>
    <t xml:space="preserve">2691SSKCIF0503280222</t>
  </si>
  <si>
    <t xml:space="preserve">2691SSKCIF0502280222</t>
  </si>
  <si>
    <t xml:space="preserve">SARITA RAJIV AGARWAL</t>
  </si>
  <si>
    <t xml:space="preserve">2691SSKCIF0501280222</t>
  </si>
  <si>
    <t xml:space="preserve">KALPANA BALAJI WADGAVE</t>
  </si>
  <si>
    <t xml:space="preserve">2691SSKCIF0500280222</t>
  </si>
  <si>
    <t xml:space="preserve">SHWETA DEEPAK MURARKAR</t>
  </si>
  <si>
    <t xml:space="preserve">2691SSKCIF0499280222</t>
  </si>
  <si>
    <t xml:space="preserve">ANITA CHANDRAKANT KOHINKAR</t>
  </si>
  <si>
    <t xml:space="preserve">2691SSKCIF0498280222</t>
  </si>
  <si>
    <t xml:space="preserve">Binoy  Varghese</t>
  </si>
  <si>
    <t xml:space="preserve">2691SSKCIF0497280222</t>
  </si>
  <si>
    <t xml:space="preserve">NILESH TUKARAM RATHOD</t>
  </si>
  <si>
    <t xml:space="preserve">2691SSKCIF0496280222</t>
  </si>
  <si>
    <t xml:space="preserve">CHHABI CHOWDHURY</t>
  </si>
  <si>
    <t xml:space="preserve">2691SSKCIF0495280222</t>
  </si>
  <si>
    <t xml:space="preserve">NOVELI CHOWDHURY</t>
  </si>
  <si>
    <t xml:space="preserve">2691SSKCIF0494280222</t>
  </si>
  <si>
    <t xml:space="preserve">RANJEET KUMAR</t>
  </si>
  <si>
    <t xml:space="preserve">2691SSKCIF0493280222</t>
  </si>
  <si>
    <t xml:space="preserve">BAJAJ FINANCIAL SECURITIES LTD</t>
  </si>
  <si>
    <t xml:space="preserve">2691SSKCIF0492280222</t>
  </si>
  <si>
    <t xml:space="preserve">MANOJ MADHAVAN NAIR</t>
  </si>
  <si>
    <t xml:space="preserve">2691SSKCIF0491280222</t>
  </si>
  <si>
    <t xml:space="preserve">AVANISH CHANDRA MAHANTH RAI</t>
  </si>
  <si>
    <t xml:space="preserve">2691SSKCIF0490280222</t>
  </si>
  <si>
    <t xml:space="preserve">RUHI PRAMOD SRIVASTAVA</t>
  </si>
  <si>
    <t xml:space="preserve">2691SSKCIF0489280222</t>
  </si>
  <si>
    <t xml:space="preserve">ANIKET ANIL TELANGI</t>
  </si>
  <si>
    <t xml:space="preserve">2691SSKCIF0488280222</t>
  </si>
  <si>
    <t xml:space="preserve">RUKHSAR ALTAF SHAIKH</t>
  </si>
  <si>
    <t xml:space="preserve">2691SSKCIF0487280222</t>
  </si>
  <si>
    <t xml:space="preserve">BABA JAYSING DIVATE</t>
  </si>
  <si>
    <t xml:space="preserve">2691SSKCIF0486280222</t>
  </si>
  <si>
    <t xml:space="preserve">SHARMISHTHA SHRIRANG JOSHI</t>
  </si>
  <si>
    <t xml:space="preserve">2691SSKCIF0485280222</t>
  </si>
  <si>
    <t xml:space="preserve">TEJAS GHADGE</t>
  </si>
  <si>
    <t xml:space="preserve">2691SSKCIF0484280222</t>
  </si>
  <si>
    <t xml:space="preserve">MANISHA BHAUSAHEB LONDHE</t>
  </si>
  <si>
    <t xml:space="preserve">2691SSKCIF0483280222</t>
  </si>
  <si>
    <t xml:space="preserve">BHARAT NIVRUTTI HIRAVE</t>
  </si>
  <si>
    <t xml:space="preserve">2691SSKCIF0482280222</t>
  </si>
  <si>
    <t xml:space="preserve">KANCHAN MANOJ MISHRA</t>
  </si>
  <si>
    <t xml:space="preserve">2691SSKCIF0481280222</t>
  </si>
  <si>
    <t xml:space="preserve">DEBASHIS SHARMA</t>
  </si>
  <si>
    <t xml:space="preserve">2691SSKCIF0480280222</t>
  </si>
  <si>
    <t xml:space="preserve">Vaijinath Dnyandeo Garje</t>
  </si>
  <si>
    <t xml:space="preserve">2691SSKCIF0479280222</t>
  </si>
  <si>
    <t xml:space="preserve">RUPALI AND COMPONY</t>
  </si>
  <si>
    <t xml:space="preserve">2691SSKCIF0478280222</t>
  </si>
  <si>
    <t xml:space="preserve">SNEHAL NAGORAO CHAUDHARI</t>
  </si>
  <si>
    <t xml:space="preserve">2691SSKCIF0477280222</t>
  </si>
  <si>
    <t xml:space="preserve">DARWIN DAVID PERUMPULLY</t>
  </si>
  <si>
    <t xml:space="preserve">2691SSKCIF0476280222</t>
  </si>
  <si>
    <t xml:space="preserve">DEESHA DEEPAK KHEDEKAR</t>
  </si>
  <si>
    <t xml:space="preserve">2691SSKCIF0475280222</t>
  </si>
  <si>
    <t xml:space="preserve">AKSHDEEP SURESH AGARWAL</t>
  </si>
  <si>
    <t xml:space="preserve">2691SSKCIF0474280222</t>
  </si>
  <si>
    <t xml:space="preserve">YUSUF AHMEDALI KHAN</t>
  </si>
  <si>
    <t xml:space="preserve">2691SSKCIF0473280222</t>
  </si>
  <si>
    <t xml:space="preserve">KAKOLI THAKURTA</t>
  </si>
  <si>
    <t xml:space="preserve">2691SSKCIF0472280222</t>
  </si>
  <si>
    <t xml:space="preserve">VIMALA NAVJIT WADKAR</t>
  </si>
  <si>
    <t xml:space="preserve">2691SSKCIF0471280222</t>
  </si>
  <si>
    <t xml:space="preserve">VIPUL HITESH JAIN</t>
  </si>
  <si>
    <t xml:space="preserve">2691SSKCIF0470280222</t>
  </si>
  <si>
    <t xml:space="preserve">CHIRAG HITESH JAIN</t>
  </si>
  <si>
    <t xml:space="preserve">2691SSKCIF0469280222</t>
  </si>
  <si>
    <t xml:space="preserve">Savita Ananda Ghare</t>
  </si>
  <si>
    <t xml:space="preserve">2691SSKCIF0468280222</t>
  </si>
  <si>
    <t xml:space="preserve">AKASH DHIRAJ GAUTAM</t>
  </si>
  <si>
    <t xml:space="preserve">2691SSKCIF0467280222</t>
  </si>
  <si>
    <t xml:space="preserve">AMIT POPAT KARANDE</t>
  </si>
  <si>
    <t xml:space="preserve">2691SSKCIF0466280222</t>
  </si>
  <si>
    <t xml:space="preserve">PARAMOUNT RIVERFRONT RESORT</t>
  </si>
  <si>
    <t xml:space="preserve">2691SSKCIF0465280222</t>
  </si>
  <si>
    <t xml:space="preserve">MAYURESH VISHWANATH SHEGAT</t>
  </si>
  <si>
    <t xml:space="preserve">2691SSKCIF0464280222</t>
  </si>
  <si>
    <t xml:space="preserve">VINAY CHETANKUMAR RATNAPARAKHI</t>
  </si>
  <si>
    <t xml:space="preserve">2691SSKCIF0463280222</t>
  </si>
  <si>
    <t xml:space="preserve">VIJAY SHANTARAM VANDRE</t>
  </si>
  <si>
    <t xml:space="preserve">2691SSKCIF0462280222</t>
  </si>
  <si>
    <t xml:space="preserve">RATANCHAND UMAJI JAIN</t>
  </si>
  <si>
    <t xml:space="preserve">2691SSKCIF0461280222</t>
  </si>
  <si>
    <t xml:space="preserve">PAWAN KUMAR RAVINDRA  RAI</t>
  </si>
  <si>
    <t xml:space="preserve">2691SSKCIF0460280222</t>
  </si>
  <si>
    <t xml:space="preserve">HEYRAM ARVIND PANDEY</t>
  </si>
  <si>
    <t xml:space="preserve">2691SSKCIF0459280222</t>
  </si>
  <si>
    <t xml:space="preserve">NIKUNJ NARENDRABHAI SANGHAVI</t>
  </si>
  <si>
    <t xml:space="preserve">2691SSKCIF0458280222</t>
  </si>
  <si>
    <t xml:space="preserve">ASHISH RAMCHANDRA BHAVSAR</t>
  </si>
  <si>
    <t xml:space="preserve">2691SSKCIF0457280222</t>
  </si>
  <si>
    <t xml:space="preserve">VARSHA BHAVSAR</t>
  </si>
  <si>
    <t xml:space="preserve">2691SSKCIF0456280222</t>
  </si>
  <si>
    <t xml:space="preserve">DIVYABH RAY</t>
  </si>
  <si>
    <t xml:space="preserve">2691SSKCIF0455280222</t>
  </si>
  <si>
    <t xml:space="preserve">RAMJI KAMLA SHANKAR GUPTA</t>
  </si>
  <si>
    <t xml:space="preserve">2691SSKCIF0454280222</t>
  </si>
  <si>
    <t xml:space="preserve">SONAL MANESH KADAM</t>
  </si>
  <si>
    <t xml:space="preserve">2691SSKCIF0453280222</t>
  </si>
  <si>
    <t xml:space="preserve">ASHMEET RAVINDER SINGH CHADHA</t>
  </si>
  <si>
    <t xml:space="preserve">2691SSKCIF0452280222</t>
  </si>
  <si>
    <t xml:space="preserve">HARDIK RAMANIKLAL DODIA</t>
  </si>
  <si>
    <t xml:space="preserve">2691SSKCIF0451280222</t>
  </si>
  <si>
    <t xml:space="preserve">Sachin Balkrishna Ghavali</t>
  </si>
  <si>
    <t xml:space="preserve">2691SSKCIF0450280222</t>
  </si>
  <si>
    <t xml:space="preserve">2691SSKCIF0449280222</t>
  </si>
  <si>
    <t xml:space="preserve">Shwetalina Murlidhar Narvekar</t>
  </si>
  <si>
    <t xml:space="preserve">2691SSKCIF0448280222</t>
  </si>
  <si>
    <t xml:space="preserve">Dilip Anand Arbune</t>
  </si>
  <si>
    <t xml:space="preserve">2691SSKCIF0447280222</t>
  </si>
  <si>
    <t xml:space="preserve">SOURABH SUKANT DAS</t>
  </si>
  <si>
    <t xml:space="preserve">2691SSKCIF0446280222</t>
  </si>
  <si>
    <t xml:space="preserve">KRISHNA D VISHWAKARMA</t>
  </si>
  <si>
    <t xml:space="preserve">2691SSKCIF0445280222</t>
  </si>
  <si>
    <t xml:space="preserve">ARYAN SHAILESH MOKASHI</t>
  </si>
  <si>
    <t xml:space="preserve">2691SSKCIF0444280222</t>
  </si>
  <si>
    <t xml:space="preserve">KALPESH NAVINCHANDRA SHAH</t>
  </si>
  <si>
    <t xml:space="preserve">2691SSKCIF0443280222</t>
  </si>
  <si>
    <t xml:space="preserve">2691SSKCIF0442280222</t>
  </si>
  <si>
    <t xml:space="preserve">GIRISH JAIKISHAN GURDASANI</t>
  </si>
  <si>
    <t xml:space="preserve">2691SSKCIF0441280222</t>
  </si>
  <si>
    <t xml:space="preserve">DEEPAK RAMAKANT PANDEY</t>
  </si>
  <si>
    <t xml:space="preserve">2691SSKCIF0440280222</t>
  </si>
  <si>
    <t xml:space="preserve">ASHWINI ANAMIK LONDHE</t>
  </si>
  <si>
    <t xml:space="preserve">2691SSKCIF0439280222</t>
  </si>
  <si>
    <t xml:space="preserve">GARVITA PANKAJ KAPOOR</t>
  </si>
  <si>
    <t xml:space="preserve">2691SSKCIF0438280222</t>
  </si>
  <si>
    <t xml:space="preserve">Noor Mohammed Tahir shaikh</t>
  </si>
  <si>
    <t xml:space="preserve">2691SSKCIF0437280222</t>
  </si>
  <si>
    <t xml:space="preserve">Jainesh Dilip Chothani</t>
  </si>
  <si>
    <t xml:space="preserve">2691SSKCIF0436280222</t>
  </si>
  <si>
    <t xml:space="preserve">RAJESHRI NANDKISHOR JAGATAP</t>
  </si>
  <si>
    <t xml:space="preserve">2691SSKCIF0435280222</t>
  </si>
  <si>
    <t xml:space="preserve">JAYASHRI MOTIRAM MHATRE</t>
  </si>
  <si>
    <t xml:space="preserve">2691SSKCIF0434280222</t>
  </si>
  <si>
    <t xml:space="preserve">Sachin Atmaram Shelake</t>
  </si>
  <si>
    <t xml:space="preserve">2691SSKCIF0433280222</t>
  </si>
  <si>
    <t xml:space="preserve">GANESH  JOSHI</t>
  </si>
  <si>
    <t xml:space="preserve">2691SSKCIF0432280222</t>
  </si>
  <si>
    <t xml:space="preserve">SHREEJI SCIENTIFIC</t>
  </si>
  <si>
    <t xml:space="preserve">2691SSKCIF0431280222</t>
  </si>
  <si>
    <t xml:space="preserve">RUCHITA RAJESH MALI</t>
  </si>
  <si>
    <t xml:space="preserve">2691SSKCIF0430280222</t>
  </si>
  <si>
    <t xml:space="preserve">JOYANTA JOYDEV MONDAL</t>
  </si>
  <si>
    <t xml:space="preserve">2691SSKCIF0429280222</t>
  </si>
  <si>
    <t xml:space="preserve">MOHAMMED ASHRAF ABDUL LATIF SAYED</t>
  </si>
  <si>
    <t xml:space="preserve">2691SSKCIF0426280222</t>
  </si>
  <si>
    <t xml:space="preserve">Rajanigandha Namdeo Chavan</t>
  </si>
  <si>
    <t xml:space="preserve">2691SSKCIF0428280222</t>
  </si>
  <si>
    <t xml:space="preserve">ZAHIR AHMED ABDUL WAHID ANSARI</t>
  </si>
  <si>
    <t xml:space="preserve">2691SSKCIF0427280222</t>
  </si>
  <si>
    <t xml:space="preserve">ANIRUDHKRISHNAN RANGARAJAN</t>
  </si>
  <si>
    <t xml:space="preserve">2691SSKCIF0425280222</t>
  </si>
  <si>
    <t xml:space="preserve">2691SSKCIF0424280222</t>
  </si>
  <si>
    <t xml:space="preserve">2691SSKCIF0423280222</t>
  </si>
  <si>
    <t xml:space="preserve">JAYESH KIRIT MEHTA</t>
  </si>
  <si>
    <t xml:space="preserve">2691SSKCIF0422280222</t>
  </si>
  <si>
    <t xml:space="preserve">N BAYAPATHI</t>
  </si>
  <si>
    <t xml:space="preserve">945SSKCIF0252020322</t>
  </si>
  <si>
    <t xml:space="preserve">BASKAR MUNUSAMY</t>
  </si>
  <si>
    <t xml:space="preserve">945SSKCIF0251020322</t>
  </si>
  <si>
    <t xml:space="preserve">NIKITHA SHRENIK PARMAR</t>
  </si>
  <si>
    <t xml:space="preserve">945SSKCIF0250020322</t>
  </si>
  <si>
    <t xml:space="preserve">SUMIT SANTOSH BHOPE</t>
  </si>
  <si>
    <t xml:space="preserve">945SSKCIF0249020322</t>
  </si>
  <si>
    <t xml:space="preserve">JAVED MUDHOL</t>
  </si>
  <si>
    <t xml:space="preserve">945SSKCIF0248020322</t>
  </si>
  <si>
    <t xml:space="preserve">JOHN</t>
  </si>
  <si>
    <t xml:space="preserve">945SSKCIF0247020322</t>
  </si>
  <si>
    <t xml:space="preserve">MOHAMMED ALTAF AHMED</t>
  </si>
  <si>
    <t xml:space="preserve">945SSKCIF0246020322</t>
  </si>
  <si>
    <t xml:space="preserve">YALLAPPA</t>
  </si>
  <si>
    <t xml:space="preserve">945SSKCIF0245020322</t>
  </si>
  <si>
    <t xml:space="preserve">KIRAN KUMAR D</t>
  </si>
  <si>
    <t xml:space="preserve">945SSKCIF0244020322</t>
  </si>
  <si>
    <t xml:space="preserve">NAGARAJ ODEYAR</t>
  </si>
  <si>
    <t xml:space="preserve">945SSKCIF0243020322</t>
  </si>
  <si>
    <t xml:space="preserve">RAMESHA H</t>
  </si>
  <si>
    <t xml:space="preserve">945SSKCIF0242020322</t>
  </si>
  <si>
    <t xml:space="preserve">H.SRIKANTH BHAT</t>
  </si>
  <si>
    <t xml:space="preserve">945SSKCIF0241020322</t>
  </si>
  <si>
    <t xml:space="preserve">CHETHANA S</t>
  </si>
  <si>
    <t xml:space="preserve">945SSKCIF0240020322</t>
  </si>
  <si>
    <t xml:space="preserve">LITHIN</t>
  </si>
  <si>
    <t xml:space="preserve">945SSKCIF0239020322</t>
  </si>
  <si>
    <t xml:space="preserve">MUJAHID PASHA</t>
  </si>
  <si>
    <t xml:space="preserve">945SSKCIF0238020322</t>
  </si>
  <si>
    <t xml:space="preserve">MALLIKARJUNA SWAMY S M</t>
  </si>
  <si>
    <t xml:space="preserve">945SSKCIF0237020322</t>
  </si>
  <si>
    <t xml:space="preserve">SHASHIKUMARA B A</t>
  </si>
  <si>
    <t xml:space="preserve">945SSKCIF0236020322</t>
  </si>
  <si>
    <t xml:space="preserve">RAMAKRISHNA S</t>
  </si>
  <si>
    <t xml:space="preserve">945SSKCIF0235020322</t>
  </si>
  <si>
    <t xml:space="preserve">RAVI B</t>
  </si>
  <si>
    <t xml:space="preserve">945SSKCIF0234020322</t>
  </si>
  <si>
    <t xml:space="preserve">AMRUTH C A</t>
  </si>
  <si>
    <t xml:space="preserve">945SSKCIF0233020322</t>
  </si>
  <si>
    <t xml:space="preserve">KIRAN KUMAR R</t>
  </si>
  <si>
    <t xml:space="preserve">945SSKCIF0232020322</t>
  </si>
  <si>
    <t xml:space="preserve">J GURUNANDAN</t>
  </si>
  <si>
    <t xml:space="preserve">945SSKCIF0231020322</t>
  </si>
  <si>
    <t xml:space="preserve">GAGAN K S</t>
  </si>
  <si>
    <t xml:space="preserve">945SSKCIF0230020322</t>
  </si>
  <si>
    <t xml:space="preserve">PRAKASHA G</t>
  </si>
  <si>
    <t xml:space="preserve">945SSKCIF0229020322</t>
  </si>
  <si>
    <t xml:space="preserve">MANISH SINGH</t>
  </si>
  <si>
    <t xml:space="preserve">945SSKCIF0228020322</t>
  </si>
  <si>
    <t xml:space="preserve">RAJEEB</t>
  </si>
  <si>
    <t xml:space="preserve">945SSKCIF0227020322</t>
  </si>
  <si>
    <t xml:space="preserve">NIKHATH FARZANA</t>
  </si>
  <si>
    <t xml:space="preserve">945SSKCIF0226020322</t>
  </si>
  <si>
    <t xml:space="preserve">RAMESH R</t>
  </si>
  <si>
    <t xml:space="preserve">945SSKCIF0225020322</t>
  </si>
  <si>
    <t xml:space="preserve">COLOR PLUS INDUSTRIES</t>
  </si>
  <si>
    <t xml:space="preserve">945SSKCIF0224020322</t>
  </si>
  <si>
    <t xml:space="preserve">YOGESH BHARDWAJ</t>
  </si>
  <si>
    <t xml:space="preserve">945SSKCIF0223020322</t>
  </si>
  <si>
    <t xml:space="preserve">MANJUNATH G</t>
  </si>
  <si>
    <t xml:space="preserve">945SSKCIF0222020322</t>
  </si>
  <si>
    <t xml:space="preserve">S Nanda Kishore</t>
  </si>
  <si>
    <t xml:space="preserve">945SSKCIF0221020322</t>
  </si>
  <si>
    <t xml:space="preserve">945SSKCIF0219020322</t>
  </si>
  <si>
    <t xml:space="preserve">IN HOUSE DECORS</t>
  </si>
  <si>
    <t xml:space="preserve">945SSKCIF0218020322</t>
  </si>
  <si>
    <t xml:space="preserve">AYYAGAR VENKATA SUBBARAO</t>
  </si>
  <si>
    <t xml:space="preserve">945SSKCIF0217020322</t>
  </si>
  <si>
    <t xml:space="preserve">JOHNSON  C</t>
  </si>
  <si>
    <t xml:space="preserve">945SSKCIF0216020322</t>
  </si>
  <si>
    <t xml:space="preserve">PRASHANT PUSHKAR</t>
  </si>
  <si>
    <t xml:space="preserve">945SSKCIF0215020322</t>
  </si>
  <si>
    <t xml:space="preserve">TASEEN AHMAD QADRI</t>
  </si>
  <si>
    <t xml:space="preserve">945SSKCIF0214020322</t>
  </si>
  <si>
    <t xml:space="preserve">VIVEK VICKEY</t>
  </si>
  <si>
    <t xml:space="preserve">945SSKCIF0213020322</t>
  </si>
  <si>
    <t xml:space="preserve">SOUGATA BHATTACHARYA</t>
  </si>
  <si>
    <t xml:space="preserve">945SSKCIF0212020322</t>
  </si>
  <si>
    <t xml:space="preserve">Priya Vinaykumar Jakinkatti</t>
  </si>
  <si>
    <t xml:space="preserve">945SSKCIF0211020322</t>
  </si>
  <si>
    <t xml:space="preserve">RAKESH KUMAR JAIN</t>
  </si>
  <si>
    <t xml:space="preserve">945SSKCIF0210020322</t>
  </si>
  <si>
    <t xml:space="preserve">REENA BEN K CHAVADA</t>
  </si>
  <si>
    <t xml:space="preserve">945SSKCIF0209020322</t>
  </si>
  <si>
    <t xml:space="preserve">GANDI SREENIVASARAO</t>
  </si>
  <si>
    <t xml:space="preserve">945SSKCIF0208020322</t>
  </si>
  <si>
    <t xml:space="preserve">PINAPOTHU ESWAR SANDEEP</t>
  </si>
  <si>
    <t xml:space="preserve">945SSKCIF0207020322</t>
  </si>
  <si>
    <t xml:space="preserve">DAMERA VENKATA SATVIK</t>
  </si>
  <si>
    <t xml:space="preserve">945SSKCIF0206020322</t>
  </si>
  <si>
    <t xml:space="preserve">GEMBALI VINEETH SAI</t>
  </si>
  <si>
    <t xml:space="preserve">945SSKCIF0205020322</t>
  </si>
  <si>
    <t xml:space="preserve">SHAIK JAREENA BEGAM</t>
  </si>
  <si>
    <t xml:space="preserve">945SSKCIF0204020322</t>
  </si>
  <si>
    <t xml:space="preserve">GOLAMARI SATYANARAYANA REDDY</t>
  </si>
  <si>
    <t xml:space="preserve">945SSKCIF0203020322</t>
  </si>
  <si>
    <t xml:space="preserve">EPURI SWAJJANA RAO</t>
  </si>
  <si>
    <t xml:space="preserve">945SSKCIF0202020322</t>
  </si>
  <si>
    <t xml:space="preserve">YANAMADALA RAMA KISHORE</t>
  </si>
  <si>
    <t xml:space="preserve">945SSKCIF0201020322</t>
  </si>
  <si>
    <t xml:space="preserve">MALLIPEDDI  SWETHA</t>
  </si>
  <si>
    <t xml:space="preserve">945SSKCIF0200020322</t>
  </si>
  <si>
    <t xml:space="preserve">PATNALA  RAMESH</t>
  </si>
  <si>
    <t xml:space="preserve">945SSKCIF0199020322</t>
  </si>
  <si>
    <t xml:space="preserve">945SSKCIF0198020322</t>
  </si>
  <si>
    <t xml:space="preserve">945SSKCIF0197020322</t>
  </si>
  <si>
    <t xml:space="preserve">M RAVI PRAKASH</t>
  </si>
  <si>
    <t xml:space="preserve">945SSKCIF0196020322</t>
  </si>
  <si>
    <t xml:space="preserve">KONKA KISHORE</t>
  </si>
  <si>
    <t xml:space="preserve">945SSKCIF0195020322</t>
  </si>
  <si>
    <t xml:space="preserve">KODURUPAKA HARISH</t>
  </si>
  <si>
    <t xml:space="preserve">945SSKCIF0194020322</t>
  </si>
  <si>
    <t xml:space="preserve">NAGELLI VENKATESWARLU</t>
  </si>
  <si>
    <t xml:space="preserve">945SSKCIF0193020322</t>
  </si>
  <si>
    <t xml:space="preserve">GUJJA SHYAM SUNDER</t>
  </si>
  <si>
    <t xml:space="preserve">945SSKCIF0192020322</t>
  </si>
  <si>
    <t xml:space="preserve">BACHU SRAVAN</t>
  </si>
  <si>
    <t xml:space="preserve">945SSKCIF0191020322</t>
  </si>
  <si>
    <t xml:space="preserve">VUPPULA PRUTHVI RAJKUMAR</t>
  </si>
  <si>
    <t xml:space="preserve">945SSKCIF0190020322</t>
  </si>
  <si>
    <t xml:space="preserve">R SRINATH</t>
  </si>
  <si>
    <t xml:space="preserve">945SSKCIF0189020322</t>
  </si>
  <si>
    <t xml:space="preserve">KAMALAKARA RAO KARUMANCHI</t>
  </si>
  <si>
    <t xml:space="preserve">945SSKCIF0188020322</t>
  </si>
  <si>
    <t xml:space="preserve">KOMMU DEVA</t>
  </si>
  <si>
    <t xml:space="preserve">945SSKCIF0187020322</t>
  </si>
  <si>
    <t xml:space="preserve">NIMMAGADDA VENKATA BALA SUBRAHMANYAM</t>
  </si>
  <si>
    <t xml:space="preserve">945SSKCIF0186020322</t>
  </si>
  <si>
    <t xml:space="preserve">945SSKCIF0185020322</t>
  </si>
  <si>
    <t xml:space="preserve">AYSHARJYA SARKAR</t>
  </si>
  <si>
    <t xml:space="preserve">945SSKCIF0184020322</t>
  </si>
  <si>
    <t xml:space="preserve">945SSKCIF0183020322</t>
  </si>
  <si>
    <t xml:space="preserve">945SSKCIF0182020322</t>
  </si>
  <si>
    <t xml:space="preserve">945SSKCIF0181020322</t>
  </si>
  <si>
    <t xml:space="preserve">945SSKCIF0180020322</t>
  </si>
  <si>
    <t xml:space="preserve">CHIMTA MAGESHWAR RAO</t>
  </si>
  <si>
    <t xml:space="preserve">945SSKCIF0179020322</t>
  </si>
  <si>
    <t xml:space="preserve">945SSKCIF0178020322</t>
  </si>
  <si>
    <t xml:space="preserve">945SSKCIF0177020322</t>
  </si>
  <si>
    <t xml:space="preserve">SUDHAKAR VENKATA  KADA</t>
  </si>
  <si>
    <t xml:space="preserve">945SSKCIF0176020322</t>
  </si>
  <si>
    <t xml:space="preserve">945SSKCIF0175020322</t>
  </si>
  <si>
    <t xml:space="preserve">945SSKCIF0174020322</t>
  </si>
  <si>
    <t xml:space="preserve">945SSKCIF0173020322</t>
  </si>
  <si>
    <t xml:space="preserve">BIJJA VIJAYA</t>
  </si>
  <si>
    <t xml:space="preserve">945SSKCIF0172020322</t>
  </si>
  <si>
    <t xml:space="preserve">945SSKCIF0171020322</t>
  </si>
  <si>
    <t xml:space="preserve">RAMESH RAGHAVENDRAN</t>
  </si>
  <si>
    <t xml:space="preserve">945SSKCIF0170020322</t>
  </si>
  <si>
    <t xml:space="preserve">945SSKCIF0169020322</t>
  </si>
  <si>
    <t xml:space="preserve">P VENKATRAM  RAJESH</t>
  </si>
  <si>
    <t xml:space="preserve">945SSKCIF0168020322</t>
  </si>
  <si>
    <t xml:space="preserve">945SSKCIF0167020322</t>
  </si>
  <si>
    <t xml:space="preserve">945SSKCIF0166020322</t>
  </si>
  <si>
    <t xml:space="preserve">945SSKCIF0165020322</t>
  </si>
  <si>
    <t xml:space="preserve">SMITA  MOHANTY</t>
  </si>
  <si>
    <t xml:space="preserve">945SSKCIF0164020322</t>
  </si>
  <si>
    <t xml:space="preserve">PANDHALOOR SAJEESH</t>
  </si>
  <si>
    <t xml:space="preserve">945SSKCIF0163020322</t>
  </si>
  <si>
    <t xml:space="preserve">REGALLA RAJESH KUMAR</t>
  </si>
  <si>
    <t xml:space="preserve">945SSKCIF0162020322</t>
  </si>
  <si>
    <t xml:space="preserve">SABIHA  AHMED</t>
  </si>
  <si>
    <t xml:space="preserve">945SSKCIF0161020322</t>
  </si>
  <si>
    <t xml:space="preserve">945SSKCIF0160020322</t>
  </si>
  <si>
    <t xml:space="preserve">945SSKCIF0159020322</t>
  </si>
  <si>
    <t xml:space="preserve">945SSKCIF0158020322</t>
  </si>
  <si>
    <t xml:space="preserve">JINDAL GREEN ENERGY PRIVATE LIMITED</t>
  </si>
  <si>
    <t xml:space="preserve">945SSKCIF0157020322</t>
  </si>
  <si>
    <t xml:space="preserve">945SSKCIF0156020322</t>
  </si>
  <si>
    <t xml:space="preserve">POOJA THAKUR</t>
  </si>
  <si>
    <t xml:space="preserve">945SSKCIF0155020322</t>
  </si>
  <si>
    <t xml:space="preserve">N88661776911676179112602</t>
  </si>
  <si>
    <t xml:space="preserve">N8743416259157179112602</t>
  </si>
  <si>
    <t xml:space="preserve">N89271445513043179112602</t>
  </si>
  <si>
    <t xml:space="preserve">N8371791412956179112602</t>
  </si>
  <si>
    <t xml:space="preserve">N2310147151460179112602</t>
  </si>
  <si>
    <t xml:space="preserve">N88815840712091179112602</t>
  </si>
  <si>
    <t xml:space="preserve">N8605244057127179112602</t>
  </si>
  <si>
    <t xml:space="preserve">N8320780442296179112602</t>
  </si>
  <si>
    <t xml:space="preserve">N8441719814089179112602</t>
  </si>
  <si>
    <t xml:space="preserve">N8482055564827179112602</t>
  </si>
  <si>
    <t xml:space="preserve">N2310107621458179112602</t>
  </si>
  <si>
    <t xml:space="preserve">N89420677013403179112602</t>
  </si>
  <si>
    <t xml:space="preserve">N8364230062860179112602</t>
  </si>
  <si>
    <t xml:space="preserve">N1020210700907179112602</t>
  </si>
  <si>
    <t xml:space="preserve">N0140703840252179112602</t>
  </si>
  <si>
    <t xml:space="preserve">N8383370633131179112602</t>
  </si>
  <si>
    <t xml:space="preserve">N1940124031357179112602</t>
  </si>
  <si>
    <t xml:space="preserve">N8508026865402179112602</t>
  </si>
  <si>
    <t xml:space="preserve">N8342531632533179112602</t>
  </si>
  <si>
    <t xml:space="preserve">N88628477211590179112602</t>
  </si>
  <si>
    <t xml:space="preserve">N0090700520180179112602</t>
  </si>
  <si>
    <t xml:space="preserve">N88745137711927179112602</t>
  </si>
  <si>
    <t xml:space="preserve">N8527456435764179112602</t>
  </si>
  <si>
    <t xml:space="preserve">N8506375295367179112602</t>
  </si>
  <si>
    <t xml:space="preserve">N8405659143504179112602</t>
  </si>
  <si>
    <t xml:space="preserve">N1330134071123179112602</t>
  </si>
  <si>
    <t xml:space="preserve">N89111502512735179112602</t>
  </si>
  <si>
    <t xml:space="preserve">N8739115279058179112602</t>
  </si>
  <si>
    <t xml:space="preserve">N8407685673534179112602</t>
  </si>
  <si>
    <t xml:space="preserve">N8732264978888179112602</t>
  </si>
  <si>
    <t xml:space="preserve">N8568697066543179112602</t>
  </si>
  <si>
    <t xml:space="preserve">N1930074251356179112602</t>
  </si>
  <si>
    <t xml:space="preserve">N8403846863480179112602</t>
  </si>
  <si>
    <t xml:space="preserve">N8702665968547179112602</t>
  </si>
  <si>
    <t xml:space="preserve">N8575375726680179112602</t>
  </si>
  <si>
    <t xml:space="preserve">N90871642616091179112602</t>
  </si>
  <si>
    <t xml:space="preserve">N8527253035759179112602</t>
  </si>
  <si>
    <t xml:space="preserve">N8383662913135179112602</t>
  </si>
  <si>
    <t xml:space="preserve">N2270071931442179112602</t>
  </si>
  <si>
    <t xml:space="preserve">N8416533533657179112602</t>
  </si>
  <si>
    <t xml:space="preserve">N8505308925341179112602</t>
  </si>
  <si>
    <t xml:space="preserve">N8316036512241179112602</t>
  </si>
  <si>
    <t xml:space="preserve">N8400036653405179112602</t>
  </si>
  <si>
    <t xml:space="preserve">N8317317582257179112602</t>
  </si>
  <si>
    <t xml:space="preserve">N7340000212132179112602</t>
  </si>
  <si>
    <t xml:space="preserve">N93783523817475179112602</t>
  </si>
  <si>
    <t xml:space="preserve">N8392370963282179112602</t>
  </si>
  <si>
    <t xml:space="preserve">N8520770685668179112602</t>
  </si>
  <si>
    <t xml:space="preserve">N3000053521662179112602</t>
  </si>
  <si>
    <t xml:space="preserve">N0091372780190179112602</t>
  </si>
  <si>
    <t xml:space="preserve">N8503281555284179112602</t>
  </si>
  <si>
    <t xml:space="preserve">N0300480910436179112602</t>
  </si>
  <si>
    <t xml:space="preserve">N8401810743440179112602</t>
  </si>
  <si>
    <t xml:space="preserve">N8622740427232179112602</t>
  </si>
  <si>
    <t xml:space="preserve">N8324181152338179112602</t>
  </si>
  <si>
    <t xml:space="preserve">N89519180113637179112602</t>
  </si>
  <si>
    <t xml:space="preserve">N88949000712386179112602</t>
  </si>
  <si>
    <t xml:space="preserve">N8402854633459179112602</t>
  </si>
  <si>
    <t xml:space="preserve">N89495886513577179112602</t>
  </si>
  <si>
    <t xml:space="preserve">N8736140758983179112602</t>
  </si>
  <si>
    <t xml:space="preserve">MUKESH PRASAD</t>
  </si>
  <si>
    <t xml:space="preserve">N1580397831222179112602</t>
  </si>
  <si>
    <t xml:space="preserve">N8663929427846179112602</t>
  </si>
  <si>
    <t xml:space="preserve">N89838337714143179112602</t>
  </si>
  <si>
    <t xml:space="preserve">N5360065312001179112602</t>
  </si>
  <si>
    <t xml:space="preserve">N8579761946773179112602</t>
  </si>
  <si>
    <t xml:space="preserve">N8701206488519179112602</t>
  </si>
  <si>
    <t xml:space="preserve">MACHAVOLU CHENGALA NANDITHA</t>
  </si>
  <si>
    <t xml:space="preserve">N88398485411175179112602</t>
  </si>
  <si>
    <t xml:space="preserve">N8420077103717179112602</t>
  </si>
  <si>
    <t xml:space="preserve">N4760042971946179112602</t>
  </si>
  <si>
    <t xml:space="preserve">N93825465917730179112602</t>
  </si>
  <si>
    <t xml:space="preserve">N93821575517701179112602</t>
  </si>
  <si>
    <t xml:space="preserve">N90070403114718179112602</t>
  </si>
  <si>
    <t xml:space="preserve">N88282714410927179112602</t>
  </si>
  <si>
    <t xml:space="preserve">N8602998917105179112602</t>
  </si>
  <si>
    <t xml:space="preserve">N8541783546050179112602</t>
  </si>
  <si>
    <t xml:space="preserve">N8387967563197179112602</t>
  </si>
  <si>
    <t xml:space="preserve">N90516485115210179112602</t>
  </si>
  <si>
    <t xml:space="preserve">N89997960714552179112602</t>
  </si>
  <si>
    <t xml:space="preserve">N8320982552299179112602</t>
  </si>
  <si>
    <t xml:space="preserve">N2750004111602179112602</t>
  </si>
  <si>
    <t xml:space="preserve">N88686976611746179112602</t>
  </si>
  <si>
    <t xml:space="preserve">N93780653417468179112602</t>
  </si>
  <si>
    <t xml:space="preserve">N8479586944773179112602</t>
  </si>
  <si>
    <t xml:space="preserve">N8446315964185179112602</t>
  </si>
  <si>
    <t xml:space="preserve">N8443222704117179112602</t>
  </si>
  <si>
    <t xml:space="preserve">N8597255367045179112602</t>
  </si>
  <si>
    <t xml:space="preserve">N8548792546182179112602</t>
  </si>
  <si>
    <t xml:space="preserve">N8509920865440179112602</t>
  </si>
  <si>
    <t xml:space="preserve">N8365656192877179112602</t>
  </si>
  <si>
    <t xml:space="preserve">N2417183081503179112602</t>
  </si>
  <si>
    <t xml:space="preserve">ANDEY RAGINI</t>
  </si>
  <si>
    <t xml:space="preserve">N90635349915485179112602</t>
  </si>
  <si>
    <t xml:space="preserve">N8707133498637179112602</t>
  </si>
  <si>
    <t xml:space="preserve">LIBIN THOMAS</t>
  </si>
  <si>
    <t xml:space="preserve">2691SSKCIF1143280222</t>
  </si>
  <si>
    <t xml:space="preserve">2691SSKCIF1142280222</t>
  </si>
  <si>
    <t xml:space="preserve">ARJUN R SHANKAR</t>
  </si>
  <si>
    <t xml:space="preserve">2691SSKCIF1141280222</t>
  </si>
  <si>
    <t xml:space="preserve">2691SSKCIF1140280222</t>
  </si>
  <si>
    <t xml:space="preserve">2691SSKCIF1139280222</t>
  </si>
  <si>
    <t xml:space="preserve">CHEF CHOICE (SUGUNA DAILY FRESH)</t>
  </si>
  <si>
    <t xml:space="preserve">2691SSKCIF1138280222</t>
  </si>
  <si>
    <t xml:space="preserve">2691SSKCIF1137280222</t>
  </si>
  <si>
    <t xml:space="preserve">ATHUL MOHAN</t>
  </si>
  <si>
    <t xml:space="preserve">2691SSKCIF1136280222</t>
  </si>
  <si>
    <t xml:space="preserve">Suryalal  S</t>
  </si>
  <si>
    <t xml:space="preserve">2691SSKCIF1135280222</t>
  </si>
  <si>
    <t xml:space="preserve">SINUMOL C R</t>
  </si>
  <si>
    <t xml:space="preserve">2691SSKCIF1134280222</t>
  </si>
  <si>
    <t xml:space="preserve">Ravikumar  V N</t>
  </si>
  <si>
    <t xml:space="preserve">2691SSKCIF1133280222</t>
  </si>
  <si>
    <t xml:space="preserve">2691SSKCIF1132280222</t>
  </si>
  <si>
    <t xml:space="preserve">K SRIKUMAR</t>
  </si>
  <si>
    <t xml:space="preserve">2691SSKCIF1131280222</t>
  </si>
  <si>
    <t xml:space="preserve">2691SSKCIF1130280222</t>
  </si>
  <si>
    <t xml:space="preserve">2691SSKCIF1129280222</t>
  </si>
  <si>
    <t xml:space="preserve">2691SSKCIF1128280222</t>
  </si>
  <si>
    <t xml:space="preserve">SIVEEJ K S</t>
  </si>
  <si>
    <t xml:space="preserve">2691SSKCIF1127280222</t>
  </si>
  <si>
    <t xml:space="preserve">SHAHEES THEPPARAMBIL MOHAMMED</t>
  </si>
  <si>
    <t xml:space="preserve">2691SSKCIF1126280222</t>
  </si>
  <si>
    <t xml:space="preserve">2691SSKCIF1125280222</t>
  </si>
  <si>
    <t xml:space="preserve">2691SSKCIF1124280222</t>
  </si>
  <si>
    <t xml:space="preserve">2691SSKCIF1123280222</t>
  </si>
  <si>
    <t xml:space="preserve">vettiyattil  abdulla koya</t>
  </si>
  <si>
    <t xml:space="preserve">2691SSKCIF1122280222</t>
  </si>
  <si>
    <t xml:space="preserve">IBRAHIM KUTTI M T</t>
  </si>
  <si>
    <t xml:space="preserve">2691SSKCIF1121280222</t>
  </si>
  <si>
    <t xml:space="preserve">ISMAIL M T</t>
  </si>
  <si>
    <t xml:space="preserve">2691SSKCIF1120280222</t>
  </si>
  <si>
    <t xml:space="preserve">ABDULLA N K</t>
  </si>
  <si>
    <t xml:space="preserve">2691SSKCIF1119280222</t>
  </si>
  <si>
    <t xml:space="preserve">2691SSKCIF1118280222</t>
  </si>
  <si>
    <t xml:space="preserve">2691SSKCIF1117280222</t>
  </si>
  <si>
    <t xml:space="preserve">Feroz  Ponmanichintakam</t>
  </si>
  <si>
    <t xml:space="preserve">2691SSKCIF1116280222</t>
  </si>
  <si>
    <t xml:space="preserve">NISHADH T</t>
  </si>
  <si>
    <t xml:space="preserve">2691SSKCIF1115280222</t>
  </si>
  <si>
    <t xml:space="preserve">2691SSKCIF1114280222</t>
  </si>
  <si>
    <t xml:space="preserve">2691SSKCIF1113280222</t>
  </si>
  <si>
    <t xml:space="preserve">NIHAL HASSAN MOHAMMED</t>
  </si>
  <si>
    <t xml:space="preserve">2691SSKCIF1112280222</t>
  </si>
  <si>
    <t xml:space="preserve">2691SSKCIF1111280222</t>
  </si>
  <si>
    <t xml:space="preserve">MOHAMMED ISMAIL</t>
  </si>
  <si>
    <t xml:space="preserve">2691SSKCIF1109280222</t>
  </si>
  <si>
    <t xml:space="preserve">GIRIJA  RAMAKRISHNAN</t>
  </si>
  <si>
    <t xml:space="preserve">2691SSKCIF1110280222</t>
  </si>
  <si>
    <t xml:space="preserve">2691SSKCIF1108280222</t>
  </si>
  <si>
    <t xml:space="preserve">2691SSKCIF1107280222</t>
  </si>
  <si>
    <t xml:space="preserve">2691SSKCIF1106280222</t>
  </si>
  <si>
    <t xml:space="preserve">LOGANAYAKI M</t>
  </si>
  <si>
    <t xml:space="preserve">2691SSKCIF1105280222</t>
  </si>
  <si>
    <t xml:space="preserve">2691SSKCIF1104280222</t>
  </si>
  <si>
    <t xml:space="preserve">2691SSKCIF1103280222</t>
  </si>
  <si>
    <t xml:space="preserve">GOBINATH KANDASAMY</t>
  </si>
  <si>
    <t xml:space="preserve">2691SSKCIF1102280222</t>
  </si>
  <si>
    <t xml:space="preserve">2691SSKCIF1101280222</t>
  </si>
  <si>
    <t xml:space="preserve">RAVIKUMAR DURAISAMY</t>
  </si>
  <si>
    <t xml:space="preserve">2691SSKCIF1100280222</t>
  </si>
  <si>
    <t xml:space="preserve">ANANDHAKUMAR GOPALAKRISHNAN</t>
  </si>
  <si>
    <t xml:space="preserve">2691SSKCIF1099280222</t>
  </si>
  <si>
    <t xml:space="preserve">2691SSKCIF1098280222</t>
  </si>
  <si>
    <t xml:space="preserve">2691SSKCIF1097280222</t>
  </si>
  <si>
    <t xml:space="preserve">2691SSKCIF1096280222</t>
  </si>
  <si>
    <t xml:space="preserve">K RAVINDRAN</t>
  </si>
  <si>
    <t xml:space="preserve">2691SSKCIF1095280222</t>
  </si>
  <si>
    <t xml:space="preserve">2691SSKCIF1094280222</t>
  </si>
  <si>
    <t xml:space="preserve">2691SSKCIF1093280222</t>
  </si>
  <si>
    <t xml:space="preserve">VINOTHKUMAR</t>
  </si>
  <si>
    <t xml:space="preserve">2691SSKCIF1092280222</t>
  </si>
  <si>
    <t xml:space="preserve">RENALD AMALRAJ FRANK</t>
  </si>
  <si>
    <t xml:space="preserve">2691SSKCIF1091280222</t>
  </si>
  <si>
    <t xml:space="preserve">SHANSHAW AMANULLA</t>
  </si>
  <si>
    <t xml:space="preserve">2691SSKCIF1090280222</t>
  </si>
  <si>
    <t xml:space="preserve">2691SSKCIF1089280222</t>
  </si>
  <si>
    <t xml:space="preserve">U UMAMAHESWARI</t>
  </si>
  <si>
    <t xml:space="preserve">2691SSKCIF1088280222</t>
  </si>
  <si>
    <t xml:space="preserve">VENKATESHWARLU</t>
  </si>
  <si>
    <t xml:space="preserve">2691SSKCIF1087280222</t>
  </si>
  <si>
    <t xml:space="preserve">SAI ESWARI</t>
  </si>
  <si>
    <t xml:space="preserve">2691SSKCIF1086280222</t>
  </si>
  <si>
    <t xml:space="preserve">MAHALINGAM R</t>
  </si>
  <si>
    <t xml:space="preserve">2691SSKCIF1085280222</t>
  </si>
  <si>
    <t xml:space="preserve">2691SSKCIF1084280222</t>
  </si>
  <si>
    <t xml:space="preserve">2691SSKCIF1083280222</t>
  </si>
  <si>
    <t xml:space="preserve">SENTHIL VADIVU M</t>
  </si>
  <si>
    <t xml:space="preserve">2691SSKCIF1082280222</t>
  </si>
  <si>
    <t xml:space="preserve">2691SSKCIF1081280222</t>
  </si>
  <si>
    <t xml:space="preserve">2691SSKCIF1080280222</t>
  </si>
  <si>
    <t xml:space="preserve">SHANMUGASUNDARAM  KARUPPUSAMY</t>
  </si>
  <si>
    <t xml:space="preserve">2691SSKCIF1079280222</t>
  </si>
  <si>
    <t xml:space="preserve">2691SSKCIF1078280222</t>
  </si>
  <si>
    <t xml:space="preserve">R PALANISAMY</t>
  </si>
  <si>
    <t xml:space="preserve">2691SSKCIF1077280222</t>
  </si>
  <si>
    <t xml:space="preserve">GNANAMURUGAN P</t>
  </si>
  <si>
    <t xml:space="preserve">2691SSKCIF1076280222</t>
  </si>
  <si>
    <t xml:space="preserve">2691SSKCIF1075280222</t>
  </si>
  <si>
    <t xml:space="preserve">SARAVANAKUMAR  R</t>
  </si>
  <si>
    <t xml:space="preserve">2691SSKCIF1074280222</t>
  </si>
  <si>
    <t xml:space="preserve">HILLS PROMSEVEN OTERS VELAN AVENOE RERA ACCOUNT</t>
  </si>
  <si>
    <t xml:space="preserve">2691SSKCIF1073280222</t>
  </si>
  <si>
    <t xml:space="preserve">RAMYA ANNADURAI</t>
  </si>
  <si>
    <t xml:space="preserve">2691SSKCIF1072280222</t>
  </si>
  <si>
    <t xml:space="preserve">V K ASOKAN</t>
  </si>
  <si>
    <t xml:space="preserve">2691SSKCIF1071280222</t>
  </si>
  <si>
    <t xml:space="preserve">ARUN RAMANATHAN V A</t>
  </si>
  <si>
    <t xml:space="preserve">2691SSKCIF1070280222</t>
  </si>
  <si>
    <t xml:space="preserve">ARUNKUMAR  C</t>
  </si>
  <si>
    <t xml:space="preserve">2691SSKCIF1069280222</t>
  </si>
  <si>
    <t xml:space="preserve">S S P TEXTILE</t>
  </si>
  <si>
    <t xml:space="preserve">2691SSKCIF1068280222</t>
  </si>
  <si>
    <t xml:space="preserve">2691SSKCIF1067280222</t>
  </si>
  <si>
    <t xml:space="preserve">RAMYA RAJA</t>
  </si>
  <si>
    <t xml:space="preserve">2691SSKCIF1066280222</t>
  </si>
  <si>
    <t xml:space="preserve">2691SSKCIF1065280222</t>
  </si>
  <si>
    <t xml:space="preserve">2691SSKCIF1064280222</t>
  </si>
  <si>
    <t xml:space="preserve">2691SSKCIF1063280222</t>
  </si>
  <si>
    <t xml:space="preserve">M KUMAR</t>
  </si>
  <si>
    <t xml:space="preserve">2691SSKCIF1062280222</t>
  </si>
  <si>
    <t xml:space="preserve">2691SSKCIF1061280222</t>
  </si>
  <si>
    <t xml:space="preserve">ANANDRAJ MUTHURAJ</t>
  </si>
  <si>
    <t xml:space="preserve">2691SSKCIF1060280222</t>
  </si>
  <si>
    <t xml:space="preserve">2691SSKCIF1059280222</t>
  </si>
  <si>
    <t xml:space="preserve">R KISHOTH KUMAR</t>
  </si>
  <si>
    <t xml:space="preserve">2691SSKCIF1058280222</t>
  </si>
  <si>
    <t xml:space="preserve">AKSHAYA RAMASWAMY</t>
  </si>
  <si>
    <t xml:space="preserve">2691SSKCIF1057280222</t>
  </si>
  <si>
    <t xml:space="preserve">2691SSKCIF1056280222</t>
  </si>
  <si>
    <t xml:space="preserve">2691SSKCIF1055280222</t>
  </si>
  <si>
    <t xml:space="preserve">ANNADURAI  MANI</t>
  </si>
  <si>
    <t xml:space="preserve">2691SSKCIF1054280222</t>
  </si>
  <si>
    <t xml:space="preserve">MUGESH A</t>
  </si>
  <si>
    <t xml:space="preserve">2691SSKCIF1053280222</t>
  </si>
  <si>
    <t xml:space="preserve">ARUNKUMAR G</t>
  </si>
  <si>
    <t xml:space="preserve">2691SSKCIF1052280222</t>
  </si>
  <si>
    <t xml:space="preserve">2691SSKCIF1051280222</t>
  </si>
  <si>
    <t xml:space="preserve">2691SSKCIF1050280222</t>
  </si>
  <si>
    <t xml:space="preserve">2691SSKCIF1049280222</t>
  </si>
  <si>
    <t xml:space="preserve">2691SSKCIF1048280222</t>
  </si>
  <si>
    <t xml:space="preserve">2691SSKCIF1047280222</t>
  </si>
  <si>
    <t xml:space="preserve">2691SSKCIF1046280222</t>
  </si>
  <si>
    <t xml:space="preserve">N0300605540437179112602</t>
  </si>
  <si>
    <t xml:space="preserve">N87862438410066179112602</t>
  </si>
  <si>
    <t xml:space="preserve">WAMAN DESHMUKH</t>
  </si>
  <si>
    <t xml:space="preserve">DD862404020322571</t>
  </si>
  <si>
    <t xml:space="preserve">KAILAS S RATHOD</t>
  </si>
  <si>
    <t xml:space="preserve">DD692092020322570</t>
  </si>
  <si>
    <t xml:space="preserve">GIRIDHAR DESHPANDE</t>
  </si>
  <si>
    <t xml:space="preserve">DD640909020322569</t>
  </si>
  <si>
    <t xml:space="preserve">SHARANAMMA</t>
  </si>
  <si>
    <t xml:space="preserve">DD374053020322568</t>
  </si>
  <si>
    <t xml:space="preserve">MAREPPA</t>
  </si>
  <si>
    <t xml:space="preserve">DD069015020322567</t>
  </si>
  <si>
    <t xml:space="preserve">NANDISH KUMAR</t>
  </si>
  <si>
    <t xml:space="preserve">DD058510020322566</t>
  </si>
  <si>
    <t xml:space="preserve">IFTEKHAR AHMED</t>
  </si>
  <si>
    <t xml:space="preserve">DD253074020322565</t>
  </si>
  <si>
    <t xml:space="preserve">KARTHIK HARDAGERI</t>
  </si>
  <si>
    <t xml:space="preserve">DD230925020322564</t>
  </si>
  <si>
    <t xml:space="preserve">SPOORTI PRATEEK NAYAK</t>
  </si>
  <si>
    <t xml:space="preserve">DD436095020322563</t>
  </si>
  <si>
    <t xml:space="preserve">SARFRAZ ABUBAKKAR FAKKI</t>
  </si>
  <si>
    <t xml:space="preserve">DD265487020322562</t>
  </si>
  <si>
    <t xml:space="preserve">REKHA UMESH NAIR</t>
  </si>
  <si>
    <t xml:space="preserve">DD067921020322561</t>
  </si>
  <si>
    <t xml:space="preserve">M RAMANANDA GUPTA</t>
  </si>
  <si>
    <t xml:space="preserve">DD287558020322560</t>
  </si>
  <si>
    <t xml:space="preserve">PRASAD K K</t>
  </si>
  <si>
    <t xml:space="preserve">DD033948020322559</t>
  </si>
  <si>
    <t xml:space="preserve">DARSHAN D M</t>
  </si>
  <si>
    <t xml:space="preserve">DD059322020322558</t>
  </si>
  <si>
    <t xml:space="preserve">SINDHU	CHANDRASHEKARA</t>
  </si>
  <si>
    <t xml:space="preserve">DD843230020322557</t>
  </si>
  <si>
    <t xml:space="preserve">BASAVARAJA M</t>
  </si>
  <si>
    <t xml:space="preserve">DD545454020322556</t>
  </si>
  <si>
    <t xml:space="preserve">POOJA CHITTARAGI</t>
  </si>
  <si>
    <t xml:space="preserve">DD065026020322555</t>
  </si>
  <si>
    <t xml:space="preserve">H S KAMALAKAR</t>
  </si>
  <si>
    <t xml:space="preserve">DD585268020322554</t>
  </si>
  <si>
    <t xml:space="preserve">ANKUSH SHETTY</t>
  </si>
  <si>
    <t xml:space="preserve">DD348978020322553</t>
  </si>
  <si>
    <t xml:space="preserve">NAGESH S</t>
  </si>
  <si>
    <t xml:space="preserve">DD969007020322552</t>
  </si>
  <si>
    <t xml:space="preserve">SHYAMALA POOJARY</t>
  </si>
  <si>
    <t xml:space="preserve">DD048397020322551</t>
  </si>
  <si>
    <t xml:space="preserve">AVANEESHA MUGULI</t>
  </si>
  <si>
    <t xml:space="preserve">DD521792020322550</t>
  </si>
  <si>
    <t xml:space="preserve">SHAILAJA</t>
  </si>
  <si>
    <t xml:space="preserve">DD050370020322549</t>
  </si>
  <si>
    <t xml:space="preserve">YASMIN</t>
  </si>
  <si>
    <t xml:space="preserve">DD236591020322548</t>
  </si>
  <si>
    <t xml:space="preserve">ABHILASH S J</t>
  </si>
  <si>
    <t xml:space="preserve">DD909082020322547</t>
  </si>
  <si>
    <t xml:space="preserve">PRASHANTH B M</t>
  </si>
  <si>
    <t xml:space="preserve">DD536573020322546</t>
  </si>
  <si>
    <t xml:space="preserve">MANJUNATHA R D</t>
  </si>
  <si>
    <t xml:space="preserve">DD186000020322545</t>
  </si>
  <si>
    <t xml:space="preserve">RAGHUNATHA.D</t>
  </si>
  <si>
    <t xml:space="preserve">DD185668020322544</t>
  </si>
  <si>
    <t xml:space="preserve">VANDAN H S</t>
  </si>
  <si>
    <t xml:space="preserve">DD098874020322543</t>
  </si>
  <si>
    <t xml:space="preserve">BASEERATH SAHAR</t>
  </si>
  <si>
    <t xml:space="preserve">DD039507020322542</t>
  </si>
  <si>
    <t xml:space="preserve">ARUN RAJ</t>
  </si>
  <si>
    <t xml:space="preserve">DD831353020322541</t>
  </si>
  <si>
    <t xml:space="preserve">SANJAY.G</t>
  </si>
  <si>
    <t xml:space="preserve">DD719047020322540</t>
  </si>
  <si>
    <t xml:space="preserve">DD266700020322539</t>
  </si>
  <si>
    <t xml:space="preserve">SUNIL D P</t>
  </si>
  <si>
    <t xml:space="preserve">DD430755020322538</t>
  </si>
  <si>
    <t xml:space="preserve">NAGAVENI B V</t>
  </si>
  <si>
    <t xml:space="preserve">DD410945020322537</t>
  </si>
  <si>
    <t xml:space="preserve">LEELA K</t>
  </si>
  <si>
    <t xml:space="preserve">DD749426020322536</t>
  </si>
  <si>
    <t xml:space="preserve">AKSHAY RAHUL R</t>
  </si>
  <si>
    <t xml:space="preserve">DD900609020322535</t>
  </si>
  <si>
    <t xml:space="preserve">MOHAMMED IMRAN</t>
  </si>
  <si>
    <t xml:space="preserve">DD728491020322534</t>
  </si>
  <si>
    <t xml:space="preserve">LAKSHMIKANTHA S</t>
  </si>
  <si>
    <t xml:space="preserve">DD074954020322533</t>
  </si>
  <si>
    <t xml:space="preserve">ASSISTANT DIRECTOR OF AGRICULTURE</t>
  </si>
  <si>
    <t xml:space="preserve">DD329695020322532</t>
  </si>
  <si>
    <t xml:space="preserve">SHASHANK B V</t>
  </si>
  <si>
    <t xml:space="preserve">DD538805020322531</t>
  </si>
  <si>
    <t xml:space="preserve">MADHU</t>
  </si>
  <si>
    <t xml:space="preserve">DD491656020322530</t>
  </si>
  <si>
    <t xml:space="preserve">PRUTHVIRAJ K</t>
  </si>
  <si>
    <t xml:space="preserve">DD796940020322529</t>
  </si>
  <si>
    <t xml:space="preserve">B PRABHAKARA</t>
  </si>
  <si>
    <t xml:space="preserve">DD940294020322528</t>
  </si>
  <si>
    <t xml:space="preserve">SATYANARAYANA S S</t>
  </si>
  <si>
    <t xml:space="preserve">DD204770020322527</t>
  </si>
  <si>
    <t xml:space="preserve">BALAJI N</t>
  </si>
  <si>
    <t xml:space="preserve">DD073584020322526</t>
  </si>
  <si>
    <t xml:space="preserve">TRANS INDIA</t>
  </si>
  <si>
    <t xml:space="preserve">DD134819020322525</t>
  </si>
  <si>
    <t xml:space="preserve">RAMPUR ARAVIND</t>
  </si>
  <si>
    <t xml:space="preserve">DD823714020322524</t>
  </si>
  <si>
    <t xml:space="preserve">SHRUTHI K</t>
  </si>
  <si>
    <t xml:space="preserve">DD801423020322523</t>
  </si>
  <si>
    <t xml:space="preserve">BHARATH STEEL TRADERS</t>
  </si>
  <si>
    <t xml:space="preserve">DD521555020322522</t>
  </si>
  <si>
    <t xml:space="preserve">DD472374020322521</t>
  </si>
  <si>
    <t xml:space="preserve">ASHISHMENON A</t>
  </si>
  <si>
    <t xml:space="preserve">DD057098020322520</t>
  </si>
  <si>
    <t xml:space="preserve">M RAMU</t>
  </si>
  <si>
    <t xml:space="preserve">DD278331020322519</t>
  </si>
  <si>
    <t xml:space="preserve">SIDDAPPA</t>
  </si>
  <si>
    <t xml:space="preserve">DD449134020322518</t>
  </si>
  <si>
    <t xml:space="preserve">ALISHA SINHA</t>
  </si>
  <si>
    <t xml:space="preserve">DD012362020322517</t>
  </si>
  <si>
    <t xml:space="preserve">SHIVA K</t>
  </si>
  <si>
    <t xml:space="preserve">DD047536020322516</t>
  </si>
  <si>
    <t xml:space="preserve">ATHITHYA V</t>
  </si>
  <si>
    <t xml:space="preserve">DD063046020322515</t>
  </si>
  <si>
    <t xml:space="preserve">BABU R</t>
  </si>
  <si>
    <t xml:space="preserve">DD347723020322514</t>
  </si>
  <si>
    <t xml:space="preserve">ANIL KUMAR SHARMA</t>
  </si>
  <si>
    <t xml:space="preserve">DD203003020322513</t>
  </si>
  <si>
    <t xml:space="preserve">SHALINI P</t>
  </si>
  <si>
    <t xml:space="preserve">DD544192020322512</t>
  </si>
  <si>
    <t xml:space="preserve">V BHARATHEESHA</t>
  </si>
  <si>
    <t xml:space="preserve">DD305770020322511</t>
  </si>
  <si>
    <t xml:space="preserve">POONAM VIJAY KUMAR</t>
  </si>
  <si>
    <t xml:space="preserve">DD467074020322510</t>
  </si>
  <si>
    <t xml:space="preserve">NAGARAJ C</t>
  </si>
  <si>
    <t xml:space="preserve">DD068339020322509</t>
  </si>
  <si>
    <t xml:space="preserve">TAHIR KHAN</t>
  </si>
  <si>
    <t xml:space="preserve">DD285142020322508</t>
  </si>
  <si>
    <t xml:space="preserve">RAMYA VENKATARAMAN</t>
  </si>
  <si>
    <t xml:space="preserve">DD450976020322507</t>
  </si>
  <si>
    <t xml:space="preserve">DURBA BANERJEE</t>
  </si>
  <si>
    <t xml:space="preserve">DD808906020322506</t>
  </si>
  <si>
    <t xml:space="preserve">JIDHIK JAMAL</t>
  </si>
  <si>
    <t xml:space="preserve">DD447262020322505</t>
  </si>
  <si>
    <t xml:space="preserve">K P RAGHAVENDRA NAIK</t>
  </si>
  <si>
    <t xml:space="preserve">DD687928020322504</t>
  </si>
  <si>
    <t xml:space="preserve">GANESH J</t>
  </si>
  <si>
    <t xml:space="preserve">DD963187020322503</t>
  </si>
  <si>
    <t xml:space="preserve">CHITRA S</t>
  </si>
  <si>
    <t xml:space="preserve">DD051571020322502</t>
  </si>
  <si>
    <t xml:space="preserve">RAGHAVENDRA RAO R</t>
  </si>
  <si>
    <t xml:space="preserve">DD929268020322501</t>
  </si>
  <si>
    <t xml:space="preserve">N C KAVITHA</t>
  </si>
  <si>
    <t xml:space="preserve">DD442478020322500</t>
  </si>
  <si>
    <t xml:space="preserve">DHANANJAYA V</t>
  </si>
  <si>
    <t xml:space="preserve">DD537152020322499</t>
  </si>
  <si>
    <t xml:space="preserve">IMRAN KHAN</t>
  </si>
  <si>
    <t xml:space="preserve">DD318677020322498</t>
  </si>
  <si>
    <t xml:space="preserve">HARISH B N</t>
  </si>
  <si>
    <t xml:space="preserve">DD498922020322497</t>
  </si>
  <si>
    <t xml:space="preserve">JAGADISH R</t>
  </si>
  <si>
    <t xml:space="preserve">DD232291020322496</t>
  </si>
  <si>
    <t xml:space="preserve">PRAVEEN KUMARA H R</t>
  </si>
  <si>
    <t xml:space="preserve">DD980349020322495</t>
  </si>
  <si>
    <t xml:space="preserve">SAYYID SUJAHUDHEEN</t>
  </si>
  <si>
    <t xml:space="preserve">DD998081020322494</t>
  </si>
  <si>
    <t xml:space="preserve">BASAVESHWARA N</t>
  </si>
  <si>
    <t xml:space="preserve">DD804964020322493</t>
  </si>
  <si>
    <t xml:space="preserve">SYED SHOAIB AHMED</t>
  </si>
  <si>
    <t xml:space="preserve">DD900861020322492</t>
  </si>
  <si>
    <t xml:space="preserve">NARENDRA N B</t>
  </si>
  <si>
    <t xml:space="preserve">DD573914020322491</t>
  </si>
  <si>
    <t xml:space="preserve">N8548696386181179112602</t>
  </si>
  <si>
    <t xml:space="preserve">N8524430215720179112602</t>
  </si>
  <si>
    <t xml:space="preserve">N8346754282599179112602</t>
  </si>
  <si>
    <t xml:space="preserve">N8378325063063179112602</t>
  </si>
  <si>
    <t xml:space="preserve">DD047297020322064</t>
  </si>
  <si>
    <t xml:space="preserve">DD794342020322063</t>
  </si>
  <si>
    <t xml:space="preserve">DD621301020322062</t>
  </si>
  <si>
    <t xml:space="preserve">SHIKHA KHEWARIA</t>
  </si>
  <si>
    <t xml:space="preserve">DD088305020322061</t>
  </si>
  <si>
    <t xml:space="preserve">AARADHY GUPTA</t>
  </si>
  <si>
    <t xml:space="preserve">DD084717020322060</t>
  </si>
  <si>
    <t xml:space="preserve">DD459044020322059</t>
  </si>
  <si>
    <t xml:space="preserve">KUNTI</t>
  </si>
  <si>
    <t xml:space="preserve">DD000499020322058</t>
  </si>
  <si>
    <t xml:space="preserve">DD473197020322057</t>
  </si>
  <si>
    <t xml:space="preserve">DD434787020322056</t>
  </si>
  <si>
    <t xml:space="preserve">AVNEESH KUMAR GOSWAMI</t>
  </si>
  <si>
    <t xml:space="preserve">DD243739020322055</t>
  </si>
  <si>
    <t xml:space="preserve">DD059047020322054</t>
  </si>
  <si>
    <t xml:space="preserve">DD032806020322053</t>
  </si>
  <si>
    <t xml:space="preserve">DD046407020322052</t>
  </si>
  <si>
    <t xml:space="preserve">DD099081020322051</t>
  </si>
  <si>
    <t xml:space="preserve">RANJU SHARMA</t>
  </si>
  <si>
    <t xml:space="preserve">DD098976020322050</t>
  </si>
  <si>
    <t xml:space="preserve">DD331390020322049</t>
  </si>
  <si>
    <t xml:space="preserve">KARMBIR</t>
  </si>
  <si>
    <t xml:space="preserve">DD056756020322048</t>
  </si>
  <si>
    <t xml:space="preserve">ANJU KUMARI</t>
  </si>
  <si>
    <t xml:space="preserve">DD792171020322047</t>
  </si>
  <si>
    <t xml:space="preserve">ASHUTOSH RAJ</t>
  </si>
  <si>
    <t xml:space="preserve">DD532855020322046</t>
  </si>
  <si>
    <t xml:space="preserve">RAVI</t>
  </si>
  <si>
    <t xml:space="preserve">DD191043020322045</t>
  </si>
  <si>
    <t xml:space="preserve">AMAR JAIN</t>
  </si>
  <si>
    <t xml:space="preserve">DD195418020322044</t>
  </si>
  <si>
    <t xml:space="preserve">KAMALDEEP SONI</t>
  </si>
  <si>
    <t xml:space="preserve">DD529587020322043</t>
  </si>
  <si>
    <t xml:space="preserve">JITENDRA KUMAR MAHATO</t>
  </si>
  <si>
    <t xml:space="preserve">DD222640020322042</t>
  </si>
  <si>
    <t xml:space="preserve">SHREE BALAJI JEWELLERS</t>
  </si>
  <si>
    <t xml:space="preserve">DD432860020322041</t>
  </si>
  <si>
    <t xml:space="preserve">PRASHANT ANAND</t>
  </si>
  <si>
    <t xml:space="preserve">DD484351020322040</t>
  </si>
  <si>
    <t xml:space="preserve">PAWAN RAM</t>
  </si>
  <si>
    <t xml:space="preserve">DD465821020322039</t>
  </si>
  <si>
    <t xml:space="preserve">ANKUJ JAIN</t>
  </si>
  <si>
    <t xml:space="preserve">DD794900020322038</t>
  </si>
  <si>
    <t xml:space="preserve">DD054796020322037</t>
  </si>
  <si>
    <t xml:space="preserve">SHWETA TIWARI</t>
  </si>
  <si>
    <t xml:space="preserve">DD083726020322036</t>
  </si>
  <si>
    <t xml:space="preserve">ASHISH KUMAR NISCHAL</t>
  </si>
  <si>
    <t xml:space="preserve">DD232973020322035</t>
  </si>
  <si>
    <t xml:space="preserve">MRIDULA SRIVASTAVA</t>
  </si>
  <si>
    <t xml:space="preserve">DD481860020322034</t>
  </si>
  <si>
    <t xml:space="preserve">SUNITA KUMARI</t>
  </si>
  <si>
    <t xml:space="preserve">DD753873020322033</t>
  </si>
  <si>
    <t xml:space="preserve">GAURAV</t>
  </si>
  <si>
    <t xml:space="preserve">DD538498020322032</t>
  </si>
  <si>
    <t xml:space="preserve">BINAY KUMAR PANDIT</t>
  </si>
  <si>
    <t xml:space="preserve">DD468364020322031</t>
  </si>
  <si>
    <t xml:space="preserve">DD143169020322030</t>
  </si>
  <si>
    <t xml:space="preserve">SOURAV</t>
  </si>
  <si>
    <t xml:space="preserve">DD095427020322029</t>
  </si>
  <si>
    <t xml:space="preserve">SAGAR</t>
  </si>
  <si>
    <t xml:space="preserve">DD938824020322028</t>
  </si>
  <si>
    <t xml:space="preserve">RAJ KUMAR CHAUHAN</t>
  </si>
  <si>
    <t xml:space="preserve">DD263025020322027</t>
  </si>
  <si>
    <t xml:space="preserve">SUKHPAL</t>
  </si>
  <si>
    <t xml:space="preserve">DD327108020322026</t>
  </si>
  <si>
    <t xml:space="preserve">AKSHAY SONI</t>
  </si>
  <si>
    <t xml:space="preserve">DD949871020322025</t>
  </si>
  <si>
    <t xml:space="preserve">LAKHVINDER SINGH</t>
  </si>
  <si>
    <t xml:space="preserve">DD837193020322024</t>
  </si>
  <si>
    <t xml:space="preserve">SUMITRA</t>
  </si>
  <si>
    <t xml:space="preserve">DD427766020322023</t>
  </si>
  <si>
    <t xml:space="preserve">MUKESH KUMAR</t>
  </si>
  <si>
    <t xml:space="preserve">DD894871020322022</t>
  </si>
  <si>
    <t xml:space="preserve">SONU</t>
  </si>
  <si>
    <t xml:space="preserve">DD080024020322021</t>
  </si>
  <si>
    <t xml:space="preserve">RAJAT GARG</t>
  </si>
  <si>
    <t xml:space="preserve">DD042528020322020</t>
  </si>
  <si>
    <t xml:space="preserve">ABDUL KARIM</t>
  </si>
  <si>
    <t xml:space="preserve">DD749214020322019</t>
  </si>
  <si>
    <t xml:space="preserve">PANKAJ</t>
  </si>
  <si>
    <t xml:space="preserve">DD065356020322018</t>
  </si>
  <si>
    <t xml:space="preserve">CELIES GLOBAL INTERNATIONAL PRIVATE LIMITED</t>
  </si>
  <si>
    <t xml:space="preserve">DD154952020322017</t>
  </si>
  <si>
    <t xml:space="preserve">AJAY SURI</t>
  </si>
  <si>
    <t xml:space="preserve">DD353220020322016</t>
  </si>
  <si>
    <t xml:space="preserve">DD059152020322015</t>
  </si>
  <si>
    <t xml:space="preserve">ABHISHEK MALHOTRA</t>
  </si>
  <si>
    <t xml:space="preserve">DD037098020322014</t>
  </si>
  <si>
    <t xml:space="preserve">BAL KISHAN</t>
  </si>
  <si>
    <t xml:space="preserve">DD406929020322013</t>
  </si>
  <si>
    <t xml:space="preserve">KISHAN VERMA</t>
  </si>
  <si>
    <t xml:space="preserve">DD479935020322012</t>
  </si>
  <si>
    <t xml:space="preserve">GHANSHAYAM SINGH TANWAR</t>
  </si>
  <si>
    <t xml:space="preserve">DD745166020322011</t>
  </si>
  <si>
    <t xml:space="preserve">NEELMANI THAKUR</t>
  </si>
  <si>
    <t xml:space="preserve">DD473982020322010</t>
  </si>
  <si>
    <t xml:space="preserve">ISRAR HUSSAIN KHAN</t>
  </si>
  <si>
    <t xml:space="preserve">DD303660020322009</t>
  </si>
  <si>
    <t xml:space="preserve">SACHIN SINGH</t>
  </si>
  <si>
    <t xml:space="preserve">DD033207020322008</t>
  </si>
  <si>
    <t xml:space="preserve">PHILIP SHAW</t>
  </si>
  <si>
    <t xml:space="preserve">DD948928020322007</t>
  </si>
  <si>
    <t xml:space="preserve">SUKHVEER SINGH</t>
  </si>
  <si>
    <t xml:space="preserve">DD828547020322006</t>
  </si>
  <si>
    <t xml:space="preserve">ASHU JAIN</t>
  </si>
  <si>
    <t xml:space="preserve">DD866047020322005</t>
  </si>
  <si>
    <t xml:space="preserve">DD238272020322004</t>
  </si>
  <si>
    <t xml:space="preserve">ABHIMANYU GUPTA</t>
  </si>
  <si>
    <t xml:space="preserve">DD459101020322003</t>
  </si>
  <si>
    <t xml:space="preserve">SARVAN SINGH</t>
  </si>
  <si>
    <t xml:space="preserve">DD612870020322002</t>
  </si>
  <si>
    <t xml:space="preserve">GAGANDEEP SINGH</t>
  </si>
  <si>
    <t xml:space="preserve">DD494622020322001</t>
  </si>
  <si>
    <t xml:space="preserve">VIVEK KUMAR</t>
  </si>
  <si>
    <t xml:space="preserve">DD276575020322416</t>
  </si>
  <si>
    <t xml:space="preserve">TANYA PANDEY</t>
  </si>
  <si>
    <t xml:space="preserve">DD220413020322415</t>
  </si>
  <si>
    <t xml:space="preserve">IMRAN AFTAB</t>
  </si>
  <si>
    <t xml:space="preserve">DD713934020322414</t>
  </si>
  <si>
    <t xml:space="preserve">DD374992020322413</t>
  </si>
  <si>
    <t xml:space="preserve">RANJIT CHOUDHURY</t>
  </si>
  <si>
    <t xml:space="preserve">DD239050020322412</t>
  </si>
  <si>
    <t xml:space="preserve">NIRUPAMA PANDA</t>
  </si>
  <si>
    <t xml:space="preserve">DD887248020322411</t>
  </si>
  <si>
    <t xml:space="preserve">DD766654020322410</t>
  </si>
  <si>
    <t xml:space="preserve">SOUMEN MUKHERJEE</t>
  </si>
  <si>
    <t xml:space="preserve">DD650026020322409</t>
  </si>
  <si>
    <t xml:space="preserve">DD650026020322408</t>
  </si>
  <si>
    <t xml:space="preserve">DOLLY BAGCHI</t>
  </si>
  <si>
    <t xml:space="preserve">DD166241020322407</t>
  </si>
  <si>
    <t xml:space="preserve">RIMPA MAITY</t>
  </si>
  <si>
    <t xml:space="preserve">DD939744020322406</t>
  </si>
  <si>
    <t xml:space="preserve">AKSHOY PURKAIT</t>
  </si>
  <si>
    <t xml:space="preserve">DD511161020322405</t>
  </si>
  <si>
    <t xml:space="preserve">MAUSUMI BOSE</t>
  </si>
  <si>
    <t xml:space="preserve">DD918805020322404</t>
  </si>
  <si>
    <t xml:space="preserve">DD918805020322403</t>
  </si>
  <si>
    <t xml:space="preserve">SEKHAR GANGULY</t>
  </si>
  <si>
    <t xml:space="preserve">DD166306020322402</t>
  </si>
  <si>
    <t xml:space="preserve">PROBODH KUMAR GANGULY</t>
  </si>
  <si>
    <t xml:space="preserve">DD166306020322401</t>
  </si>
  <si>
    <t xml:space="preserve">SANJIT KUMAR BASU</t>
  </si>
  <si>
    <t xml:space="preserve">DD166287020322400</t>
  </si>
  <si>
    <t xml:space="preserve">DD126436020322399</t>
  </si>
  <si>
    <t xml:space="preserve">DD198755020322398</t>
  </si>
  <si>
    <t xml:space="preserve">AFZAL HUSSAIN</t>
  </si>
  <si>
    <t xml:space="preserve">DD997818020322397</t>
  </si>
  <si>
    <t xml:space="preserve">SIKHA MULLICK</t>
  </si>
  <si>
    <t xml:space="preserve">DD250859020322396</t>
  </si>
  <si>
    <t xml:space="preserve">SUNIL CHANDRA KALA</t>
  </si>
  <si>
    <t xml:space="preserve">DD903450020322395</t>
  </si>
  <si>
    <t xml:space="preserve">ANINDYA SANTRA</t>
  </si>
  <si>
    <t xml:space="preserve">DD080955020322394</t>
  </si>
  <si>
    <t xml:space="preserve">DD385883020322393</t>
  </si>
  <si>
    <t xml:space="preserve">MD MERAZ</t>
  </si>
  <si>
    <t xml:space="preserve">DD552372020322392</t>
  </si>
  <si>
    <t xml:space="preserve">ZAINUDDIN</t>
  </si>
  <si>
    <t xml:space="preserve">DD178655020322391</t>
  </si>
  <si>
    <t xml:space="preserve">BASU DEB HALDER</t>
  </si>
  <si>
    <t xml:space="preserve">DD843846020322390</t>
  </si>
  <si>
    <t xml:space="preserve">SOUMI MITRA</t>
  </si>
  <si>
    <t xml:space="preserve">DD477776020322389</t>
  </si>
  <si>
    <t xml:space="preserve">SANJU DAS</t>
  </si>
  <si>
    <t xml:space="preserve">DD501861020322388</t>
  </si>
  <si>
    <t xml:space="preserve">ADITI CHATTOPADHYAY</t>
  </si>
  <si>
    <t xml:space="preserve">DD594081020322387</t>
  </si>
  <si>
    <t xml:space="preserve">RITWIK CHATTOPADHYAY</t>
  </si>
  <si>
    <t xml:space="preserve">DD594081020322386</t>
  </si>
  <si>
    <t xml:space="preserve">SUMAN ROY</t>
  </si>
  <si>
    <t xml:space="preserve">DD198959020322385</t>
  </si>
  <si>
    <t xml:space="preserve">DEBASISH NEOGI</t>
  </si>
  <si>
    <t xml:space="preserve">DD387630020322384</t>
  </si>
  <si>
    <t xml:space="preserve">MINA ROY</t>
  </si>
  <si>
    <t xml:space="preserve">DD390270020322383</t>
  </si>
  <si>
    <t xml:space="preserve">ABHISEK BASAK</t>
  </si>
  <si>
    <t xml:space="preserve">DD631540020322382</t>
  </si>
  <si>
    <t xml:space="preserve">FUTURE FACTORY LLP</t>
  </si>
  <si>
    <t xml:space="preserve">DD477994020322237</t>
  </si>
  <si>
    <t xml:space="preserve">RAJU NARAYAN BHANDARI</t>
  </si>
  <si>
    <t xml:space="preserve">DD044359020322236</t>
  </si>
  <si>
    <t xml:space="preserve">SONALI BHAGAWAN BHOGLE</t>
  </si>
  <si>
    <t xml:space="preserve">DD623928020322235</t>
  </si>
  <si>
    <t xml:space="preserve">MILIND KIRITKUMAR SHAH</t>
  </si>
  <si>
    <t xml:space="preserve">DD936611020322234</t>
  </si>
  <si>
    <t xml:space="preserve">AMARISH PRAFULCHANDRA CHANDIBHAMAR</t>
  </si>
  <si>
    <t xml:space="preserve">DD838422020322233</t>
  </si>
  <si>
    <t xml:space="preserve">ANURAG SANTOSH SURVE</t>
  </si>
  <si>
    <t xml:space="preserve">DD178198020322232</t>
  </si>
  <si>
    <t xml:space="preserve">JIGAR K BHIMJIANI</t>
  </si>
  <si>
    <t xml:space="preserve">DD298638020322231</t>
  </si>
  <si>
    <t xml:space="preserve">MILAN RAJESH RUGHANI</t>
  </si>
  <si>
    <t xml:space="preserve">DD299372020322230</t>
  </si>
  <si>
    <t xml:space="preserve">PRAVIN PRAKASH CHAVAN</t>
  </si>
  <si>
    <t xml:space="preserve">DD466267020322229</t>
  </si>
  <si>
    <t xml:space="preserve">SUDHIR KOUSHIK</t>
  </si>
  <si>
    <t xml:space="preserve">DD732209020322228</t>
  </si>
  <si>
    <t xml:space="preserve">MANALI MAHESH PAREKH</t>
  </si>
  <si>
    <t xml:space="preserve">DD717481020322227</t>
  </si>
  <si>
    <t xml:space="preserve">CHETAN RAGHUNATH PATIL</t>
  </si>
  <si>
    <t xml:space="preserve">DD042858020322226</t>
  </si>
  <si>
    <t xml:space="preserve">JAYANT PANDURANG SAWANT</t>
  </si>
  <si>
    <t xml:space="preserve">DD727301020322225</t>
  </si>
  <si>
    <t xml:space="preserve">SHINICHI DHIRAJ BAADKAR</t>
  </si>
  <si>
    <t xml:space="preserve">DD033090020322224</t>
  </si>
  <si>
    <t xml:space="preserve">SABA KHALID KHAN</t>
  </si>
  <si>
    <t xml:space="preserve">DD441888020322223</t>
  </si>
  <si>
    <t xml:space="preserve">KUNAL ROHIT DARJI</t>
  </si>
  <si>
    <t xml:space="preserve">DD970734020322222</t>
  </si>
  <si>
    <t xml:space="preserve">AVINASH VISHWANATH RAI</t>
  </si>
  <si>
    <t xml:space="preserve">DD227906020322221</t>
  </si>
  <si>
    <t xml:space="preserve">PARESH PRAMOD ZAGDE</t>
  </si>
  <si>
    <t xml:space="preserve">DD457706020322220</t>
  </si>
  <si>
    <t xml:space="preserve">SHOBHA RAJINDER CHABLANI</t>
  </si>
  <si>
    <t xml:space="preserve">DD227883020322219</t>
  </si>
  <si>
    <t xml:space="preserve">SHABBAN SHAIKH</t>
  </si>
  <si>
    <t xml:space="preserve">DD757697020322218</t>
  </si>
  <si>
    <t xml:space="preserve">JAGANNATH PRAKASH KADAM</t>
  </si>
  <si>
    <t xml:space="preserve">DD178941020322217</t>
  </si>
  <si>
    <t xml:space="preserve">DHIRENDRA HARI PRASAD JAISWAR</t>
  </si>
  <si>
    <t xml:space="preserve">DD717305020322216</t>
  </si>
  <si>
    <t xml:space="preserve">DIPAK RAJARAM SUTAR</t>
  </si>
  <si>
    <t xml:space="preserve">DD047491020322215</t>
  </si>
  <si>
    <t xml:space="preserve">MD AABID AHMAD</t>
  </si>
  <si>
    <t xml:space="preserve">DD269819020322214</t>
  </si>
  <si>
    <t xml:space="preserve">DORJEE TSHERING BHUTIA</t>
  </si>
  <si>
    <t xml:space="preserve">DD798643020322213</t>
  </si>
  <si>
    <t xml:space="preserve">SHRIKANT TUKARAM VARPE</t>
  </si>
  <si>
    <t xml:space="preserve">DD602677020322212</t>
  </si>
  <si>
    <t xml:space="preserve">SUJATA MANOJ SHARMA</t>
  </si>
  <si>
    <t xml:space="preserve">DD578879020322211</t>
  </si>
  <si>
    <t xml:space="preserve">MANOJ MANIKLAL SHARMA</t>
  </si>
  <si>
    <t xml:space="preserve">DD578879020322210</t>
  </si>
  <si>
    <t xml:space="preserve">MOINUDDIN ZAFER MOHAMMED KHAN</t>
  </si>
  <si>
    <t xml:space="preserve">DD619127020322209</t>
  </si>
  <si>
    <t xml:space="preserve">DINESH MAHATO</t>
  </si>
  <si>
    <t xml:space="preserve">DD144078020322208</t>
  </si>
  <si>
    <t xml:space="preserve">SANDEEPKUMAR VALLABHDAS THAKKAR</t>
  </si>
  <si>
    <t xml:space="preserve">DADRA AND NAGAR HAVELI</t>
  </si>
  <si>
    <t xml:space="preserve">DD068094020322207</t>
  </si>
  <si>
    <t xml:space="preserve">PARUL JIGNESH BHATIA</t>
  </si>
  <si>
    <t xml:space="preserve">DD829824020322206</t>
  </si>
  <si>
    <t xml:space="preserve">RAMJAN ALI</t>
  </si>
  <si>
    <t xml:space="preserve">DD029336020322205</t>
  </si>
  <si>
    <t xml:space="preserve">SANGITA</t>
  </si>
  <si>
    <t xml:space="preserve">DD010773020322204</t>
  </si>
  <si>
    <t xml:space="preserve">RENU KUMARI</t>
  </si>
  <si>
    <t xml:space="preserve">DD029349020322203</t>
  </si>
  <si>
    <t xml:space="preserve">RABARI HARISH LAXMANBHAI</t>
  </si>
  <si>
    <t xml:space="preserve">DD644804020322202</t>
  </si>
  <si>
    <t xml:space="preserve">HEMANTBHAI SURESHBHAI DHANAWADE</t>
  </si>
  <si>
    <t xml:space="preserve">DD030790020322201</t>
  </si>
  <si>
    <t xml:space="preserve">NILESHBHAI BHANUBHAI SHELADIYA</t>
  </si>
  <si>
    <t xml:space="preserve">DD007204020322200</t>
  </si>
  <si>
    <t xml:space="preserve">ANAMIKABEN ARUNBHAI PATEL</t>
  </si>
  <si>
    <t xml:space="preserve">DD024975020322199</t>
  </si>
  <si>
    <t xml:space="preserve">RAMILABEN CHHOTUBHAI GOHIL</t>
  </si>
  <si>
    <t xml:space="preserve">DD218390020322198</t>
  </si>
  <si>
    <t xml:space="preserve">CHHOTUBHAI KALYANJI GOHIL</t>
  </si>
  <si>
    <t xml:space="preserve">DD218390020322197</t>
  </si>
  <si>
    <t xml:space="preserve">HARESHKUMAR MEGHJIBHAI MORADIYA</t>
  </si>
  <si>
    <t xml:space="preserve">DD732561020322196</t>
  </si>
  <si>
    <t xml:space="preserve">CHALUDIYA PRATIK DAMAJIBHAI</t>
  </si>
  <si>
    <t xml:space="preserve">DD504334020322195</t>
  </si>
  <si>
    <t xml:space="preserve">R.MANI LINGAM</t>
  </si>
  <si>
    <t xml:space="preserve">DD957178020322194</t>
  </si>
  <si>
    <t xml:space="preserve">R.ANEESHKUMAR LINGAM</t>
  </si>
  <si>
    <t xml:space="preserve">DD957178020322193</t>
  </si>
  <si>
    <t xml:space="preserve">KAJAVADRA MAVJIBHAI KAJAVADRA</t>
  </si>
  <si>
    <t xml:space="preserve">DD626424020322192</t>
  </si>
  <si>
    <t xml:space="preserve">NAVADIYA DHANSUKHBHAI MOHANBHAI</t>
  </si>
  <si>
    <t xml:space="preserve">DD064751020322191</t>
  </si>
  <si>
    <t xml:space="preserve">SANGHANI PRINCE ASHOKBHAI</t>
  </si>
  <si>
    <t xml:space="preserve">DD621364020322190</t>
  </si>
  <si>
    <t xml:space="preserve">PATEL DIVYESHKUMAR NAROTTAMBHAI</t>
  </si>
  <si>
    <t xml:space="preserve">DD713939020322189</t>
  </si>
  <si>
    <t xml:space="preserve">ANKITBHAI GOMANBHAI PATEL</t>
  </si>
  <si>
    <t xml:space="preserve">DD136805020322188</t>
  </si>
  <si>
    <t xml:space="preserve">MOHD SOYEB</t>
  </si>
  <si>
    <t xml:space="preserve">DD770673020322187</t>
  </si>
  <si>
    <t xml:space="preserve">PATEL HEMANTBKUMAR BHIKHUBHAI</t>
  </si>
  <si>
    <t xml:space="preserve">DD487852020322186</t>
  </si>
  <si>
    <t xml:space="preserve">RAJ DEVENDRASINH</t>
  </si>
  <si>
    <t xml:space="preserve">DD870856020322185</t>
  </si>
  <si>
    <t xml:space="preserve">NARESH BANJARA</t>
  </si>
  <si>
    <t xml:space="preserve">DD754079020322184</t>
  </si>
  <si>
    <t xml:space="preserve">PARMAR KAMLESHKUMAR</t>
  </si>
  <si>
    <t xml:space="preserve">DD231408020322183</t>
  </si>
  <si>
    <t xml:space="preserve">PANDYA DHAIVAT</t>
  </si>
  <si>
    <t xml:space="preserve">DD124074020322182</t>
  </si>
  <si>
    <t xml:space="preserve">HI TECH COMPUTERS</t>
  </si>
  <si>
    <t xml:space="preserve">DD256590020322181</t>
  </si>
  <si>
    <t xml:space="preserve">VANITABEN PATEL</t>
  </si>
  <si>
    <t xml:space="preserve">DD085630020322180</t>
  </si>
  <si>
    <t xml:space="preserve">JAYSWAL JIGNASHABEN PINAKIN</t>
  </si>
  <si>
    <t xml:space="preserve">DD518804020322179</t>
  </si>
  <si>
    <t xml:space="preserve">VISHWA KUMAR NANAVATI</t>
  </si>
  <si>
    <t xml:space="preserve">DD124074020322178</t>
  </si>
  <si>
    <t xml:space="preserve">RAVAL VISHALKUMAR JITUBHAI</t>
  </si>
  <si>
    <t xml:space="preserve">DD350520020322177</t>
  </si>
  <si>
    <t xml:space="preserve">PATHAN SHAHRUKH</t>
  </si>
  <si>
    <t xml:space="preserve">DD197718020322176</t>
  </si>
  <si>
    <t xml:space="preserve">SHAH PRAVINABEN</t>
  </si>
  <si>
    <t xml:space="preserve">DD671215020322175</t>
  </si>
  <si>
    <t xml:space="preserve">PUNAMCHAND SHAH</t>
  </si>
  <si>
    <t xml:space="preserve">DD671215020322174</t>
  </si>
  <si>
    <t xml:space="preserve">VISHVESHKUMAR JAGDISHCHANDRA JOSHI</t>
  </si>
  <si>
    <t xml:space="preserve">DD732819020322173</t>
  </si>
  <si>
    <t xml:space="preserve">NAVINKUMAR GALBABHAI PRAJAPATI</t>
  </si>
  <si>
    <t xml:space="preserve">DD287822020322172</t>
  </si>
  <si>
    <t xml:space="preserve">PATHAN SHAHENOOR RAHIMKHAN</t>
  </si>
  <si>
    <t xml:space="preserve">DD289208020322171</t>
  </si>
  <si>
    <t xml:space="preserve">MEENABEN CHETANKUMAR PATEL</t>
  </si>
  <si>
    <t xml:space="preserve">DD994468020322170</t>
  </si>
  <si>
    <t xml:space="preserve">CHETANKUMAR GANDALAL PATEL</t>
  </si>
  <si>
    <t xml:space="preserve">DD994468020322169</t>
  </si>
  <si>
    <t xml:space="preserve">MAKVANA VASUDEV SINH</t>
  </si>
  <si>
    <t xml:space="preserve">DD821849020322168</t>
  </si>
  <si>
    <t xml:space="preserve">BAKUL SHRIMALI</t>
  </si>
  <si>
    <t xml:space="preserve">DD384248020322167</t>
  </si>
  <si>
    <t xml:space="preserve">ANSARI MOHAMMED MUBIN</t>
  </si>
  <si>
    <t xml:space="preserve">DD892244020322166</t>
  </si>
  <si>
    <t xml:space="preserve">DOSHI DEEPA KAUSHIKBHAI</t>
  </si>
  <si>
    <t xml:space="preserve">DD032482020322165</t>
  </si>
  <si>
    <t xml:space="preserve">RUPEN DEVENDRAKUMAR PANCHAL</t>
  </si>
  <si>
    <t xml:space="preserve">DD508637020322164</t>
  </si>
  <si>
    <t xml:space="preserve">PATEL DEVKUMAR MUKESHBHAI</t>
  </si>
  <si>
    <t xml:space="preserve">DD104297020322163</t>
  </si>
  <si>
    <t xml:space="preserve">CHANDRAKANT PATANI</t>
  </si>
  <si>
    <t xml:space="preserve">DD434790020322162</t>
  </si>
  <si>
    <t xml:space="preserve">PATEL JIGARKUMAR SITARAM</t>
  </si>
  <si>
    <t xml:space="preserve">DD460861020322161</t>
  </si>
  <si>
    <t xml:space="preserve">DHARMESH BHANSALI</t>
  </si>
  <si>
    <t xml:space="preserve">DD020196020322160</t>
  </si>
  <si>
    <t xml:space="preserve">DIMPLE BHANSALI</t>
  </si>
  <si>
    <t xml:space="preserve">DD020196020322159</t>
  </si>
  <si>
    <t xml:space="preserve">PADMINI VINOD KAMBLE</t>
  </si>
  <si>
    <t xml:space="preserve">DD552600020322158</t>
  </si>
  <si>
    <t xml:space="preserve">MODI DHARA</t>
  </si>
  <si>
    <t xml:space="preserve">DD508637020322157</t>
  </si>
  <si>
    <t xml:space="preserve">SHAH VAIBHAV</t>
  </si>
  <si>
    <t xml:space="preserve">DD957657020322156</t>
  </si>
  <si>
    <t xml:space="preserve">ARJUN NAVNITRAY JANI</t>
  </si>
  <si>
    <t xml:space="preserve">DD648603020322155</t>
  </si>
  <si>
    <t xml:space="preserve">DODIYA JAYVIRSINH CHHATRASINH</t>
  </si>
  <si>
    <t xml:space="preserve">DD942098020322154</t>
  </si>
  <si>
    <t xml:space="preserve">POOJA RAMESHBHAI PANCHAL</t>
  </si>
  <si>
    <t xml:space="preserve">DD327194020322153</t>
  </si>
  <si>
    <t xml:space="preserve">UMERA MUSTAFA MANIYAR</t>
  </si>
  <si>
    <t xml:space="preserve">DD015455020322152</t>
  </si>
  <si>
    <t xml:space="preserve">THACKER ASHISH KISHORBHAI</t>
  </si>
  <si>
    <t xml:space="preserve">DD623972020322151</t>
  </si>
  <si>
    <t xml:space="preserve">DOSHI JAGDISHCHANDR NANALAL</t>
  </si>
  <si>
    <t xml:space="preserve">DD100155020322150</t>
  </si>
  <si>
    <t xml:space="preserve">SAIYAD SHEJAD YUNUSBHAI</t>
  </si>
  <si>
    <t xml:space="preserve">DD561788020322149</t>
  </si>
  <si>
    <t xml:space="preserve">GALANI AKSHAY</t>
  </si>
  <si>
    <t xml:space="preserve">DD078125020322148</t>
  </si>
  <si>
    <t xml:space="preserve">DOBARIYA NISHANT RAJESHBHAI</t>
  </si>
  <si>
    <t xml:space="preserve">DD915902020322147</t>
  </si>
  <si>
    <t xml:space="preserve">BHIMJIYANI CHINTAN DILIPBHAI</t>
  </si>
  <si>
    <t xml:space="preserve">DD396212020322146</t>
  </si>
  <si>
    <t xml:space="preserve">DUDHATRA HITESH MANSUKHBHAI</t>
  </si>
  <si>
    <t xml:space="preserve">DD673541020322145</t>
  </si>
  <si>
    <t xml:space="preserve">BHAVNABEN TRIKAMBHAI KANJIYA</t>
  </si>
  <si>
    <t xml:space="preserve">DD388459020322144</t>
  </si>
  <si>
    <t xml:space="preserve">SURESH PURANDAS AGRAVAT</t>
  </si>
  <si>
    <t xml:space="preserve">DD271307020322143</t>
  </si>
  <si>
    <t xml:space="preserve">RAJ SHYAMBHAI SHERATHIA</t>
  </si>
  <si>
    <t xml:space="preserve">DD067721020322142</t>
  </si>
  <si>
    <t xml:space="preserve">AMIT AMRUTBHAI DHARSANDIYA</t>
  </si>
  <si>
    <t xml:space="preserve">DD089717020322141</t>
  </si>
  <si>
    <t xml:space="preserve">BORIYA BHARAT PUNABHAI</t>
  </si>
  <si>
    <t xml:space="preserve">DD196860020322140</t>
  </si>
  <si>
    <t xml:space="preserve">DILIP SAMAI</t>
  </si>
  <si>
    <t xml:space="preserve">DD457373020322139</t>
  </si>
  <si>
    <t xml:space="preserve">BHISARIYA ASHVINBHAI BHIKHUBHAI</t>
  </si>
  <si>
    <t xml:space="preserve">DD705117020322138</t>
  </si>
  <si>
    <t xml:space="preserve">NATDA MEHULBHAI DEVRAJBHAI</t>
  </si>
  <si>
    <t xml:space="preserve">DD709504020322137</t>
  </si>
  <si>
    <t xml:space="preserve">DD040706020322419</t>
  </si>
  <si>
    <t xml:space="preserve">DD393375020322418</t>
  </si>
  <si>
    <t xml:space="preserve">DD604398020322417</t>
  </si>
  <si>
    <t xml:space="preserve">PAIDI NAVEENA REDDY</t>
  </si>
  <si>
    <t xml:space="preserve">DD595770020322416</t>
  </si>
  <si>
    <t xml:space="preserve">DD178281020322415</t>
  </si>
  <si>
    <t xml:space="preserve">PISIKE NAVEEN KUMAR</t>
  </si>
  <si>
    <t xml:space="preserve">DD293160020322414</t>
  </si>
  <si>
    <t xml:space="preserve">PRIYA MOL V</t>
  </si>
  <si>
    <t xml:space="preserve">DD652796020322413</t>
  </si>
  <si>
    <t xml:space="preserve">DD503073020322412</t>
  </si>
  <si>
    <t xml:space="preserve">DD878997020322411</t>
  </si>
  <si>
    <t xml:space="preserve">DD172440020322410</t>
  </si>
  <si>
    <t xml:space="preserve">DD437061020322409</t>
  </si>
  <si>
    <t xml:space="preserve">JAKKULA NARSING RAO</t>
  </si>
  <si>
    <t xml:space="preserve">DD985025020322408</t>
  </si>
  <si>
    <t xml:space="preserve">DD033061020322407</t>
  </si>
  <si>
    <t xml:space="preserve">DD481116020322406</t>
  </si>
  <si>
    <t xml:space="preserve">DD841229020322405</t>
  </si>
  <si>
    <t xml:space="preserve">DD110214020322404</t>
  </si>
  <si>
    <t xml:space="preserve">DD124009020322403</t>
  </si>
  <si>
    <t xml:space="preserve">DD183797020322402</t>
  </si>
  <si>
    <t xml:space="preserve">PURVI SHROFF</t>
  </si>
  <si>
    <t xml:space="preserve">DD633610020322401</t>
  </si>
  <si>
    <t xml:space="preserve">SHAIK IMTHIYAZ</t>
  </si>
  <si>
    <t xml:space="preserve">DD072857020322400</t>
  </si>
  <si>
    <t xml:space="preserve">DD598020020322399</t>
  </si>
  <si>
    <t xml:space="preserve">NEHA KARWANI</t>
  </si>
  <si>
    <t xml:space="preserve">DD255004020322398</t>
  </si>
  <si>
    <t xml:space="preserve">MOHAMMAD IMRAN LAMBA</t>
  </si>
  <si>
    <t xml:space="preserve">DD381937020322397</t>
  </si>
  <si>
    <t xml:space="preserve">MOHAMMAD YUSUF RAZA</t>
  </si>
  <si>
    <t xml:space="preserve">DD254852020322396</t>
  </si>
  <si>
    <t xml:space="preserve">RAJAT KUMAR MAHOR</t>
  </si>
  <si>
    <t xml:space="preserve">DD197382020322395</t>
  </si>
  <si>
    <t xml:space="preserve">DD259021020322394</t>
  </si>
  <si>
    <t xml:space="preserve">DD007784020322393</t>
  </si>
  <si>
    <t xml:space="preserve">SAGIR AHMAD</t>
  </si>
  <si>
    <t xml:space="preserve">DD729706020322392</t>
  </si>
  <si>
    <t xml:space="preserve">DD720485020322391</t>
  </si>
  <si>
    <t xml:space="preserve">DD536269020322390</t>
  </si>
  <si>
    <t xml:space="preserve">DD268945020322389</t>
  </si>
  <si>
    <t xml:space="preserve">DD675992020322388</t>
  </si>
  <si>
    <t xml:space="preserve">DD169348020322387</t>
  </si>
  <si>
    <t xml:space="preserve">SHREYANS GANGWAL</t>
  </si>
  <si>
    <t xml:space="preserve">DD223277020322386</t>
  </si>
  <si>
    <t xml:space="preserve">MOHAMMAD ZUBER KHAN</t>
  </si>
  <si>
    <t xml:space="preserve">DD409745020322385</t>
  </si>
  <si>
    <t xml:space="preserve">IMTIYAZ KHAN</t>
  </si>
  <si>
    <t xml:space="preserve">DD884251020322384</t>
  </si>
  <si>
    <t xml:space="preserve">HARSH JAIN</t>
  </si>
  <si>
    <t xml:space="preserve">DD226587020322383</t>
  </si>
  <si>
    <t xml:space="preserve">DHEERAJ TIWARI</t>
  </si>
  <si>
    <t xml:space="preserve">DD243725020322382</t>
  </si>
  <si>
    <t xml:space="preserve">MINA BAI</t>
  </si>
  <si>
    <t xml:space="preserve">DD208192020322381</t>
  </si>
  <si>
    <t xml:space="preserve">NAJMUDDIN MUKHIYA</t>
  </si>
  <si>
    <t xml:space="preserve">DD125203020322380</t>
  </si>
  <si>
    <t xml:space="preserve">AMIT CHOPDA</t>
  </si>
  <si>
    <t xml:space="preserve">DD263014020322379</t>
  </si>
  <si>
    <t xml:space="preserve">ARPAN KASLIWAL</t>
  </si>
  <si>
    <t xml:space="preserve">DD587443020322378</t>
  </si>
  <si>
    <t xml:space="preserve">SUBHASISH BASU</t>
  </si>
  <si>
    <t xml:space="preserve">DD608329020322377</t>
  </si>
  <si>
    <t xml:space="preserve">MD SAMIM SULTAN</t>
  </si>
  <si>
    <t xml:space="preserve">DD856867020322376</t>
  </si>
  <si>
    <t xml:space="preserve">MEHUL CHOUDHARY</t>
  </si>
  <si>
    <t xml:space="preserve">DD685962020322375</t>
  </si>
  <si>
    <t xml:space="preserve">SHILPA YADAV</t>
  </si>
  <si>
    <t xml:space="preserve">DD105571020322374</t>
  </si>
  <si>
    <t xml:space="preserve">SURUCHI ASERKAR</t>
  </si>
  <si>
    <t xml:space="preserve">DD212766020322373</t>
  </si>
  <si>
    <t xml:space="preserve">KANSARA SAMIR</t>
  </si>
  <si>
    <t xml:space="preserve">DD009379020322372</t>
  </si>
  <si>
    <t xml:space="preserve">DINESH RAMKRISHNA KARADE</t>
  </si>
  <si>
    <t xml:space="preserve">DD045640020322371</t>
  </si>
  <si>
    <t xml:space="preserve">PRATHMESH SANJAYRAO BALAPURE</t>
  </si>
  <si>
    <t xml:space="preserve">DD263664020322370</t>
  </si>
  <si>
    <t xml:space="preserve">GAYATRI KISHOR HAJARE</t>
  </si>
  <si>
    <t xml:space="preserve">DD995856020322369</t>
  </si>
  <si>
    <t xml:space="preserve">LALIT PRAKASH THAKARE</t>
  </si>
  <si>
    <t xml:space="preserve">DD672427020322368</t>
  </si>
  <si>
    <t xml:space="preserve">AKASH GANESH PANDAV</t>
  </si>
  <si>
    <t xml:space="preserve">DD928767020322367</t>
  </si>
  <si>
    <t xml:space="preserve">JYOTI MUNDE</t>
  </si>
  <si>
    <t xml:space="preserve">DD743650020322366</t>
  </si>
  <si>
    <t xml:space="preserve">MUNICIPAL COUNCIL CHIKHLI</t>
  </si>
  <si>
    <t xml:space="preserve">DD530672020322365</t>
  </si>
  <si>
    <t xml:space="preserve">MOHAN VIJAY VAIRALKAR</t>
  </si>
  <si>
    <t xml:space="preserve">DD275405020322364</t>
  </si>
  <si>
    <t xml:space="preserve">AMOL MAHADEV BANKAR</t>
  </si>
  <si>
    <t xml:space="preserve">DD354794020322363</t>
  </si>
  <si>
    <t xml:space="preserve">PRASAD RUPRAO SABALE</t>
  </si>
  <si>
    <t xml:space="preserve">DD183551020322362</t>
  </si>
  <si>
    <t xml:space="preserve">GOPAL BABANRAO TEMBHE</t>
  </si>
  <si>
    <t xml:space="preserve">DD834377020322361</t>
  </si>
  <si>
    <t xml:space="preserve">NITA NARENDRA CHILLURE</t>
  </si>
  <si>
    <t xml:space="preserve">DD372016020322360</t>
  </si>
  <si>
    <t xml:space="preserve">RAMAN SADHURAM SHAHARE</t>
  </si>
  <si>
    <t xml:space="preserve">DD943027020322359</t>
  </si>
  <si>
    <t xml:space="preserve">PARAMESHWAR BHAIYYALAL UIKEY</t>
  </si>
  <si>
    <t xml:space="preserve">DD943205020322358</t>
  </si>
  <si>
    <t xml:space="preserve">AKANKSHA SURESH MORGHADE</t>
  </si>
  <si>
    <t xml:space="preserve">DD638090020322357</t>
  </si>
  <si>
    <t xml:space="preserve">BHAVESH NANAK KHANDWANI</t>
  </si>
  <si>
    <t xml:space="preserve">DD057246020322356</t>
  </si>
  <si>
    <t xml:space="preserve">ABHITABH BIHARI MESHRAM</t>
  </si>
  <si>
    <t xml:space="preserve">DD786211020322355</t>
  </si>
  <si>
    <t xml:space="preserve">WASHINGTON VIRGIL GOMEZ</t>
  </si>
  <si>
    <t xml:space="preserve">DD013352020322354</t>
  </si>
  <si>
    <t xml:space="preserve">MURTAZA SHABBIR EZZI</t>
  </si>
  <si>
    <t xml:space="preserve">DD122720020322353</t>
  </si>
  <si>
    <t xml:space="preserve">VINIT ASHOKKUMAR GUPTA</t>
  </si>
  <si>
    <t xml:space="preserve">DD544305020322352</t>
  </si>
  <si>
    <t xml:space="preserve">YOGESH NARSINGH TRIPATHI</t>
  </si>
  <si>
    <t xml:space="preserve">DD392804020322351</t>
  </si>
  <si>
    <t xml:space="preserve">SHAIKH AFROJ SHADULMIYA</t>
  </si>
  <si>
    <t xml:space="preserve">DD372154020322350</t>
  </si>
  <si>
    <t xml:space="preserve">MINABAI VISHWANATH PATIL</t>
  </si>
  <si>
    <t xml:space="preserve">DD588340020322349</t>
  </si>
  <si>
    <t xml:space="preserve">DEVENDRA ARUN KALE</t>
  </si>
  <si>
    <t xml:space="preserve">DD429220020322348</t>
  </si>
  <si>
    <t xml:space="preserve">SCRIPTLET SOLUTIONS</t>
  </si>
  <si>
    <t xml:space="preserve">DD334985020322347</t>
  </si>
  <si>
    <t xml:space="preserve">TULSI SALES</t>
  </si>
  <si>
    <t xml:space="preserve">DD231263020322346</t>
  </si>
  <si>
    <t xml:space="preserve">BAPURAO SHIVAJI TIKANDE</t>
  </si>
  <si>
    <t xml:space="preserve">DD036361020322345</t>
  </si>
  <si>
    <t xml:space="preserve">VIJAY BIRUBHAU BORADE</t>
  </si>
  <si>
    <t xml:space="preserve">DD324540020322344</t>
  </si>
  <si>
    <t xml:space="preserve">PATIL AKASH ARUN</t>
  </si>
  <si>
    <t xml:space="preserve">DD653618020322343</t>
  </si>
  <si>
    <t xml:space="preserve">BABAN GANGARAM GHUMARE</t>
  </si>
  <si>
    <t xml:space="preserve">DD620640020322342</t>
  </si>
  <si>
    <t xml:space="preserve">MANOSIJ BHADURI</t>
  </si>
  <si>
    <t xml:space="preserve">DD824514020322341</t>
  </si>
  <si>
    <t xml:space="preserve">SURMAL BHURIYA</t>
  </si>
  <si>
    <t xml:space="preserve">DD396544020322340</t>
  </si>
  <si>
    <t xml:space="preserve">SHRIKANT ASHOK DESAI</t>
  </si>
  <si>
    <t xml:space="preserve">DD737728020322339</t>
  </si>
  <si>
    <t xml:space="preserve">AJAY KAILAS BHOSALE</t>
  </si>
  <si>
    <t xml:space="preserve">DD162042020322338</t>
  </si>
  <si>
    <t xml:space="preserve">GAURI SAGAR WAGH</t>
  </si>
  <si>
    <t xml:space="preserve">DD320192020322337</t>
  </si>
  <si>
    <t xml:space="preserve">HARSHAD SUDHAKAR SAWANT</t>
  </si>
  <si>
    <t xml:space="preserve">DD889341020322336</t>
  </si>
  <si>
    <t xml:space="preserve">VISHAL RAMESH JAISWAL</t>
  </si>
  <si>
    <t xml:space="preserve">DD774766020322335</t>
  </si>
  <si>
    <t xml:space="preserve">VIKAS PADAMSINGH RAJPUT</t>
  </si>
  <si>
    <t xml:space="preserve">DD305384020322334</t>
  </si>
  <si>
    <t xml:space="preserve">SOYEB SAFIKH KHAN</t>
  </si>
  <si>
    <t xml:space="preserve">DD767750020322333</t>
  </si>
  <si>
    <t xml:space="preserve">SHUBHAM ANKUSH PATIL</t>
  </si>
  <si>
    <t xml:space="preserve">DD065136020322332</t>
  </si>
  <si>
    <t xml:space="preserve">RAHUL AJABRAO PATIL</t>
  </si>
  <si>
    <t xml:space="preserve">DD494097020322331</t>
  </si>
  <si>
    <t xml:space="preserve">PRAKASH UTTAMCHAND PAHUJA</t>
  </si>
  <si>
    <t xml:space="preserve">DD263224020322330</t>
  </si>
  <si>
    <t xml:space="preserve">ARUN MUNDARRAM PRAJAPATI</t>
  </si>
  <si>
    <t xml:space="preserve">DD516365020322329</t>
  </si>
  <si>
    <t xml:space="preserve">AKASH ASHOK MYANA</t>
  </si>
  <si>
    <t xml:space="preserve">DD260689020322328</t>
  </si>
  <si>
    <t xml:space="preserve">AKSHATA ANIL TAMBE</t>
  </si>
  <si>
    <t xml:space="preserve">DD161942020322327</t>
  </si>
  <si>
    <t xml:space="preserve">ANITA VINAY SINGH</t>
  </si>
  <si>
    <t xml:space="preserve">DD038231020322326</t>
  </si>
  <si>
    <t xml:space="preserve">MUKESH ANOPCHAND SHAH</t>
  </si>
  <si>
    <t xml:space="preserve">DD367207020322325</t>
  </si>
  <si>
    <t xml:space="preserve">ANIL NAMDEV SALUNKE</t>
  </si>
  <si>
    <t xml:space="preserve">DD632557020322324</t>
  </si>
  <si>
    <t xml:space="preserve">DD381658020322323</t>
  </si>
  <si>
    <t xml:space="preserve">SAMEER SHANKAR MOHITE</t>
  </si>
  <si>
    <t xml:space="preserve">DD487824020322322</t>
  </si>
  <si>
    <t xml:space="preserve">AKASH ANNASO TODKAR</t>
  </si>
  <si>
    <t xml:space="preserve">DD046203020322321</t>
  </si>
  <si>
    <t xml:space="preserve">GANESH SHANKAR JADHAV</t>
  </si>
  <si>
    <t xml:space="preserve">DD108912020322320</t>
  </si>
  <si>
    <t xml:space="preserve">NILESH DINESH DERE</t>
  </si>
  <si>
    <t xml:space="preserve">DD242115020322319</t>
  </si>
  <si>
    <t xml:space="preserve">AKSHAY MADHUKAR PAWAR</t>
  </si>
  <si>
    <t xml:space="preserve">DD516248020322318</t>
  </si>
  <si>
    <t xml:space="preserve">AMIT DNYANDEV SAKATE</t>
  </si>
  <si>
    <t xml:space="preserve">DD307585020322317</t>
  </si>
  <si>
    <t xml:space="preserve">NEELAM NIRMAL LODHA</t>
  </si>
  <si>
    <t xml:space="preserve">DD102020020322316</t>
  </si>
  <si>
    <t xml:space="preserve">DD996991020322315</t>
  </si>
  <si>
    <t xml:space="preserve">DIVYA MAHENDRAKUMAR KONDEKAR</t>
  </si>
  <si>
    <t xml:space="preserve">DD477296020322314</t>
  </si>
  <si>
    <t xml:space="preserve">SAGAR JAVAHARLAL ANDHALKAR</t>
  </si>
  <si>
    <t xml:space="preserve">DD544260020322313</t>
  </si>
  <si>
    <t xml:space="preserve">SONALI SHAMRAV BANSODE</t>
  </si>
  <si>
    <t xml:space="preserve">DD186840020322312</t>
  </si>
  <si>
    <t xml:space="preserve">VIJAY SOMNATH TEKAWADE</t>
  </si>
  <si>
    <t xml:space="preserve">DD503034020322311</t>
  </si>
  <si>
    <t xml:space="preserve">DD533822020322310</t>
  </si>
  <si>
    <t xml:space="preserve">DD898464020322309</t>
  </si>
  <si>
    <t xml:space="preserve">DD065615020322308</t>
  </si>
  <si>
    <t xml:space="preserve">KADUBA HARICHANDRA BORADE</t>
  </si>
  <si>
    <t xml:space="preserve">DD023397020322307</t>
  </si>
  <si>
    <t xml:space="preserve">DD951019020322306</t>
  </si>
  <si>
    <t xml:space="preserve">DD059584020322305</t>
  </si>
  <si>
    <t xml:space="preserve">DD357560020322304</t>
  </si>
  <si>
    <t xml:space="preserve">RAICHADA KASHMIRABEN JITENDRABHAI</t>
  </si>
  <si>
    <t xml:space="preserve">DD107016020322136</t>
  </si>
  <si>
    <t xml:space="preserve">HITENDRA KUMAR</t>
  </si>
  <si>
    <t xml:space="preserve">DD034954020322135</t>
  </si>
  <si>
    <t xml:space="preserve">VIJENDRA</t>
  </si>
  <si>
    <t xml:space="preserve">DD958777020322134</t>
  </si>
  <si>
    <t xml:space="preserve">PAWAN SONI</t>
  </si>
  <si>
    <t xml:space="preserve">DD409731020322133</t>
  </si>
  <si>
    <t xml:space="preserve">SWEETY SOLANKI</t>
  </si>
  <si>
    <t xml:space="preserve">DD420662020322132</t>
  </si>
  <si>
    <t xml:space="preserve">ANMOL VERMA</t>
  </si>
  <si>
    <t xml:space="preserve">DD277669020322131</t>
  </si>
  <si>
    <t xml:space="preserve">RAVI SHANKAR SINGH</t>
  </si>
  <si>
    <t xml:space="preserve">DD035094020322130</t>
  </si>
  <si>
    <t xml:space="preserve">JINU SINGH</t>
  </si>
  <si>
    <t xml:space="preserve">DD973524020322129</t>
  </si>
  <si>
    <t xml:space="preserve">DARSHAN BILALA</t>
  </si>
  <si>
    <t xml:space="preserve">DD934495020322128</t>
  </si>
  <si>
    <t xml:space="preserve">PUSHPENDRA KUMAR MITTAL</t>
  </si>
  <si>
    <t xml:space="preserve">DD473767020322127</t>
  </si>
  <si>
    <t xml:space="preserve">BABALU</t>
  </si>
  <si>
    <t xml:space="preserve">DD026012020322126</t>
  </si>
  <si>
    <t xml:space="preserve">VIKASH</t>
  </si>
  <si>
    <t xml:space="preserve">DD836279020322125</t>
  </si>
  <si>
    <t xml:space="preserve">ABDUL HASAN ALI</t>
  </si>
  <si>
    <t xml:space="preserve">DD761891020322124</t>
  </si>
  <si>
    <t xml:space="preserve">VEERU SINGH</t>
  </si>
  <si>
    <t xml:space="preserve">DD130568020322123</t>
  </si>
  <si>
    <t xml:space="preserve">NEERAJ KUMAR GUPTA</t>
  </si>
  <si>
    <t xml:space="preserve">DD262295020322122</t>
  </si>
  <si>
    <t xml:space="preserve">PAYAL MANGLIK</t>
  </si>
  <si>
    <t xml:space="preserve">DD549259020322121</t>
  </si>
  <si>
    <t xml:space="preserve">DD208374020322120</t>
  </si>
  <si>
    <t xml:space="preserve">NAHEED FATMA</t>
  </si>
  <si>
    <t xml:space="preserve">DD889969020322119</t>
  </si>
  <si>
    <t xml:space="preserve">ANWAR MIRZA</t>
  </si>
  <si>
    <t xml:space="preserve">DD433959020322118</t>
  </si>
  <si>
    <t xml:space="preserve">SAJDA BEGAM</t>
  </si>
  <si>
    <t xml:space="preserve">DD185910020322117</t>
  </si>
  <si>
    <t xml:space="preserve">VIJAI KARAN MAURYA</t>
  </si>
  <si>
    <t xml:space="preserve">DD366257020322116</t>
  </si>
  <si>
    <t xml:space="preserve">MOHD.ATAHAR</t>
  </si>
  <si>
    <t xml:space="preserve">DD942470020322115</t>
  </si>
  <si>
    <t xml:space="preserve">VISHAL KUSHWAHA</t>
  </si>
  <si>
    <t xml:space="preserve">DD628928020322114</t>
  </si>
  <si>
    <t xml:space="preserve">SHRI RAM BAHADUR YADAV</t>
  </si>
  <si>
    <t xml:space="preserve">DD736085020322113</t>
  </si>
  <si>
    <t xml:space="preserve">MOHAMMAD ABID</t>
  </si>
  <si>
    <t xml:space="preserve">DD035892020322112</t>
  </si>
  <si>
    <t xml:space="preserve">BIREN DAS</t>
  </si>
  <si>
    <t xml:space="preserve">DD036727020322111</t>
  </si>
  <si>
    <t xml:space="preserve">RUBY ALI</t>
  </si>
  <si>
    <t xml:space="preserve">DD540420020322110</t>
  </si>
  <si>
    <t xml:space="preserve">DD457887020322109</t>
  </si>
  <si>
    <t xml:space="preserve">O0540004890550166500103</t>
  </si>
  <si>
    <t xml:space="preserve">O0150384140229166500103</t>
  </si>
  <si>
    <t xml:space="preserve">O8404009692899166500103</t>
  </si>
  <si>
    <t xml:space="preserve">O90925362115285166500103</t>
  </si>
  <si>
    <t xml:space="preserve">O8325695401934166500103</t>
  </si>
  <si>
    <t xml:space="preserve">O0540000760549166500103</t>
  </si>
  <si>
    <t xml:space="preserve">MADHUSMITA PRADHAN</t>
  </si>
  <si>
    <t xml:space="preserve">N846671105028412182802</t>
  </si>
  <si>
    <t xml:space="preserve">N836205589017112182802</t>
  </si>
  <si>
    <t xml:space="preserve">N937655470118112182802</t>
  </si>
  <si>
    <t xml:space="preserve">N017037326002612182802</t>
  </si>
  <si>
    <t xml:space="preserve">N833082986014112182802</t>
  </si>
  <si>
    <t xml:space="preserve">N005027396000412182802</t>
  </si>
  <si>
    <t xml:space="preserve">N910536278115012182802</t>
  </si>
  <si>
    <t xml:space="preserve">N904419392107712182802</t>
  </si>
  <si>
    <t xml:space="preserve">N209003736008012182802</t>
  </si>
  <si>
    <t xml:space="preserve">N345000286010112182802</t>
  </si>
  <si>
    <t xml:space="preserve">N009195545001512182802</t>
  </si>
  <si>
    <t xml:space="preserve">N843675439025312182802</t>
  </si>
  <si>
    <t xml:space="preserve">N837081859018212182802</t>
  </si>
  <si>
    <t xml:space="preserve">N838922370019912182802</t>
  </si>
  <si>
    <t xml:space="preserve">N036014941004012182802</t>
  </si>
  <si>
    <t xml:space="preserve">MANISH KUMAR SRIVASTAVA</t>
  </si>
  <si>
    <t xml:space="preserve">N233005649008512182802</t>
  </si>
  <si>
    <t xml:space="preserve">N893362532096712182802</t>
  </si>
  <si>
    <t xml:space="preserve">N833417861014412182802</t>
  </si>
  <si>
    <t xml:space="preserve">N873744103055812182802</t>
  </si>
  <si>
    <t xml:space="preserve">N853516542037312182802</t>
  </si>
  <si>
    <t xml:space="preserve">N909630179113712182802</t>
  </si>
  <si>
    <t xml:space="preserve">N013072718002012182802</t>
  </si>
  <si>
    <t xml:space="preserve">N245131550008612182802</t>
  </si>
  <si>
    <t xml:space="preserve">N853518076037412182802</t>
  </si>
  <si>
    <t xml:space="preserve">N865771634048312182802</t>
  </si>
  <si>
    <t xml:space="preserve">N053001749004812182802</t>
  </si>
  <si>
    <t xml:space="preserve">ANKUR AGRAWAL</t>
  </si>
  <si>
    <t xml:space="preserve">N889377009089912182802</t>
  </si>
  <si>
    <t xml:space="preserve">N843661127025212182802</t>
  </si>
  <si>
    <t xml:space="preserve">N022032858002912182802</t>
  </si>
  <si>
    <t xml:space="preserve">N841399011022712182802</t>
  </si>
  <si>
    <t xml:space="preserve">N054019079004912182802</t>
  </si>
  <si>
    <t xml:space="preserve">N9056749009081106422702</t>
  </si>
  <si>
    <t xml:space="preserve">N8819701936205106422702</t>
  </si>
  <si>
    <t xml:space="preserve">N8804384256057106422702</t>
  </si>
  <si>
    <t xml:space="preserve">N8441024962453106422702</t>
  </si>
  <si>
    <t xml:space="preserve">N8374501071783106422702</t>
  </si>
  <si>
    <t xml:space="preserve">N3870063721046106422702</t>
  </si>
  <si>
    <t xml:space="preserve">N3870038011045106422702</t>
  </si>
  <si>
    <t xml:space="preserve">N91172499910089106422702</t>
  </si>
  <si>
    <t xml:space="preserve">N8527316483402106422702</t>
  </si>
  <si>
    <t xml:space="preserve">N6080005391177106422702</t>
  </si>
  <si>
    <t xml:space="preserve">N6080007061178106422702</t>
  </si>
  <si>
    <t xml:space="preserve">N8571205726599179112602</t>
  </si>
  <si>
    <t xml:space="preserve">N3470012941769179112602</t>
  </si>
  <si>
    <t xml:space="preserve">N8738574699043179112602</t>
  </si>
  <si>
    <t xml:space="preserve">N8627506077263179112602</t>
  </si>
  <si>
    <t xml:space="preserve">N8423869933791179112602</t>
  </si>
  <si>
    <t xml:space="preserve">N88395040211165179112602</t>
  </si>
  <si>
    <t xml:space="preserve">N0900319550867179112602</t>
  </si>
  <si>
    <t xml:space="preserve">N8314528202217179112602</t>
  </si>
  <si>
    <t xml:space="preserve">N8732546288893179112602</t>
  </si>
  <si>
    <t xml:space="preserve">SHRISTI SUMAN</t>
  </si>
  <si>
    <t xml:space="preserve">O9054868259056106422702</t>
  </si>
  <si>
    <t xml:space="preserve">VIKSHUT MUNDKUR</t>
  </si>
  <si>
    <t xml:space="preserve">O8674216824705106422702</t>
  </si>
  <si>
    <t xml:space="preserve">K NARAYANRAJU</t>
  </si>
  <si>
    <t xml:space="preserve">O8483455482860106422702</t>
  </si>
  <si>
    <t xml:space="preserve">ARUL BRITTO</t>
  </si>
  <si>
    <t xml:space="preserve">O8569950743821106422702</t>
  </si>
  <si>
    <t xml:space="preserve">PAVITHRA PARTHASARATHY</t>
  </si>
  <si>
    <t xml:space="preserve">O8398478522029106422702</t>
  </si>
  <si>
    <t xml:space="preserve">GOPAKUMAR V</t>
  </si>
  <si>
    <t xml:space="preserve">O8331434791396106422702</t>
  </si>
  <si>
    <t xml:space="preserve">AVISHEK	PODDER</t>
  </si>
  <si>
    <t xml:space="preserve">O9055901879069106422702</t>
  </si>
  <si>
    <t xml:space="preserve">REPATI REDDY</t>
  </si>
  <si>
    <t xml:space="preserve">O8580794683949106422702</t>
  </si>
  <si>
    <t xml:space="preserve">RAVINDRANATH TIRUMALASETTY</t>
  </si>
  <si>
    <t xml:space="preserve">O0650600010378106422702</t>
  </si>
  <si>
    <t xml:space="preserve">TRACY MARIA GEORGE</t>
  </si>
  <si>
    <t xml:space="preserve">O93839968710581106422702</t>
  </si>
  <si>
    <t xml:space="preserve">BALENDU KUMAR SINGH</t>
  </si>
  <si>
    <t xml:space="preserve">O8390058011947106422702</t>
  </si>
  <si>
    <t xml:space="preserve">O8372491421759106422702</t>
  </si>
  <si>
    <t xml:space="preserve">O9062987109202106422702</t>
  </si>
  <si>
    <t xml:space="preserve">O9076171239378106422702</t>
  </si>
  <si>
    <t xml:space="preserve">MURTAZA ALI</t>
  </si>
  <si>
    <t xml:space="preserve">O8769142925591106422702</t>
  </si>
  <si>
    <t xml:space="preserve">O2310005570841106422702</t>
  </si>
  <si>
    <t xml:space="preserve">O2310001900840106422702</t>
  </si>
  <si>
    <t xml:space="preserve">O8933204927728106422702</t>
  </si>
  <si>
    <t xml:space="preserve">O8942067617852106422702</t>
  </si>
  <si>
    <t xml:space="preserve">CHANDRASEKHAR HOTA</t>
  </si>
  <si>
    <t xml:space="preserve">O8332225151405106422702</t>
  </si>
  <si>
    <t xml:space="preserve">O3000004300961106422702</t>
  </si>
  <si>
    <t xml:space="preserve">O8915224347521106422702</t>
  </si>
  <si>
    <t xml:space="preserve">O5700006301164106422702</t>
  </si>
  <si>
    <t xml:space="preserve">O8992428158469106422702</t>
  </si>
  <si>
    <t xml:space="preserve">O8414783452203106422702</t>
  </si>
  <si>
    <t xml:space="preserve">O8433595842384106422702</t>
  </si>
  <si>
    <t xml:space="preserve">O8988774088409106422702</t>
  </si>
  <si>
    <t xml:space="preserve">V SHAKTHI MAHESHWARI</t>
  </si>
  <si>
    <t xml:space="preserve">O9044171298896106422702</t>
  </si>
  <si>
    <t xml:space="preserve">O8466646912682106422702</t>
  </si>
  <si>
    <t xml:space="preserve">O8436799962413106422702</t>
  </si>
  <si>
    <t xml:space="preserve">O4680054391122106422702</t>
  </si>
  <si>
    <t xml:space="preserve">YALLA SAI PRASHANTHI</t>
  </si>
  <si>
    <t xml:space="preserve">O8509604943215106422702</t>
  </si>
  <si>
    <t xml:space="preserve">O8838401636452106422702</t>
  </si>
  <si>
    <t xml:space="preserve">O8940620447838106422702</t>
  </si>
  <si>
    <t xml:space="preserve">O8442782692471106422702</t>
  </si>
  <si>
    <t xml:space="preserve">O8987812028398106422702</t>
  </si>
  <si>
    <t xml:space="preserve">O8451465222556106422702</t>
  </si>
  <si>
    <t xml:space="preserve">MALYALA VIJAYBHASKAR</t>
  </si>
  <si>
    <t xml:space="preserve">O8459521882623106422702</t>
  </si>
  <si>
    <t xml:space="preserve">LOKESWAR NADUPALLI</t>
  </si>
  <si>
    <t xml:space="preserve">O8924607597622106422702</t>
  </si>
  <si>
    <t xml:space="preserve">GHATTAMANENI SIDDHARTHA PRASANNA CHANDRA</t>
  </si>
  <si>
    <t xml:space="preserve">O0081415310079106422702</t>
  </si>
  <si>
    <t xml:space="preserve">DAMODAR NAIDU NAMBURI</t>
  </si>
  <si>
    <t xml:space="preserve">O8491497702972106422702</t>
  </si>
  <si>
    <t xml:space="preserve">TIRANDAS SHANKAR</t>
  </si>
  <si>
    <t xml:space="preserve">O0300390770235106422702</t>
  </si>
  <si>
    <t xml:space="preserve">RAMANA CHANDAVARAPU</t>
  </si>
  <si>
    <t xml:space="preserve">O8477697112794106422702</t>
  </si>
  <si>
    <t xml:space="preserve">MADHUMITA DIKHIT</t>
  </si>
  <si>
    <t xml:space="preserve">O8415180262209106422702</t>
  </si>
  <si>
    <t xml:space="preserve">VENNAPU GANGADHAR</t>
  </si>
  <si>
    <t xml:space="preserve">O8616420714199106422702</t>
  </si>
  <si>
    <t xml:space="preserve">O8576540423896106422702</t>
  </si>
  <si>
    <t xml:space="preserve">O8489724022946106422702</t>
  </si>
  <si>
    <t xml:space="preserve">CHOUDAVARAPU PREM KUMAR</t>
  </si>
  <si>
    <t xml:space="preserve">O2452472940880106422702</t>
  </si>
  <si>
    <t xml:space="preserve">VENKATA BHASKAR VANAPALLI</t>
  </si>
  <si>
    <t xml:space="preserve">O0300700880238106422702</t>
  </si>
  <si>
    <t xml:space="preserve">TIRUMALASETTY RAJA SEKHAR BABU</t>
  </si>
  <si>
    <t xml:space="preserve">O8388624771933106422702</t>
  </si>
  <si>
    <t xml:space="preserve">KOSURU KISHORE BABU</t>
  </si>
  <si>
    <t xml:space="preserve">O9065027349231106422702</t>
  </si>
  <si>
    <t xml:space="preserve">KRISHNA PRASAD JOGU</t>
  </si>
  <si>
    <t xml:space="preserve">O9043101298870106422702</t>
  </si>
  <si>
    <t xml:space="preserve">KISHORE KUMAR KARRAHE</t>
  </si>
  <si>
    <t xml:space="preserve">O5380094881154106422702</t>
  </si>
  <si>
    <t xml:space="preserve">MOHAMMED GAYAS</t>
  </si>
  <si>
    <t xml:space="preserve">O9112449179980106422702</t>
  </si>
  <si>
    <t xml:space="preserve">O8451282032552106422702</t>
  </si>
  <si>
    <t xml:space="preserve">O1370139210654106422702</t>
  </si>
  <si>
    <t xml:space="preserve">P DANAVALLY</t>
  </si>
  <si>
    <t xml:space="preserve">O8338669841462106422702</t>
  </si>
  <si>
    <t xml:space="preserve">DINESH C</t>
  </si>
  <si>
    <t xml:space="preserve">O8641700704333106422702</t>
  </si>
  <si>
    <t xml:space="preserve">O8331214181395106422702</t>
  </si>
  <si>
    <t xml:space="preserve">SIVASANKARI RAVICHANDRAN</t>
  </si>
  <si>
    <t xml:space="preserve">O0160273950147106422702</t>
  </si>
  <si>
    <t xml:space="preserve">SURESH K</t>
  </si>
  <si>
    <t xml:space="preserve">O0061344980052106422702</t>
  </si>
  <si>
    <t xml:space="preserve">SANKAR C</t>
  </si>
  <si>
    <t xml:space="preserve">O3450038431010106422702</t>
  </si>
  <si>
    <t xml:space="preserve">TARU AJAY</t>
  </si>
  <si>
    <t xml:space="preserve">O2110180730811106422702</t>
  </si>
  <si>
    <t xml:space="preserve">GURU E</t>
  </si>
  <si>
    <t xml:space="preserve">O8425576302321106422702</t>
  </si>
  <si>
    <t xml:space="preserve">R HARISHANKAR</t>
  </si>
  <si>
    <t xml:space="preserve">O8950171067983106422702</t>
  </si>
  <si>
    <t xml:space="preserve">NARASIMHAN .</t>
  </si>
  <si>
    <t xml:space="preserve">O8828178576305106422702</t>
  </si>
  <si>
    <t xml:space="preserve">VASUDEVAN C R</t>
  </si>
  <si>
    <t xml:space="preserve">O8898172437322106422702</t>
  </si>
  <si>
    <t xml:space="preserve">RAJESH V</t>
  </si>
  <si>
    <t xml:space="preserve">O0830220090452106422702</t>
  </si>
  <si>
    <t xml:space="preserve">SATHAR A</t>
  </si>
  <si>
    <t xml:space="preserve">O8470487262719106422702</t>
  </si>
  <si>
    <t xml:space="preserve">RAVI SHANKAR T N</t>
  </si>
  <si>
    <t xml:space="preserve">O9068430449273106422702</t>
  </si>
  <si>
    <t xml:space="preserve">NEELA VRIDHAGIRI</t>
  </si>
  <si>
    <t xml:space="preserve">O0160531030149106422702</t>
  </si>
  <si>
    <t xml:space="preserve">GANAPATHY SIVAPRAKASH</t>
  </si>
  <si>
    <t xml:space="preserve">O8516390853293106422702</t>
  </si>
  <si>
    <t xml:space="preserve">JOSEPH JAYAPRAKASH J</t>
  </si>
  <si>
    <t xml:space="preserve">O8913047327493106422702</t>
  </si>
  <si>
    <t xml:space="preserve">BALAMBAL</t>
  </si>
  <si>
    <t xml:space="preserve">O0140316180128106422702</t>
  </si>
  <si>
    <t xml:space="preserve">KARTHIK .</t>
  </si>
  <si>
    <t xml:space="preserve">O8488071562922106422702</t>
  </si>
  <si>
    <t xml:space="preserve">SARIKA KHANNA</t>
  </si>
  <si>
    <t xml:space="preserve">O8640871414327106422702</t>
  </si>
  <si>
    <t xml:space="preserve">MAHALAKSHMI RAJESH</t>
  </si>
  <si>
    <t xml:space="preserve">O8904623207394106422702</t>
  </si>
  <si>
    <t xml:space="preserve">RAMKUMAR	NARAYANAN</t>
  </si>
  <si>
    <t xml:space="preserve">O8380895401851106422702</t>
  </si>
  <si>
    <t xml:space="preserve">BASAVRAJ HURAKADLI</t>
  </si>
  <si>
    <t xml:space="preserve">O1350172690646106422702</t>
  </si>
  <si>
    <t xml:space="preserve">MALLANA	GOUDA</t>
  </si>
  <si>
    <t xml:space="preserve">O8500370823088106422702</t>
  </si>
  <si>
    <t xml:space="preserve">ARUNKUMAR CHAWAN</t>
  </si>
  <si>
    <t xml:space="preserve">O8869295736866106422702</t>
  </si>
  <si>
    <t xml:space="preserve">MOHAMMED RAFI</t>
  </si>
  <si>
    <t xml:space="preserve">O8572542273850106422702</t>
  </si>
  <si>
    <t xml:space="preserve">V MANISH MITTAL	.</t>
  </si>
  <si>
    <t xml:space="preserve">O8785557365786106422702</t>
  </si>
  <si>
    <t xml:space="preserve">SAMPATHKUMAR K J</t>
  </si>
  <si>
    <t xml:space="preserve">O8922254947607106422702</t>
  </si>
  <si>
    <t xml:space="preserve">CHETANA P</t>
  </si>
  <si>
    <t xml:space="preserve">O9104147879829106422702</t>
  </si>
  <si>
    <t xml:space="preserve">ADITYA PRABHU</t>
  </si>
  <si>
    <t xml:space="preserve">O8622877504219106422702</t>
  </si>
  <si>
    <t xml:space="preserve">AJITH KUMAR</t>
  </si>
  <si>
    <t xml:space="preserve">O8429445502357106422702</t>
  </si>
  <si>
    <t xml:space="preserve">O8515960433289106422702</t>
  </si>
  <si>
    <t xml:space="preserve">RASHMI PANDEY</t>
  </si>
  <si>
    <t xml:space="preserve">O0040369060018106422702</t>
  </si>
  <si>
    <t xml:space="preserve">MAVIDIPALLI THYAGARAJULU NAIDU</t>
  </si>
  <si>
    <t xml:space="preserve">O9051569698995106422702</t>
  </si>
  <si>
    <t xml:space="preserve">POONAM PRASAD .</t>
  </si>
  <si>
    <t xml:space="preserve">O8995360428523106422702</t>
  </si>
  <si>
    <t xml:space="preserve">LAKSHMI KANTH JANAKI PRASAD</t>
  </si>
  <si>
    <t xml:space="preserve">O3330049381003106422702</t>
  </si>
  <si>
    <t xml:space="preserve">SONIA DHINGRA</t>
  </si>
  <si>
    <t xml:space="preserve">O93780183310317106422702</t>
  </si>
  <si>
    <t xml:space="preserve">RAVINDRA SHIMOGA DATTATRI</t>
  </si>
  <si>
    <t xml:space="preserve">O1310570600631106422702</t>
  </si>
  <si>
    <t xml:space="preserve">MANJE GOWDA</t>
  </si>
  <si>
    <t xml:space="preserve">O2270138550833106422702</t>
  </si>
  <si>
    <t xml:space="preserve">PRAVEEN SHIVAPPA</t>
  </si>
  <si>
    <t xml:space="preserve">O8420706132273106422702</t>
  </si>
  <si>
    <t xml:space="preserve">KOLLA MADHAVA RAO</t>
  </si>
  <si>
    <t xml:space="preserve">O0650371000377106422702</t>
  </si>
  <si>
    <t xml:space="preserve">VENKAT RAJAN</t>
  </si>
  <si>
    <t xml:space="preserve">O8548163643633106422702</t>
  </si>
  <si>
    <t xml:space="preserve">VADIRAJA BHAT</t>
  </si>
  <si>
    <t xml:space="preserve">O1290007970617106422702</t>
  </si>
  <si>
    <t xml:space="preserve">O2790089381613179112602</t>
  </si>
  <si>
    <t xml:space="preserve">ARVINDER JOLLY</t>
  </si>
  <si>
    <t xml:space="preserve">O1310007521105179112602</t>
  </si>
  <si>
    <t xml:space="preserve">O90399883814897179112602</t>
  </si>
  <si>
    <t xml:space="preserve">O0670133530720179112602</t>
  </si>
  <si>
    <t xml:space="preserve">O0670103430719179112602</t>
  </si>
  <si>
    <t xml:space="preserve">O88723849811864179112602</t>
  </si>
  <si>
    <t xml:space="preserve">OJASVI GHOSAL</t>
  </si>
  <si>
    <t xml:space="preserve">O8781702029978179112602</t>
  </si>
  <si>
    <t xml:space="preserve">KOTHA GOUTHAM</t>
  </si>
  <si>
    <t xml:space="preserve">O8644638577462179112602</t>
  </si>
  <si>
    <t xml:space="preserve">SUGANYA S</t>
  </si>
  <si>
    <t xml:space="preserve">DD248917020322279</t>
  </si>
  <si>
    <t xml:space="preserve">KAMARAJ</t>
  </si>
  <si>
    <t xml:space="preserve">DD297528020322278</t>
  </si>
  <si>
    <t xml:space="preserve">SRIMATHY MADHAVAN</t>
  </si>
  <si>
    <t xml:space="preserve">DD748830020322277</t>
  </si>
  <si>
    <t xml:space="preserve">IMRAN ASHOK KUMAR</t>
  </si>
  <si>
    <t xml:space="preserve">DD288352020322276</t>
  </si>
  <si>
    <t xml:space="preserve">MURUGESAN R</t>
  </si>
  <si>
    <t xml:space="preserve">DD990911020322275</t>
  </si>
  <si>
    <t xml:space="preserve">S SUNDARI</t>
  </si>
  <si>
    <t xml:space="preserve">DD069836020322274</t>
  </si>
  <si>
    <t xml:space="preserve">SENTHILKUMAR SAMBANTHAM</t>
  </si>
  <si>
    <t xml:space="preserve">DD277031020322273</t>
  </si>
  <si>
    <t xml:space="preserve">DILIPKUMAR MARIMUTHU</t>
  </si>
  <si>
    <t xml:space="preserve">DD897062020322272</t>
  </si>
  <si>
    <t xml:space="preserve">T SELVARAJ</t>
  </si>
  <si>
    <t xml:space="preserve">DD708737020322271</t>
  </si>
  <si>
    <t xml:space="preserve">ANBUKKARASI SELLIAMMAN PADAIKATHU</t>
  </si>
  <si>
    <t xml:space="preserve">DD594754020322270</t>
  </si>
  <si>
    <t xml:space="preserve">DD594686020322269</t>
  </si>
  <si>
    <t xml:space="preserve">RATHINAKUMAR K</t>
  </si>
  <si>
    <t xml:space="preserve">DD252385020322268</t>
  </si>
  <si>
    <t xml:space="preserve">MANIKANDAN ROBERT</t>
  </si>
  <si>
    <t xml:space="preserve">DD962240020322267</t>
  </si>
  <si>
    <t xml:space="preserve">SATHIYAMURTHY J</t>
  </si>
  <si>
    <t xml:space="preserve">DD512726020322266</t>
  </si>
  <si>
    <t xml:space="preserve">NITHISHKUMAR U</t>
  </si>
  <si>
    <t xml:space="preserve">DD147128020322265</t>
  </si>
  <si>
    <t xml:space="preserve">BADRINATHAN VARADARAJAN</t>
  </si>
  <si>
    <t xml:space="preserve">DD865164020322264</t>
  </si>
  <si>
    <t xml:space="preserve">T S SIVAKUMAR</t>
  </si>
  <si>
    <t xml:space="preserve">DD145877020322263</t>
  </si>
  <si>
    <t xml:space="preserve">EDDY PAUL ROYAPPA</t>
  </si>
  <si>
    <t xml:space="preserve">DD228818020322262</t>
  </si>
  <si>
    <t xml:space="preserve">B BALATAMOGHNA</t>
  </si>
  <si>
    <t xml:space="preserve">DD791275020322261</t>
  </si>
  <si>
    <t xml:space="preserve">M KUMARAVEL</t>
  </si>
  <si>
    <t xml:space="preserve">DD442181020322260</t>
  </si>
  <si>
    <t xml:space="preserve">DD245510020322259</t>
  </si>
  <si>
    <t xml:space="preserve">RATHI GOLD COVERING WORKS</t>
  </si>
  <si>
    <t xml:space="preserve">DD254076020322258</t>
  </si>
  <si>
    <t xml:space="preserve">DD484704020322257</t>
  </si>
  <si>
    <t xml:space="preserve">DD213403020322256</t>
  </si>
  <si>
    <t xml:space="preserve">GEETA GANAPATHI PALANKAR</t>
  </si>
  <si>
    <t xml:space="preserve">DD256311020322255</t>
  </si>
  <si>
    <t xml:space="preserve">DD763403020322303</t>
  </si>
  <si>
    <t xml:space="preserve">DD040030020322302</t>
  </si>
  <si>
    <t xml:space="preserve">DD709907020322301</t>
  </si>
  <si>
    <t xml:space="preserve">DD862016020322300</t>
  </si>
  <si>
    <t xml:space="preserve">DD464638020322299</t>
  </si>
  <si>
    <t xml:space="preserve">DD537107020322298</t>
  </si>
  <si>
    <t xml:space="preserve">DD335344020322297</t>
  </si>
  <si>
    <t xml:space="preserve">DD061338020322296</t>
  </si>
  <si>
    <t xml:space="preserve">DD335298020322295</t>
  </si>
  <si>
    <t xml:space="preserve">BHAGWAT BHASKAR CHANDANE</t>
  </si>
  <si>
    <t xml:space="preserve">DD412959020322294</t>
  </si>
  <si>
    <t xml:space="preserve">DD055773020322293</t>
  </si>
  <si>
    <t xml:space="preserve">DD070617020322292</t>
  </si>
  <si>
    <t xml:space="preserve">DD718226020322291</t>
  </si>
  <si>
    <t xml:space="preserve">DD619251020322290</t>
  </si>
  <si>
    <t xml:space="preserve">DD035821020322289</t>
  </si>
  <si>
    <t xml:space="preserve">DD035928020322288</t>
  </si>
  <si>
    <t xml:space="preserve">DD961118020322287</t>
  </si>
  <si>
    <t xml:space="preserve">IDRIS ZAKIUDDIN MADRASWALA</t>
  </si>
  <si>
    <t xml:space="preserve">DD424739020322286</t>
  </si>
  <si>
    <t xml:space="preserve">DD876448020322285</t>
  </si>
  <si>
    <t xml:space="preserve">KETAN KISHOR DHOLE</t>
  </si>
  <si>
    <t xml:space="preserve">DD131524020322284</t>
  </si>
  <si>
    <t xml:space="preserve">DD040784020322283</t>
  </si>
  <si>
    <t xml:space="preserve">DD649147020322282</t>
  </si>
  <si>
    <t xml:space="preserve">DD616078020322281</t>
  </si>
  <si>
    <t xml:space="preserve">DD006890020322280</t>
  </si>
  <si>
    <t xml:space="preserve">DD006777020322279</t>
  </si>
  <si>
    <t xml:space="preserve">MAHESH DATTATRAYA APTE</t>
  </si>
  <si>
    <t xml:space="preserve">DD023179020322278</t>
  </si>
  <si>
    <t xml:space="preserve">DD856076020322277</t>
  </si>
  <si>
    <t xml:space="preserve">DD273849020322276</t>
  </si>
  <si>
    <t xml:space="preserve">DD856571020322275</t>
  </si>
  <si>
    <t xml:space="preserve">DD067235020322274</t>
  </si>
  <si>
    <t xml:space="preserve">DIRGESH KUMAR SUBHASH CHANDRA ACHARYA</t>
  </si>
  <si>
    <t xml:space="preserve">DD059653020322273</t>
  </si>
  <si>
    <t xml:space="preserve">DD590809020322272</t>
  </si>
  <si>
    <t xml:space="preserve">DD655820020322271</t>
  </si>
  <si>
    <t xml:space="preserve">NIKUNJ JAGDISH SONI</t>
  </si>
  <si>
    <t xml:space="preserve">DD298557020322270</t>
  </si>
  <si>
    <t xml:space="preserve">DD515682020322269</t>
  </si>
  <si>
    <t xml:space="preserve">DD814400020322268</t>
  </si>
  <si>
    <t xml:space="preserve">PARESH SURESH JADHAV</t>
  </si>
  <si>
    <t xml:space="preserve">DD692312020322267</t>
  </si>
  <si>
    <t xml:space="preserve">DD431416020322266</t>
  </si>
  <si>
    <t xml:space="preserve">VRICHA SURYAKANT CHAVAN</t>
  </si>
  <si>
    <t xml:space="preserve">DD479571020322265</t>
  </si>
  <si>
    <t xml:space="preserve">DD036194020322264</t>
  </si>
  <si>
    <t xml:space="preserve">NISHAN VIKAS MHATRE</t>
  </si>
  <si>
    <t xml:space="preserve">DD525040020322263</t>
  </si>
  <si>
    <t xml:space="preserve">DD678006020322262</t>
  </si>
  <si>
    <t xml:space="preserve">DD159688020322261</t>
  </si>
  <si>
    <t xml:space="preserve">DD050752020322260</t>
  </si>
  <si>
    <t xml:space="preserve">DD434363020322259</t>
  </si>
  <si>
    <t xml:space="preserve">DD842905020322258</t>
  </si>
  <si>
    <t xml:space="preserve">RAJESH KASHINATH CHAUHAN</t>
  </si>
  <si>
    <t xml:space="preserve">DD295272020322257</t>
  </si>
  <si>
    <t xml:space="preserve">SWAPNA RAHUL CHAVAN</t>
  </si>
  <si>
    <t xml:space="preserve">DD043408020322256</t>
  </si>
  <si>
    <t xml:space="preserve">SAJALKUMAR BACHURAM BELEL</t>
  </si>
  <si>
    <t xml:space="preserve">DD094130020322255</t>
  </si>
  <si>
    <t xml:space="preserve">MADHUKAR PITAMBAR SAWANT</t>
  </si>
  <si>
    <t xml:space="preserve">DD502304020322254</t>
  </si>
  <si>
    <t xml:space="preserve">NILESH DINKAR UTEKAR</t>
  </si>
  <si>
    <t xml:space="preserve">DD732640020322253</t>
  </si>
  <si>
    <t xml:space="preserve">SIDDHARTH SUBODH DAHIMA</t>
  </si>
  <si>
    <t xml:space="preserve">DD631537020322252</t>
  </si>
  <si>
    <t xml:space="preserve">ASHOK PRABHAKARAN NAIR</t>
  </si>
  <si>
    <t xml:space="preserve">DD611006020322251</t>
  </si>
  <si>
    <t xml:space="preserve">KETAN NAVNITRAI DESAI</t>
  </si>
  <si>
    <t xml:space="preserve">DD756318020322250</t>
  </si>
  <si>
    <t xml:space="preserve">PRAKASH BHANUDAS DANGE</t>
  </si>
  <si>
    <t xml:space="preserve">DD940971020322249</t>
  </si>
  <si>
    <t xml:space="preserve">PANDHARINATH BHASKAR PARAB</t>
  </si>
  <si>
    <t xml:space="preserve">DD177195020322248</t>
  </si>
  <si>
    <t xml:space="preserve">ZIAUL HAQUE MALIK</t>
  </si>
  <si>
    <t xml:space="preserve">DD018882020322247</t>
  </si>
  <si>
    <t xml:space="preserve">KHYALILAL DHULCHANDJI JAIN</t>
  </si>
  <si>
    <t xml:space="preserve">DD244031020322246</t>
  </si>
  <si>
    <t xml:space="preserve">SANDESH SHRIRANG KATKAR</t>
  </si>
  <si>
    <t xml:space="preserve">DD788461020322245</t>
  </si>
  <si>
    <t xml:space="preserve">JHARNA PARPANI SHAH</t>
  </si>
  <si>
    <t xml:space="preserve">DD104961020322244</t>
  </si>
  <si>
    <t xml:space="preserve">NISHANT BABA GAIKWAD</t>
  </si>
  <si>
    <t xml:space="preserve">DD064624020322243</t>
  </si>
  <si>
    <t xml:space="preserve">GIRISH BABAJI GHADAGE</t>
  </si>
  <si>
    <t xml:space="preserve">DD536955020322242</t>
  </si>
  <si>
    <t xml:space="preserve">RAKESH BHULAI YADAV</t>
  </si>
  <si>
    <t xml:space="preserve">DD542659020322241</t>
  </si>
  <si>
    <t xml:space="preserve">BHARATI BHATIA</t>
  </si>
  <si>
    <t xml:space="preserve">DD094651020322240</t>
  </si>
  <si>
    <t xml:space="preserve">KUSH KAILASH BHATIA</t>
  </si>
  <si>
    <t xml:space="preserve">DD094758020322239</t>
  </si>
  <si>
    <t xml:space="preserve">DHAIRYA ABHAY KOTHARI</t>
  </si>
  <si>
    <t xml:space="preserve">DD610209020322238</t>
  </si>
  <si>
    <t xml:space="preserve">CHANDRA SEKHAR RONGALI</t>
  </si>
  <si>
    <t xml:space="preserve">DD397230020322374</t>
  </si>
  <si>
    <t xml:space="preserve">KOTLA SRINIVASA RAO</t>
  </si>
  <si>
    <t xml:space="preserve">DD424239020322373</t>
  </si>
  <si>
    <t xml:space="preserve">NUDURAPATI ABHISHEK</t>
  </si>
  <si>
    <t xml:space="preserve">DD395726020322372</t>
  </si>
  <si>
    <t xml:space="preserve">AJAY SAGAR PANTHAGANI</t>
  </si>
  <si>
    <t xml:space="preserve">DD333294020322371</t>
  </si>
  <si>
    <t xml:space="preserve">AMATI SRINIVAS</t>
  </si>
  <si>
    <t xml:space="preserve">DD761607020322370</t>
  </si>
  <si>
    <t xml:space="preserve">MAMIDI AYYAPPA</t>
  </si>
  <si>
    <t xml:space="preserve">DD951640020322369</t>
  </si>
  <si>
    <t xml:space="preserve">BATHINI VENKATA GURUMURTHY</t>
  </si>
  <si>
    <t xml:space="preserve">DD290997020322368</t>
  </si>
  <si>
    <t xml:space="preserve">DUBA SUNITHA</t>
  </si>
  <si>
    <t xml:space="preserve">DD234510020322367</t>
  </si>
  <si>
    <t xml:space="preserve">DOPPALAPUDI SRINIVAS CHOWDARY</t>
  </si>
  <si>
    <t xml:space="preserve">DD312890020322366</t>
  </si>
  <si>
    <t xml:space="preserve">KOTRA SANKAR RAJA SEKHAR</t>
  </si>
  <si>
    <t xml:space="preserve">DD234439020322365</t>
  </si>
  <si>
    <t xml:space="preserve">YELAM SAI PAVAN</t>
  </si>
  <si>
    <t xml:space="preserve">DD228502020322364</t>
  </si>
  <si>
    <t xml:space="preserve">TALLURI SUDHA RANI</t>
  </si>
  <si>
    <t xml:space="preserve">DD239861020322363</t>
  </si>
  <si>
    <t xml:space="preserve">KALIPATNAPU SAI RAJANIKANTH</t>
  </si>
  <si>
    <t xml:space="preserve">DD047861020322362</t>
  </si>
  <si>
    <t xml:space="preserve">PUVVADA NAVEEN BABU</t>
  </si>
  <si>
    <t xml:space="preserve">DD703323020322361</t>
  </si>
  <si>
    <t xml:space="preserve">RAJA KARTHIK DHANEKULA</t>
  </si>
  <si>
    <t xml:space="preserve">DD378231020322360</t>
  </si>
  <si>
    <t xml:space="preserve">SANKAR DURAI</t>
  </si>
  <si>
    <t xml:space="preserve">DD468827020322359</t>
  </si>
  <si>
    <t xml:space="preserve">SARMA BILTU</t>
  </si>
  <si>
    <t xml:space="preserve">DD860552020322358</t>
  </si>
  <si>
    <t xml:space="preserve">CHINNAPUREDDY HARI KRISHNA REDDY</t>
  </si>
  <si>
    <t xml:space="preserve">DD354413020322357</t>
  </si>
  <si>
    <t xml:space="preserve">YERRISWAMY K</t>
  </si>
  <si>
    <t xml:space="preserve">DD427598020322356</t>
  </si>
  <si>
    <t xml:space="preserve">S AKBAR BASHA</t>
  </si>
  <si>
    <t xml:space="preserve">DD043136020322355</t>
  </si>
  <si>
    <t xml:space="preserve">S SRI RAMULU</t>
  </si>
  <si>
    <t xml:space="preserve">DD163260020322354</t>
  </si>
  <si>
    <t xml:space="preserve">S GURUMURTHY</t>
  </si>
  <si>
    <t xml:space="preserve">DD445630020322353</t>
  </si>
  <si>
    <t xml:space="preserve">B KRISHNAIAH</t>
  </si>
  <si>
    <t xml:space="preserve">DD660106020322352</t>
  </si>
  <si>
    <t xml:space="preserve">MANAS KUMAR SETHI</t>
  </si>
  <si>
    <t xml:space="preserve">DD234662020322351</t>
  </si>
  <si>
    <t xml:space="preserve">R K SWAPNA</t>
  </si>
  <si>
    <t xml:space="preserve">DD659724020322350</t>
  </si>
  <si>
    <t xml:space="preserve">BHIMANAPALLE NAGABHUSHANAM</t>
  </si>
  <si>
    <t xml:space="preserve">DD013692020322349</t>
  </si>
  <si>
    <t xml:space="preserve">KURUKUTI RAMAMOHAN</t>
  </si>
  <si>
    <t xml:space="preserve">DD063062020322348</t>
  </si>
  <si>
    <t xml:space="preserve">SHAIK KAREEMULLA</t>
  </si>
  <si>
    <t xml:space="preserve">DD152359020322347</t>
  </si>
  <si>
    <t xml:space="preserve">SUNKARA RAVIKUMAR</t>
  </si>
  <si>
    <t xml:space="preserve">DD462612020322346</t>
  </si>
  <si>
    <t xml:space="preserve">VEMULA JAGADISH</t>
  </si>
  <si>
    <t xml:space="preserve">DD494303020322345</t>
  </si>
  <si>
    <t xml:space="preserve">AVARI RAHUL</t>
  </si>
  <si>
    <t xml:space="preserve">DD952202020322344</t>
  </si>
  <si>
    <t xml:space="preserve">MADHUGULA SRUTHI</t>
  </si>
  <si>
    <t xml:space="preserve">DD631707020322343</t>
  </si>
  <si>
    <t xml:space="preserve">GOPAL MARKETING</t>
  </si>
  <si>
    <t xml:space="preserve">DD727224020322342</t>
  </si>
  <si>
    <t xml:space="preserve">MD MANSOR</t>
  </si>
  <si>
    <t xml:space="preserve">DD682819020322341</t>
  </si>
  <si>
    <t xml:space="preserve">ITUKA ASHOK</t>
  </si>
  <si>
    <t xml:space="preserve">DD958114020322340</t>
  </si>
  <si>
    <t xml:space="preserve">CHILAMAKURI VENKATA SUBBA RAO</t>
  </si>
  <si>
    <t xml:space="preserve">DD225707020322339</t>
  </si>
  <si>
    <t xml:space="preserve">BUCHIREDDY GARI MAHIPAL GARI REDDY</t>
  </si>
  <si>
    <t xml:space="preserve">DD099927020322338</t>
  </si>
  <si>
    <t xml:space="preserve">BAGWAN MOHAMMAD RIYAZ</t>
  </si>
  <si>
    <t xml:space="preserve">DD940191020322337</t>
  </si>
  <si>
    <t xml:space="preserve">PATNALA VEERA VENKATA SATYA DURGA PRASAD</t>
  </si>
  <si>
    <t xml:space="preserve">DD354545020322336</t>
  </si>
  <si>
    <t xml:space="preserve">KODI SUDHAKAR</t>
  </si>
  <si>
    <t xml:space="preserve">DD315065020322335</t>
  </si>
  <si>
    <t xml:space="preserve">SANEGOUNI SUDHAKAR GOUD</t>
  </si>
  <si>
    <t xml:space="preserve">DD520391020322334</t>
  </si>
  <si>
    <t xml:space="preserve">THAVIDISETTI PADMAJA</t>
  </si>
  <si>
    <t xml:space="preserve">DD411559020322333</t>
  </si>
  <si>
    <t xml:space="preserve">ELITAM RAJU GOUD</t>
  </si>
  <si>
    <t xml:space="preserve">DD976606020322332</t>
  </si>
  <si>
    <t xml:space="preserve">CHILUKURU RAMBABU</t>
  </si>
  <si>
    <t xml:space="preserve">DD726719020322331</t>
  </si>
  <si>
    <t xml:space="preserve">DOGIPARTHI MAHESH KUMAR</t>
  </si>
  <si>
    <t xml:space="preserve">DD057863020322330</t>
  </si>
  <si>
    <t xml:space="preserve">POGAKU RAJESHWAR RAO</t>
  </si>
  <si>
    <t xml:space="preserve">DD212853020322329</t>
  </si>
  <si>
    <t xml:space="preserve">NANGUNURI SWAPNA</t>
  </si>
  <si>
    <t xml:space="preserve">DD064036020322328</t>
  </si>
  <si>
    <t xml:space="preserve">VORUGANTI KIRAN KUMAR</t>
  </si>
  <si>
    <t xml:space="preserve">DD414959020322327</t>
  </si>
  <si>
    <t xml:space="preserve">NAROJU VINOD KUMAR CHARY</t>
  </si>
  <si>
    <t xml:space="preserve">DD535907020322326</t>
  </si>
  <si>
    <t xml:space="preserve">VELUGU ABHINAV SRIRAM</t>
  </si>
  <si>
    <t xml:space="preserve">DD178106020322325</t>
  </si>
  <si>
    <t xml:space="preserve">NAGAMALLA SURESH</t>
  </si>
  <si>
    <t xml:space="preserve">DD495005020322324</t>
  </si>
  <si>
    <t xml:space="preserve">NAMPALLI GYANESHWAR</t>
  </si>
  <si>
    <t xml:space="preserve">DD322080020322323</t>
  </si>
  <si>
    <t xml:space="preserve">MUDADLA VASUNDHARA</t>
  </si>
  <si>
    <t xml:space="preserve">DD173088020322322</t>
  </si>
  <si>
    <t xml:space="preserve">TANUBUDDHI SRINIVAS REDDY</t>
  </si>
  <si>
    <t xml:space="preserve">DD941008020322321</t>
  </si>
  <si>
    <t xml:space="preserve">K VINEETH</t>
  </si>
  <si>
    <t xml:space="preserve">DD828538020322320</t>
  </si>
  <si>
    <t xml:space="preserve">CHINTHALAPALLY VINITHA</t>
  </si>
  <si>
    <t xml:space="preserve">DD172726020322319</t>
  </si>
  <si>
    <t xml:space="preserve">N S ANTHONY MARY</t>
  </si>
  <si>
    <t xml:space="preserve">DD298937020322318</t>
  </si>
  <si>
    <t xml:space="preserve">SALAM BIN MOHAMMED BAFRAJ</t>
  </si>
  <si>
    <t xml:space="preserve">DD049985020322317</t>
  </si>
  <si>
    <t xml:space="preserve">SYED KHAJA NOORUDDIN</t>
  </si>
  <si>
    <t xml:space="preserve">DD951342020322316</t>
  </si>
  <si>
    <t xml:space="preserve">NULU GURU SAI CHARAN</t>
  </si>
  <si>
    <t xml:space="preserve">DD065030020322315</t>
  </si>
  <si>
    <t xml:space="preserve">SHAIK PASHA</t>
  </si>
  <si>
    <t xml:space="preserve">DD494992020322314</t>
  </si>
  <si>
    <t xml:space="preserve">VENNELAKANTI VENKATA LAKSHMI LAVANYA</t>
  </si>
  <si>
    <t xml:space="preserve">DD045518020322313</t>
  </si>
  <si>
    <t xml:space="preserve">PRATAP KUMAR SAHU</t>
  </si>
  <si>
    <t xml:space="preserve">DD382229020322312</t>
  </si>
  <si>
    <t xml:space="preserve">MALLESH CHILIVERI</t>
  </si>
  <si>
    <t xml:space="preserve">DD177678020322311</t>
  </si>
  <si>
    <t xml:space="preserve">NAMALA RAHUL</t>
  </si>
  <si>
    <t xml:space="preserve">DD387839020322310</t>
  </si>
  <si>
    <t xml:space="preserve">MADADI BHARATH KANTH REDDY</t>
  </si>
  <si>
    <t xml:space="preserve">DD942154020322309</t>
  </si>
  <si>
    <t xml:space="preserve">AJIT RATAN SINGH</t>
  </si>
  <si>
    <t xml:space="preserve">DD797766020322308</t>
  </si>
  <si>
    <t xml:space="preserve">SHAIK GHOUSE</t>
  </si>
  <si>
    <t xml:space="preserve">DD224610020322307</t>
  </si>
  <si>
    <t xml:space="preserve">SEKH SAHANUR HOSSEN</t>
  </si>
  <si>
    <t xml:space="preserve">DD212345020322306</t>
  </si>
  <si>
    <t xml:space="preserve">S.G. COLLEGE OF AGRICULTURE AND RESEARCH STATION KUMHRAWAND JAGDALPUR</t>
  </si>
  <si>
    <t xml:space="preserve">DD631016020322305</t>
  </si>
  <si>
    <t xml:space="preserve">DILIP KUMAR MARKAM</t>
  </si>
  <si>
    <t xml:space="preserve">DD025038020322304</t>
  </si>
  <si>
    <t xml:space="preserve">RAGHAVENDRA CHAUHAN</t>
  </si>
  <si>
    <t xml:space="preserve">DD053609020322303</t>
  </si>
  <si>
    <t xml:space="preserve">DARPAN HITESH PARMAR</t>
  </si>
  <si>
    <t xml:space="preserve">DD246808020322302</t>
  </si>
  <si>
    <t xml:space="preserve">NARENDRA KUMAR VERMA</t>
  </si>
  <si>
    <t xml:space="preserve">DD804104020322301</t>
  </si>
  <si>
    <t xml:space="preserve">PAWANDEEP SINGH BANGA</t>
  </si>
  <si>
    <t xml:space="preserve">DD121384020322300</t>
  </si>
  <si>
    <t xml:space="preserve">PRAKASH CHANGHANI</t>
  </si>
  <si>
    <t xml:space="preserve">DD232056020322299</t>
  </si>
  <si>
    <t xml:space="preserve">ROHIT MOURYA</t>
  </si>
  <si>
    <t xml:space="preserve">DD006263020322298</t>
  </si>
  <si>
    <t xml:space="preserve">MOHAMMED ATIF IRFAN</t>
  </si>
  <si>
    <t xml:space="preserve">DD117302020322297</t>
  </si>
  <si>
    <t xml:space="preserve">DHARM DAS PATEL</t>
  </si>
  <si>
    <t xml:space="preserve">DD312932020322296</t>
  </si>
  <si>
    <t xml:space="preserve">ANUSHKA PANDEY</t>
  </si>
  <si>
    <t xml:space="preserve">DD435722020322295</t>
  </si>
  <si>
    <t xml:space="preserve">ANUP YADAV</t>
  </si>
  <si>
    <t xml:space="preserve">DD246954020322294</t>
  </si>
  <si>
    <t xml:space="preserve">DEEPAK LODHI</t>
  </si>
  <si>
    <t xml:space="preserve">DD953377020322293</t>
  </si>
  <si>
    <t xml:space="preserve">DEEPAK GAUTAM</t>
  </si>
  <si>
    <t xml:space="preserve">DD783986020322292</t>
  </si>
  <si>
    <t xml:space="preserve">SUMIT</t>
  </si>
  <si>
    <t xml:space="preserve">DD026452020322291</t>
  </si>
  <si>
    <t xml:space="preserve">GAYATRI DHABAKE</t>
  </si>
  <si>
    <t xml:space="preserve">DD128204020322290</t>
  </si>
  <si>
    <t xml:space="preserve">BAL KISHAN JADHAV</t>
  </si>
  <si>
    <t xml:space="preserve">DD267213020322289</t>
  </si>
  <si>
    <t xml:space="preserve">MUKESH YADAV</t>
  </si>
  <si>
    <t xml:space="preserve">DD061464020322288</t>
  </si>
  <si>
    <t xml:space="preserve">JAIN HEALTH CARE</t>
  </si>
  <si>
    <t xml:space="preserve">DD749557020322287</t>
  </si>
  <si>
    <t xml:space="preserve">RAVI JAIN</t>
  </si>
  <si>
    <t xml:space="preserve">DD038130020322286</t>
  </si>
  <si>
    <t xml:space="preserve">RUPALI PAWAR</t>
  </si>
  <si>
    <t xml:space="preserve">DD105157020322285</t>
  </si>
  <si>
    <t xml:space="preserve">DD489426020322284</t>
  </si>
  <si>
    <t xml:space="preserve">SARFARZ SHAIKH</t>
  </si>
  <si>
    <t xml:space="preserve">DD359920020322283</t>
  </si>
  <si>
    <t xml:space="preserve">NARENDRA PAWAR</t>
  </si>
  <si>
    <t xml:space="preserve">DD576406020322282</t>
  </si>
  <si>
    <t xml:space="preserve">PRAVEEN SAVNER</t>
  </si>
  <si>
    <t xml:space="preserve">DD018330020322281</t>
  </si>
  <si>
    <t xml:space="preserve">DD907030020322280</t>
  </si>
  <si>
    <t xml:space="preserve">BHARAT TRADING COMPANY</t>
  </si>
  <si>
    <t xml:space="preserve">DD497521020322279</t>
  </si>
  <si>
    <t xml:space="preserve">SAI MOBILE SHOP</t>
  </si>
  <si>
    <t xml:space="preserve">DD021015020322278</t>
  </si>
  <si>
    <t xml:space="preserve">SURAJ SANTOSH CHAVHAN</t>
  </si>
  <si>
    <t xml:space="preserve">DD881230020322277</t>
  </si>
  <si>
    <t xml:space="preserve">MUNCIPAL COUNCIL CHIKHLI</t>
  </si>
  <si>
    <t xml:space="preserve">DD841097020322276</t>
  </si>
  <si>
    <t xml:space="preserve">CHHAYA GOPAL KINAGE</t>
  </si>
  <si>
    <t xml:space="preserve">DD981262020322275</t>
  </si>
  <si>
    <t xml:space="preserve">KUNTAL KANTI BERA</t>
  </si>
  <si>
    <t xml:space="preserve">DD853519020322381</t>
  </si>
  <si>
    <t xml:space="preserve">SIBABRATA DUTTA</t>
  </si>
  <si>
    <t xml:space="preserve">DD811888020322380</t>
  </si>
  <si>
    <t xml:space="preserve">SIKHA DATTA</t>
  </si>
  <si>
    <t xml:space="preserve">DD172301020322379</t>
  </si>
  <si>
    <t xml:space="preserve">SAJAL PAUL</t>
  </si>
  <si>
    <t xml:space="preserve">DD723712020322378</t>
  </si>
  <si>
    <t xml:space="preserve">SK RAZAK ALI</t>
  </si>
  <si>
    <t xml:space="preserve">DD854041020322377</t>
  </si>
  <si>
    <t xml:space="preserve">MASAB ALAM</t>
  </si>
  <si>
    <t xml:space="preserve">DD221321020322376</t>
  </si>
  <si>
    <t xml:space="preserve">SANTOSH KUMAR SINHA</t>
  </si>
  <si>
    <t xml:space="preserve">DD575719020322375</t>
  </si>
  <si>
    <t xml:space="preserve">SALIL KUMAR SEN</t>
  </si>
  <si>
    <t xml:space="preserve">DD221334020322374</t>
  </si>
  <si>
    <t xml:space="preserve">SUBHA SEN</t>
  </si>
  <si>
    <t xml:space="preserve">DD221334020322373</t>
  </si>
  <si>
    <t xml:space="preserve">SWATI SARKAR</t>
  </si>
  <si>
    <t xml:space="preserve">DD738002020322372</t>
  </si>
  <si>
    <t xml:space="preserve">TAPAS BASU</t>
  </si>
  <si>
    <t xml:space="preserve">DD941027020322371</t>
  </si>
  <si>
    <t xml:space="preserve">MD AZRAR AFTAB</t>
  </si>
  <si>
    <t xml:space="preserve">DD426394020322370</t>
  </si>
  <si>
    <t xml:space="preserve">SURYA KANT OJHA</t>
  </si>
  <si>
    <t xml:space="preserve">DD063745020322369</t>
  </si>
  <si>
    <t xml:space="preserve">ARNAB BANERJEE</t>
  </si>
  <si>
    <t xml:space="preserve">DD397417020322368</t>
  </si>
  <si>
    <t xml:space="preserve">KH MARUF SALAUDDIN</t>
  </si>
  <si>
    <t xml:space="preserve">DD903278020322367</t>
  </si>
  <si>
    <t xml:space="preserve">WASIM BARI MONDAL</t>
  </si>
  <si>
    <t xml:space="preserve">DD081879020322366</t>
  </si>
  <si>
    <t xml:space="preserve">SUBRATA SARKAR</t>
  </si>
  <si>
    <t xml:space="preserve">DD126866020322365</t>
  </si>
  <si>
    <t xml:space="preserve">ANIRBAN SAHA</t>
  </si>
  <si>
    <t xml:space="preserve">DD776472020322364</t>
  </si>
  <si>
    <t xml:space="preserve">MANAS DAS</t>
  </si>
  <si>
    <t xml:space="preserve">DD168798020322363</t>
  </si>
  <si>
    <t xml:space="preserve">HARSH CHOWDHURY</t>
  </si>
  <si>
    <t xml:space="preserve">DD615897020322362</t>
  </si>
  <si>
    <t xml:space="preserve">SUNITA CHOWDHURY</t>
  </si>
  <si>
    <t xml:space="preserve">DD615691020322361</t>
  </si>
  <si>
    <t xml:space="preserve">MRINALINI BIRI MANUFACTURING CO P LTD</t>
  </si>
  <si>
    <t xml:space="preserve">DD804030020322360</t>
  </si>
  <si>
    <t xml:space="preserve">ALBIN GEORGE</t>
  </si>
  <si>
    <t xml:space="preserve">DD247561020322359</t>
  </si>
  <si>
    <t xml:space="preserve">JAMAL P</t>
  </si>
  <si>
    <t xml:space="preserve">DD679490020322358</t>
  </si>
  <si>
    <t xml:space="preserve">SWISS TIME MART</t>
  </si>
  <si>
    <t xml:space="preserve">DD555488020322357</t>
  </si>
  <si>
    <t xml:space="preserve">GREESHMA K</t>
  </si>
  <si>
    <t xml:space="preserve">DD356958020322356</t>
  </si>
  <si>
    <t xml:space="preserve">BINU MATHEW</t>
  </si>
  <si>
    <t xml:space="preserve">DD591410020322355</t>
  </si>
  <si>
    <t xml:space="preserve">AFSAL UDINOOR KOVVAL</t>
  </si>
  <si>
    <t xml:space="preserve">DD164980020322354</t>
  </si>
  <si>
    <t xml:space="preserve">J BENADICT KEVIN</t>
  </si>
  <si>
    <t xml:space="preserve">DD933712020322353</t>
  </si>
  <si>
    <t xml:space="preserve">MITHUSHA G</t>
  </si>
  <si>
    <t xml:space="preserve">DD996804020322352</t>
  </si>
  <si>
    <t xml:space="preserve">BALAKRISHNAN</t>
  </si>
  <si>
    <t xml:space="preserve">DD891872020322351</t>
  </si>
  <si>
    <t xml:space="preserve">MUTHUSELVAM VELLAIPAZHAM</t>
  </si>
  <si>
    <t xml:space="preserve">DD847551020322350</t>
  </si>
  <si>
    <t xml:space="preserve">MUTHURAMALINGAM S</t>
  </si>
  <si>
    <t xml:space="preserve">DD628750020322349</t>
  </si>
  <si>
    <t xml:space="preserve">B ANUSIYA</t>
  </si>
  <si>
    <t xml:space="preserve">DD663392020322348</t>
  </si>
  <si>
    <t xml:space="preserve">SELVARAJ P</t>
  </si>
  <si>
    <t xml:space="preserve">DD258450020322347</t>
  </si>
  <si>
    <t xml:space="preserve">KALAIVANI SENTHILNAYAGAM</t>
  </si>
  <si>
    <t xml:space="preserve">DD598970020322346</t>
  </si>
  <si>
    <t xml:space="preserve">Z SUMAYA</t>
  </si>
  <si>
    <t xml:space="preserve">DD887855020322345</t>
  </si>
  <si>
    <t xml:space="preserve">K A UMAR FAROOK ALI</t>
  </si>
  <si>
    <t xml:space="preserve">DD853739020322344</t>
  </si>
  <si>
    <t xml:space="preserve">NITHYAPRIYA KULANTHAIVEL</t>
  </si>
  <si>
    <t xml:space="preserve">DD454674020322343</t>
  </si>
  <si>
    <t xml:space="preserve">C SELVARAJ</t>
  </si>
  <si>
    <t xml:space="preserve">DD417262020322342</t>
  </si>
  <si>
    <t xml:space="preserve">SAMPATH</t>
  </si>
  <si>
    <t xml:space="preserve">DD794982020322341</t>
  </si>
  <si>
    <t xml:space="preserve">MANICKAM</t>
  </si>
  <si>
    <t xml:space="preserve">DD243595020322340</t>
  </si>
  <si>
    <t xml:space="preserve">SELVARAJ T</t>
  </si>
  <si>
    <t xml:space="preserve">DD694067020322339</t>
  </si>
  <si>
    <t xml:space="preserve">LOGANATHAN R N</t>
  </si>
  <si>
    <t xml:space="preserve">DD075063020322338</t>
  </si>
  <si>
    <t xml:space="preserve">SHANMUGAM CHINNASAMY</t>
  </si>
  <si>
    <t xml:space="preserve">DD075063020322337</t>
  </si>
  <si>
    <t xml:space="preserve">NANDHAKUMAR CHENNIAPPAN</t>
  </si>
  <si>
    <t xml:space="preserve">DD075063020322336</t>
  </si>
  <si>
    <t xml:space="preserve">NATARAJAN K A</t>
  </si>
  <si>
    <t xml:space="preserve">DD075034020322335</t>
  </si>
  <si>
    <t xml:space="preserve">M YUVARAJA</t>
  </si>
  <si>
    <t xml:space="preserve">DD851021020322334</t>
  </si>
  <si>
    <t xml:space="preserve">KANNAN J</t>
  </si>
  <si>
    <t xml:space="preserve">DD478703020322333</t>
  </si>
  <si>
    <t xml:space="preserve">SATHEESHKUMAR PALANIYAPPAN</t>
  </si>
  <si>
    <t xml:space="preserve">DD949022020322332</t>
  </si>
  <si>
    <t xml:space="preserve">MURALI MANOHAR THANGAM</t>
  </si>
  <si>
    <t xml:space="preserve">DD355946020322331</t>
  </si>
  <si>
    <t xml:space="preserve">DINESHKUMAR RAJENDRAN</t>
  </si>
  <si>
    <t xml:space="preserve">DD035795020322330</t>
  </si>
  <si>
    <t xml:space="preserve">UDHAYAPRAKASH C</t>
  </si>
  <si>
    <t xml:space="preserve">DD855425020322329</t>
  </si>
  <si>
    <t xml:space="preserve">JANARTHANAN BALAKRISHNAN</t>
  </si>
  <si>
    <t xml:space="preserve">DD203561020322328</t>
  </si>
  <si>
    <t xml:space="preserve">THIYAGARAJAN M</t>
  </si>
  <si>
    <t xml:space="preserve">DD430998020322327</t>
  </si>
  <si>
    <t xml:space="preserve">G V VIMAL</t>
  </si>
  <si>
    <t xml:space="preserve">DD247480020322326</t>
  </si>
  <si>
    <t xml:space="preserve">MALAR SOKKALINGAM</t>
  </si>
  <si>
    <t xml:space="preserve">DD863602020322325</t>
  </si>
  <si>
    <t xml:space="preserve">R GEETHA</t>
  </si>
  <si>
    <t xml:space="preserve">DD862751020322324</t>
  </si>
  <si>
    <t xml:space="preserve">P J SHYAMSANKAR</t>
  </si>
  <si>
    <t xml:space="preserve">DD101960020322323</t>
  </si>
  <si>
    <t xml:space="preserve">UVARAJ KANDHSAMY</t>
  </si>
  <si>
    <t xml:space="preserve">DD133883020322322</t>
  </si>
  <si>
    <t xml:space="preserve">PAPU RAM JORAM</t>
  </si>
  <si>
    <t xml:space="preserve">DD704447020322321</t>
  </si>
  <si>
    <t xml:space="preserve">CHENNAIYAN</t>
  </si>
  <si>
    <t xml:space="preserve">DD758912020322320</t>
  </si>
  <si>
    <t xml:space="preserve">ARIVAZHAGAN GOPU</t>
  </si>
  <si>
    <t xml:space="preserve">DD049835020322319</t>
  </si>
  <si>
    <t xml:space="preserve">J.K.AGENCIES</t>
  </si>
  <si>
    <t xml:space="preserve">DD844529020322318</t>
  </si>
  <si>
    <t xml:space="preserve">PRABU M K</t>
  </si>
  <si>
    <t xml:space="preserve">DD138206020322317</t>
  </si>
  <si>
    <t xml:space="preserve">REKHA</t>
  </si>
  <si>
    <t xml:space="preserve">DD228735020322316</t>
  </si>
  <si>
    <t xml:space="preserve">BAGAVATHI GANESAN THANU</t>
  </si>
  <si>
    <t xml:space="preserve">DD996736020322315</t>
  </si>
  <si>
    <t xml:space="preserve">RATHEESH</t>
  </si>
  <si>
    <t xml:space="preserve">DD109998020322314</t>
  </si>
  <si>
    <t xml:space="preserve">YOGESH T</t>
  </si>
  <si>
    <t xml:space="preserve">DD417981020322313</t>
  </si>
  <si>
    <t xml:space="preserve">SRI NATTAR DEVI M</t>
  </si>
  <si>
    <t xml:space="preserve">DD048177020322312</t>
  </si>
  <si>
    <t xml:space="preserve">KARUPPASAMY P</t>
  </si>
  <si>
    <t xml:space="preserve">DD216645020322311</t>
  </si>
  <si>
    <t xml:space="preserve">MEERA AFRIN</t>
  </si>
  <si>
    <t xml:space="preserve">DD163098020322310</t>
  </si>
  <si>
    <t xml:space="preserve">PAPPATHY V</t>
  </si>
  <si>
    <t xml:space="preserve">DD067600020322309</t>
  </si>
  <si>
    <t xml:space="preserve">SOWMIYA K</t>
  </si>
  <si>
    <t xml:space="preserve">DD101502020322308</t>
  </si>
  <si>
    <t xml:space="preserve">SUBATHRA K</t>
  </si>
  <si>
    <t xml:space="preserve">DD599038020322307</t>
  </si>
  <si>
    <t xml:space="preserve">RAJAPANDI KARUPPIAH</t>
  </si>
  <si>
    <t xml:space="preserve">DD753374020322306</t>
  </si>
  <si>
    <t xml:space="preserve">SUBASH R</t>
  </si>
  <si>
    <t xml:space="preserve">DD434246020322305</t>
  </si>
  <si>
    <t xml:space="preserve">MANCHULA J</t>
  </si>
  <si>
    <t xml:space="preserve">DD178057020322304</t>
  </si>
  <si>
    <t xml:space="preserve">A THANGAMALAR</t>
  </si>
  <si>
    <t xml:space="preserve">DD209114020322303</t>
  </si>
  <si>
    <t xml:space="preserve">MEERA HUSSAIN A</t>
  </si>
  <si>
    <t xml:space="preserve">DD250240020322302</t>
  </si>
  <si>
    <t xml:space="preserve">RABI MORIYA J</t>
  </si>
  <si>
    <t xml:space="preserve">DD826510020322301</t>
  </si>
  <si>
    <t xml:space="preserve">PRASATH R</t>
  </si>
  <si>
    <t xml:space="preserve">DD142714020322300</t>
  </si>
  <si>
    <t xml:space="preserve">RAJASEKARAN N</t>
  </si>
  <si>
    <t xml:space="preserve">DD430794020322299</t>
  </si>
  <si>
    <t xml:space="preserve">MANIKANDAN VASU</t>
  </si>
  <si>
    <t xml:space="preserve">DD514402020322298</t>
  </si>
  <si>
    <t xml:space="preserve">MUTHURAMAN BALAKRISHNADEVAR</t>
  </si>
  <si>
    <t xml:space="preserve">DD989445020322297</t>
  </si>
  <si>
    <t xml:space="preserve">KALEESWARAN</t>
  </si>
  <si>
    <t xml:space="preserve">DD320485020322296</t>
  </si>
  <si>
    <t xml:space="preserve">ASHWIN</t>
  </si>
  <si>
    <t xml:space="preserve">DD439460020322295</t>
  </si>
  <si>
    <t xml:space="preserve">VINITHKUMAR</t>
  </si>
  <si>
    <t xml:space="preserve">DD203071020322294</t>
  </si>
  <si>
    <t xml:space="preserve">SUNDARRAJAN</t>
  </si>
  <si>
    <t xml:space="preserve">DD853267020322293</t>
  </si>
  <si>
    <t xml:space="preserve">RAHUL</t>
  </si>
  <si>
    <t xml:space="preserve">DD845860020322292</t>
  </si>
  <si>
    <t xml:space="preserve">VEERARAGAVAN</t>
  </si>
  <si>
    <t xml:space="preserve">DD485132020322291</t>
  </si>
  <si>
    <t xml:space="preserve">SWATHILAKSHMI SEKAR</t>
  </si>
  <si>
    <t xml:space="preserve">DD219301020322290</t>
  </si>
  <si>
    <t xml:space="preserve">ARUN KISHORE R</t>
  </si>
  <si>
    <t xml:space="preserve">DD920935020322289</t>
  </si>
  <si>
    <t xml:space="preserve">KALAIVANI PERKASH</t>
  </si>
  <si>
    <t xml:space="preserve">DD626427020322288</t>
  </si>
  <si>
    <t xml:space="preserve">KRISHNANMOORTHY V</t>
  </si>
  <si>
    <t xml:space="preserve">DD626919020322287</t>
  </si>
  <si>
    <t xml:space="preserve">PAVITHRA</t>
  </si>
  <si>
    <t xml:space="preserve">DD215503020322286</t>
  </si>
  <si>
    <t xml:space="preserve">T KRISHNA KISHORE</t>
  </si>
  <si>
    <t xml:space="preserve">DD804865020322285</t>
  </si>
  <si>
    <t xml:space="preserve">SELVAVINAYAGAM</t>
  </si>
  <si>
    <t xml:space="preserve">DD123705020322284</t>
  </si>
  <si>
    <t xml:space="preserve">PRABHU DHANAPAL</t>
  </si>
  <si>
    <t xml:space="preserve">DD453518020322283</t>
  </si>
  <si>
    <t xml:space="preserve">CHIDAMBARAM K</t>
  </si>
  <si>
    <t xml:space="preserve">DD454686020322282</t>
  </si>
  <si>
    <t xml:space="preserve">ANAND A</t>
  </si>
  <si>
    <t xml:space="preserve">DD015738020322281</t>
  </si>
  <si>
    <t xml:space="preserve">GOPALAKRISHNAN P</t>
  </si>
  <si>
    <t xml:space="preserve">DD242498020322280</t>
  </si>
  <si>
    <t xml:space="preserve">BAPTIST BHOGILAL KHIMJI GALA</t>
  </si>
  <si>
    <t xml:space="preserve">DD581863020322212</t>
  </si>
  <si>
    <t xml:space="preserve">MOLOY KR MANDAL</t>
  </si>
  <si>
    <t xml:space="preserve">DD329271020322214</t>
  </si>
  <si>
    <t xml:space="preserve">NIKITA NARESH NIMBARE</t>
  </si>
  <si>
    <t xml:space="preserve">DD856337020322213</t>
  </si>
  <si>
    <t xml:space="preserve">SAUDAGAR AMBADAS KHURDE</t>
  </si>
  <si>
    <t xml:space="preserve">2691SSKCIF0522280222</t>
  </si>
  <si>
    <t xml:space="preserve">GITA TRADING</t>
  </si>
  <si>
    <t xml:space="preserve">2691SSKCIF0521280222</t>
  </si>
  <si>
    <t xml:space="preserve">PAWANKUMAR</t>
  </si>
  <si>
    <t xml:space="preserve">2691SSKCIF0906280222</t>
  </si>
  <si>
    <t xml:space="preserve">KAMLESH BHAGWANDAS PATEL</t>
  </si>
  <si>
    <t xml:space="preserve">O8421767382290106422702</t>
  </si>
  <si>
    <t xml:space="preserve">SHEELA NAIR</t>
  </si>
  <si>
    <t xml:space="preserve">O8972733898235106422702</t>
  </si>
  <si>
    <t xml:space="preserve">DEEP DILEEP ROW</t>
  </si>
  <si>
    <t xml:space="preserve">O2330166980848106422702</t>
  </si>
  <si>
    <t xml:space="preserve">LIPIKA BANDYOPADHYAY</t>
  </si>
  <si>
    <t xml:space="preserve">O1240326450605106422702</t>
  </si>
  <si>
    <t xml:space="preserve">NIDHI KEJRIWAL</t>
  </si>
  <si>
    <t xml:space="preserve">O0040584910023106422702</t>
  </si>
  <si>
    <t xml:space="preserve">ASHFAQUE USMAN DHARODIYA</t>
  </si>
  <si>
    <t xml:space="preserve">O9046971508933106422702</t>
  </si>
  <si>
    <t xml:space="preserve">SHITALBEN DINESHBHAI BHATIA</t>
  </si>
  <si>
    <t xml:space="preserve">O9040133078825106422702</t>
  </si>
  <si>
    <t xml:space="preserve">AJIT SUBODHCHANDRA DESAI</t>
  </si>
  <si>
    <t xml:space="preserve">O0590297950350106422702</t>
  </si>
  <si>
    <t xml:space="preserve">MANISH KUMAR VANI</t>
  </si>
  <si>
    <t xml:space="preserve">O8675374034717106422702</t>
  </si>
  <si>
    <t xml:space="preserve">GILITWALA RUSHANT KETAN</t>
  </si>
  <si>
    <t xml:space="preserve">O93808388110409106422702</t>
  </si>
  <si>
    <t xml:space="preserve">VIRANI DINESHBHAI DHIRUBHAI</t>
  </si>
  <si>
    <t xml:space="preserve">O93835341810563106422702</t>
  </si>
  <si>
    <t xml:space="preserve">GAJERA VIKAS RAMESHBHAI</t>
  </si>
  <si>
    <t xml:space="preserve">O91159945810069106422702</t>
  </si>
  <si>
    <t xml:space="preserve">GAJERA HIRENBHAI BECHARBHAI</t>
  </si>
  <si>
    <t xml:space="preserve">O9082213839455106422702</t>
  </si>
  <si>
    <t xml:space="preserve">MAHESHBHAI TALSHIBHAI NAVADIYA</t>
  </si>
  <si>
    <t xml:space="preserve">O8649355644400106422702</t>
  </si>
  <si>
    <t xml:space="preserve">PRATIK MAGANBHAI SAGAR</t>
  </si>
  <si>
    <t xml:space="preserve">O9058876969123106422702</t>
  </si>
  <si>
    <t xml:space="preserve">PATEL NEETA DEVENDRA</t>
  </si>
  <si>
    <t xml:space="preserve">O0130417890119106422702</t>
  </si>
  <si>
    <t xml:space="preserve">AMIT PRAMODCHANDRA SHAH</t>
  </si>
  <si>
    <t xml:space="preserve">O0130085550116106422702</t>
  </si>
  <si>
    <t xml:space="preserve">RANA BANSILAL</t>
  </si>
  <si>
    <t xml:space="preserve">O0131677020127106422702</t>
  </si>
  <si>
    <t xml:space="preserve">JAYKUMAR	PUROHIT</t>
  </si>
  <si>
    <t xml:space="preserve">O8674808444713106422702</t>
  </si>
  <si>
    <t xml:space="preserve">NAYANABEN DHARMESHBHAI ROKAD</t>
  </si>
  <si>
    <t xml:space="preserve">O8872400436921106422702</t>
  </si>
  <si>
    <t xml:space="preserve">CHANDRIKABEN THAKKAR</t>
  </si>
  <si>
    <t xml:space="preserve">O8759208695488106422702</t>
  </si>
  <si>
    <t xml:space="preserve">CHAKRABORTY AVARANI NANIGOPAL</t>
  </si>
  <si>
    <t xml:space="preserve">O8426002392328106422702</t>
  </si>
  <si>
    <t xml:space="preserve">LATA ATUL DESAI</t>
  </si>
  <si>
    <t xml:space="preserve">O0320039430242106422702</t>
  </si>
  <si>
    <t xml:space="preserve">KUMAVAT BABULAL DIPAJI</t>
  </si>
  <si>
    <t xml:space="preserve">O8947598117940106422702</t>
  </si>
  <si>
    <t xml:space="preserve">ALPA VIRAL SHETH</t>
  </si>
  <si>
    <t xml:space="preserve">O8705227244999106422702</t>
  </si>
  <si>
    <t xml:space="preserve">INANI PUJA SUNILKUMAR</t>
  </si>
  <si>
    <t xml:space="preserve">O8897866427314106422702</t>
  </si>
  <si>
    <t xml:space="preserve">AMIN NURUDIN MODI</t>
  </si>
  <si>
    <t xml:space="preserve">O1750042500729106422702</t>
  </si>
  <si>
    <t xml:space="preserve">BADIUZZAMAN KAYAM SHEKH</t>
  </si>
  <si>
    <t xml:space="preserve">O9105860459855106422702</t>
  </si>
  <si>
    <t xml:space="preserve">NILAVANTI BEN ARVINDBHAI	BHALSOD</t>
  </si>
  <si>
    <t xml:space="preserve">O0870107240465106422702</t>
  </si>
  <si>
    <t xml:space="preserve">VYOMESH DESAI</t>
  </si>
  <si>
    <t xml:space="preserve">O0870034950462106422702</t>
  </si>
  <si>
    <t xml:space="preserve">DHEERAJ JANGID</t>
  </si>
  <si>
    <t xml:space="preserve">O9080328149420106422702</t>
  </si>
  <si>
    <t xml:space="preserve">SUDHAKAR	RATAWA</t>
  </si>
  <si>
    <t xml:space="preserve">O8652166524440106422702</t>
  </si>
  <si>
    <t xml:space="preserve">HUKUM SINGH</t>
  </si>
  <si>
    <t xml:space="preserve">O3110006120974106422702</t>
  </si>
  <si>
    <t xml:space="preserve">BEENA JAIN</t>
  </si>
  <si>
    <t xml:space="preserve">O8859940376704106422702</t>
  </si>
  <si>
    <t xml:space="preserve">BHARTI RATAWA</t>
  </si>
  <si>
    <t xml:space="preserve">O8600730574139106422702</t>
  </si>
  <si>
    <t xml:space="preserve">RUCHI KULSHRESHTHA</t>
  </si>
  <si>
    <t xml:space="preserve">O9073668469341106422702</t>
  </si>
  <si>
    <t xml:space="preserve">O8798370345955106422702</t>
  </si>
  <si>
    <t xml:space="preserve">SHAMIM ALAM</t>
  </si>
  <si>
    <t xml:space="preserve">O8505835653164106422702</t>
  </si>
  <si>
    <t xml:space="preserve">AKARSH MEHROTRA</t>
  </si>
  <si>
    <t xml:space="preserve">O8420358312271106422702</t>
  </si>
  <si>
    <t xml:space="preserve">ARUN KUMAR MISHRA</t>
  </si>
  <si>
    <t xml:space="preserve">O2860041830945106422702</t>
  </si>
  <si>
    <t xml:space="preserve">SUSHMA VAISH</t>
  </si>
  <si>
    <t xml:space="preserve">O8314139651252106422702</t>
  </si>
  <si>
    <t xml:space="preserve">BALESH KUMAR SINGH</t>
  </si>
  <si>
    <t xml:space="preserve">O3480067071013106422702</t>
  </si>
  <si>
    <t xml:space="preserve">RUPINDER KAUR</t>
  </si>
  <si>
    <t xml:space="preserve">O9010474968755106422702</t>
  </si>
  <si>
    <t xml:space="preserve">KULVINDER SINGH RATRA</t>
  </si>
  <si>
    <t xml:space="preserve">O8960696988133106422702</t>
  </si>
  <si>
    <t xml:space="preserve">RAHUL BHAGAT</t>
  </si>
  <si>
    <t xml:space="preserve">O8429574762359106422702</t>
  </si>
  <si>
    <t xml:space="preserve">SANDESH CHHATWAL</t>
  </si>
  <si>
    <t xml:space="preserve">O0660141110381106422702</t>
  </si>
  <si>
    <t xml:space="preserve">O0220533250192106422702</t>
  </si>
  <si>
    <t xml:space="preserve">O8525880163384106422702</t>
  </si>
  <si>
    <t xml:space="preserve">NITIKA SONDHI</t>
  </si>
  <si>
    <t xml:space="preserve">O1790248990745106422702</t>
  </si>
  <si>
    <t xml:space="preserve">VIPIN CHOUDHARY</t>
  </si>
  <si>
    <t xml:space="preserve">O0780232940426106422702</t>
  </si>
  <si>
    <t xml:space="preserve">MADHU POPLAY</t>
  </si>
  <si>
    <t xml:space="preserve">O8967777578183106422702</t>
  </si>
  <si>
    <t xml:space="preserve">SUSHIL KUMAR PAPLAY</t>
  </si>
  <si>
    <t xml:space="preserve">O8925820937633106422702</t>
  </si>
  <si>
    <t xml:space="preserve">BALWINDER KAUR</t>
  </si>
  <si>
    <t xml:space="preserve">O8947032337930106422702</t>
  </si>
  <si>
    <t xml:space="preserve">RAMINDERPREET SINGH</t>
  </si>
  <si>
    <t xml:space="preserve">O8507838943190106422702</t>
  </si>
  <si>
    <t xml:space="preserve">O8950681717989106422702</t>
  </si>
  <si>
    <t xml:space="preserve">O8776845425678106422702</t>
  </si>
  <si>
    <t xml:space="preserve">O4320025921090106422702</t>
  </si>
  <si>
    <t xml:space="preserve">AKHILESH KUMAR</t>
  </si>
  <si>
    <t xml:space="preserve">DD484416020322107</t>
  </si>
  <si>
    <t xml:space="preserve">RAJ KISHOR SINGH</t>
  </si>
  <si>
    <t xml:space="preserve">DD832588020322106</t>
  </si>
  <si>
    <t xml:space="preserve">GAURAV SINGH</t>
  </si>
  <si>
    <t xml:space="preserve">DD531927020322105</t>
  </si>
  <si>
    <t xml:space="preserve">URMIL GUPTA</t>
  </si>
  <si>
    <t xml:space="preserve">DD619754020322104</t>
  </si>
  <si>
    <t xml:space="preserve">KIRAN YADAV</t>
  </si>
  <si>
    <t xml:space="preserve">DD056803020322103</t>
  </si>
  <si>
    <t xml:space="preserve">VINAYAK TIWARI</t>
  </si>
  <si>
    <t xml:space="preserve">DD307114020322102</t>
  </si>
  <si>
    <t xml:space="preserve">7HEVEN RETAIL</t>
  </si>
  <si>
    <t xml:space="preserve">DD475239020322101</t>
  </si>
  <si>
    <t xml:space="preserve">HEMANT</t>
  </si>
  <si>
    <t xml:space="preserve">DD791932020322100</t>
  </si>
  <si>
    <t xml:space="preserve">VINOD KUMAR CHOPRA</t>
  </si>
  <si>
    <t xml:space="preserve">DD829448020322099</t>
  </si>
  <si>
    <t xml:space="preserve">DD462786020322098</t>
  </si>
  <si>
    <t xml:space="preserve">REEKO SHARMA</t>
  </si>
  <si>
    <t xml:space="preserve">DD758661020322097</t>
  </si>
  <si>
    <t xml:space="preserve">DD118959020322096</t>
  </si>
  <si>
    <t xml:space="preserve">MANISHA</t>
  </si>
  <si>
    <t xml:space="preserve">DD640668020322095</t>
  </si>
  <si>
    <t xml:space="preserve">AUSTIN MASIH</t>
  </si>
  <si>
    <t xml:space="preserve">DD334817020322094</t>
  </si>
  <si>
    <t xml:space="preserve">DD752969020322093</t>
  </si>
  <si>
    <t xml:space="preserve">DD530528020322092</t>
  </si>
  <si>
    <t xml:space="preserve">HARLEEN KAUR</t>
  </si>
  <si>
    <t xml:space="preserve">DD687515020322091</t>
  </si>
  <si>
    <t xml:space="preserve">DD380099020322090</t>
  </si>
  <si>
    <t xml:space="preserve">GURSIMRAN KAUR</t>
  </si>
  <si>
    <t xml:space="preserve">DD195766020322089</t>
  </si>
  <si>
    <t xml:space="preserve">DD195766020322088</t>
  </si>
  <si>
    <t xml:space="preserve">RAMA RANI</t>
  </si>
  <si>
    <t xml:space="preserve">DD212557020322087</t>
  </si>
  <si>
    <t xml:space="preserve">DD212298020322086</t>
  </si>
  <si>
    <t xml:space="preserve">DD022570020322085</t>
  </si>
  <si>
    <t xml:space="preserve">DD109581020322084</t>
  </si>
  <si>
    <t xml:space="preserve">DD343825020322083</t>
  </si>
  <si>
    <t xml:space="preserve">DD850948020322082</t>
  </si>
  <si>
    <t xml:space="preserve">DD867298020322081</t>
  </si>
  <si>
    <t xml:space="preserve">MANPREET SINGH BATRA</t>
  </si>
  <si>
    <t xml:space="preserve">DD321335020322080</t>
  </si>
  <si>
    <t xml:space="preserve">DD883137020322079</t>
  </si>
  <si>
    <t xml:space="preserve">DD273828020322078</t>
  </si>
  <si>
    <t xml:space="preserve">ANSHUL GOEL</t>
  </si>
  <si>
    <t xml:space="preserve">DD020635020322077</t>
  </si>
  <si>
    <t xml:space="preserve">DD633943020322076</t>
  </si>
  <si>
    <t xml:space="preserve">DD984392020322075</t>
  </si>
  <si>
    <t xml:space="preserve">DD159636020322074</t>
  </si>
  <si>
    <t xml:space="preserve">JASWANT SINGH</t>
  </si>
  <si>
    <t xml:space="preserve">DD762039020322073</t>
  </si>
  <si>
    <t xml:space="preserve">PARDEEP KUMAR</t>
  </si>
  <si>
    <t xml:space="preserve">DD226884020322072</t>
  </si>
  <si>
    <t xml:space="preserve">KMP INC</t>
  </si>
  <si>
    <t xml:space="preserve">DD967665020322071</t>
  </si>
  <si>
    <t xml:space="preserve">DEEPTI YADAV ARORA</t>
  </si>
  <si>
    <t xml:space="preserve">DD211699020322070</t>
  </si>
  <si>
    <t xml:space="preserve">SANDEEP ARORA</t>
  </si>
  <si>
    <t xml:space="preserve">DD211699020322069</t>
  </si>
  <si>
    <t xml:space="preserve">DD430682020322068</t>
  </si>
  <si>
    <t xml:space="preserve">RATNA MANNA</t>
  </si>
  <si>
    <t xml:space="preserve">DD381910020322067</t>
  </si>
  <si>
    <t xml:space="preserve">DD758581020322066</t>
  </si>
  <si>
    <t xml:space="preserve">DD980346020322065</t>
  </si>
  <si>
    <t xml:space="preserve">N91134131016927179112602</t>
  </si>
  <si>
    <t xml:space="preserve">N8538556425997179112602</t>
  </si>
  <si>
    <t xml:space="preserve">N0680474920728179112602</t>
  </si>
  <si>
    <t xml:space="preserve">N8671617527966179112602</t>
  </si>
  <si>
    <t xml:space="preserve">CHANDAN MOURYA</t>
  </si>
  <si>
    <t xml:space="preserve">N88901105312282179112602</t>
  </si>
  <si>
    <t xml:space="preserve">VELIDI VENKATA ABHISHEK</t>
  </si>
  <si>
    <t xml:space="preserve">N8782732289997179112602</t>
  </si>
  <si>
    <t xml:space="preserve">N8319767532280179112602</t>
  </si>
  <si>
    <t xml:space="preserve">N0081752510159179112602</t>
  </si>
  <si>
    <t xml:space="preserve">N8445799874177179112602</t>
  </si>
  <si>
    <t xml:space="preserve">N87955278210265179112602</t>
  </si>
  <si>
    <t xml:space="preserve">N8644638577462179112602</t>
  </si>
  <si>
    <t xml:space="preserve">TIMMAYAPALLY PRADEEP</t>
  </si>
  <si>
    <t xml:space="preserve">N0680579030734179112602</t>
  </si>
  <si>
    <t xml:space="preserve">N88987020312464179112602</t>
  </si>
  <si>
    <t xml:space="preserve">N8501904785268179112602</t>
  </si>
  <si>
    <t xml:space="preserve">N8377903273053179112602</t>
  </si>
  <si>
    <t xml:space="preserve">N89025079012544179112602</t>
  </si>
  <si>
    <t xml:space="preserve">N89720360813969179112602</t>
  </si>
  <si>
    <t xml:space="preserve">N89720359913968179112602</t>
  </si>
  <si>
    <t xml:space="preserve">N3700154371804179112602</t>
  </si>
  <si>
    <t xml:space="preserve">N8734311168931179112602</t>
  </si>
  <si>
    <t xml:space="preserve">N89485923913559179112602</t>
  </si>
  <si>
    <t xml:space="preserve">N5150021931979179112602</t>
  </si>
  <si>
    <t xml:space="preserve">N5150007141977179112602</t>
  </si>
  <si>
    <t xml:space="preserve">N0270282880407179112602</t>
  </si>
  <si>
    <t xml:space="preserve">N2890011751630179112602</t>
  </si>
  <si>
    <t xml:space="preserve">N89409287713373179112602</t>
  </si>
  <si>
    <t xml:space="preserve">N8662845577821179112602</t>
  </si>
  <si>
    <t xml:space="preserve">N8559201316388179112602</t>
  </si>
  <si>
    <t xml:space="preserve">N3440010841759179112602</t>
  </si>
  <si>
    <t xml:space="preserve">N8653139257611179112602</t>
  </si>
  <si>
    <t xml:space="preserve">N8503305585285179112602</t>
  </si>
  <si>
    <t xml:space="preserve">N2350137991480179112602</t>
  </si>
  <si>
    <t xml:space="preserve">N88887722812256179112602</t>
  </si>
  <si>
    <t xml:space="preserve">N88961455112418179112602</t>
  </si>
  <si>
    <t xml:space="preserve">N0080573260142179112602</t>
  </si>
  <si>
    <t xml:space="preserve">N89892861114266179112602</t>
  </si>
  <si>
    <t xml:space="preserve">N8447584244209179112602</t>
  </si>
  <si>
    <t xml:space="preserve">N0081058860149179112602</t>
  </si>
  <si>
    <t xml:space="preserve">N8415203203636179112602</t>
  </si>
  <si>
    <t xml:space="preserve">N8357606872760179112602</t>
  </si>
  <si>
    <t xml:space="preserve">N8550752016223179112602</t>
  </si>
  <si>
    <t xml:space="preserve">N1390020791149179112602</t>
  </si>
  <si>
    <t xml:space="preserve">N8443784494126179112602</t>
  </si>
  <si>
    <t xml:space="preserve">N2020036751372179112602</t>
  </si>
  <si>
    <t xml:space="preserve">N93737692917259179112602</t>
  </si>
  <si>
    <t xml:space="preserve">N88489688611319179112602</t>
  </si>
  <si>
    <t xml:space="preserve">N8779237309927179112602</t>
  </si>
  <si>
    <t xml:space="preserve">N4003059761856179112602</t>
  </si>
  <si>
    <t xml:space="preserve">N89675870913891179112602</t>
  </si>
  <si>
    <t xml:space="preserve">N89221789112969179112602</t>
  </si>
  <si>
    <t xml:space="preserve">N87931200210219179112602</t>
  </si>
  <si>
    <t xml:space="preserve">N8773290339803179112602</t>
  </si>
  <si>
    <t xml:space="preserve">N8664486707853179112602</t>
  </si>
  <si>
    <t xml:space="preserve">N8689320958312179112602</t>
  </si>
  <si>
    <t xml:space="preserve">N90460344315066179112602</t>
  </si>
  <si>
    <t xml:space="preserve">N8423327413782179112602</t>
  </si>
  <si>
    <t xml:space="preserve">N2650075901575179112602</t>
  </si>
  <si>
    <t xml:space="preserve">N8421075483734179112602</t>
  </si>
  <si>
    <t xml:space="preserve">N8462941164467179112602</t>
  </si>
  <si>
    <t xml:space="preserve">N0090353400175179112602</t>
  </si>
  <si>
    <t xml:space="preserve">CHANDU VITHOBA SELOKAR</t>
  </si>
  <si>
    <t xml:space="preserve">N8468708064562179112602</t>
  </si>
  <si>
    <t xml:space="preserve">N89597757913781179112602</t>
  </si>
  <si>
    <t xml:space="preserve">N0480099420595179112602</t>
  </si>
  <si>
    <t xml:space="preserve">N8380899533098179112602</t>
  </si>
  <si>
    <t xml:space="preserve">N90372101214836179112602</t>
  </si>
  <si>
    <t xml:space="preserve">N8421507253745179112602</t>
  </si>
  <si>
    <t xml:space="preserve">N90069895214715179112602</t>
  </si>
  <si>
    <t xml:space="preserve">N88187856410698179112602</t>
  </si>
  <si>
    <t xml:space="preserve">N8427640403869179112602</t>
  </si>
  <si>
    <t xml:space="preserve">N89822555714116179112602</t>
  </si>
  <si>
    <t xml:space="preserve">N8739076649055179112602</t>
  </si>
  <si>
    <t xml:space="preserve">N89934236814372179112602</t>
  </si>
  <si>
    <t xml:space="preserve">N8643511907439179112602</t>
  </si>
  <si>
    <t xml:space="preserve">N8518103655611179112602</t>
  </si>
  <si>
    <t xml:space="preserve">N8326290832356179112602</t>
  </si>
  <si>
    <t xml:space="preserve">N8658082657716179112602</t>
  </si>
  <si>
    <t xml:space="preserve">N8689825598323179112602</t>
  </si>
  <si>
    <t xml:space="preserve">N91045127216603179112602</t>
  </si>
  <si>
    <t xml:space="preserve">N90463727015070179112602</t>
  </si>
  <si>
    <t xml:space="preserve">N89491232913571179112602</t>
  </si>
  <si>
    <t xml:space="preserve">N89198476012914179112602</t>
  </si>
  <si>
    <t xml:space="preserve">N8331226342420179112602</t>
  </si>
  <si>
    <t xml:space="preserve">N90815357115951179112602</t>
  </si>
  <si>
    <t xml:space="preserve">N8340639522509179112602</t>
  </si>
  <si>
    <t xml:space="preserve">N8467892434546179112602</t>
  </si>
  <si>
    <t xml:space="preserve">N8316374282246179112602</t>
  </si>
  <si>
    <t xml:space="preserve">N8323552212333179112602</t>
  </si>
  <si>
    <t xml:space="preserve">N8528536695789179112602</t>
  </si>
  <si>
    <t xml:space="preserve">N1310007521105179112602</t>
  </si>
  <si>
    <t xml:space="preserve">N8765449109647179112602</t>
  </si>
  <si>
    <t xml:space="preserve">N91013460416506179112602</t>
  </si>
  <si>
    <t xml:space="preserve">N88213991910766179112602</t>
  </si>
  <si>
    <t xml:space="preserve">N8529488665806179112602</t>
  </si>
  <si>
    <t xml:space="preserve">N8529460915805179112602</t>
  </si>
  <si>
    <t xml:space="preserve">N4540046151923179112602</t>
  </si>
  <si>
    <t xml:space="preserve">N0730658430769179112602</t>
  </si>
  <si>
    <t xml:space="preserve">N90876486116097179112602</t>
  </si>
  <si>
    <t xml:space="preserve">N89621438213860179112602</t>
  </si>
  <si>
    <t xml:space="preserve">N0160997420258143840203</t>
  </si>
  <si>
    <t xml:space="preserve">N5990016721751143840203</t>
  </si>
  <si>
    <t xml:space="preserve">N93798025113975143840203</t>
  </si>
  <si>
    <t xml:space="preserve">N8545967775215143840203</t>
  </si>
  <si>
    <t xml:space="preserve">N8435258783447143840203</t>
  </si>
  <si>
    <t xml:space="preserve">N8326498812010143840203</t>
  </si>
  <si>
    <t xml:space="preserve">N0820409600705143840203</t>
  </si>
  <si>
    <t xml:space="preserve">N8419885383256143840203</t>
  </si>
  <si>
    <t xml:space="preserve">N8717216037259143840203</t>
  </si>
  <si>
    <t xml:space="preserve">N0830213670707143840203</t>
  </si>
  <si>
    <t xml:space="preserve">N8603124396044143840203</t>
  </si>
  <si>
    <t xml:space="preserve">RAJKUMAR T</t>
  </si>
  <si>
    <t xml:space="preserve">N88943479610132143840203</t>
  </si>
  <si>
    <t xml:space="preserve">N8373215732626143840203</t>
  </si>
  <si>
    <t xml:space="preserve">N8360928442458143840203</t>
  </si>
  <si>
    <t xml:space="preserve">N8331214332066143840203</t>
  </si>
  <si>
    <t xml:space="preserve">N8458741433793143840203</t>
  </si>
  <si>
    <t xml:space="preserve">N8330889672062143840203</t>
  </si>
  <si>
    <t xml:space="preserve">N2110079481213143840203</t>
  </si>
  <si>
    <t xml:space="preserve">N89601819511398143840203</t>
  </si>
  <si>
    <t xml:space="preserve">N0160332640246143840203</t>
  </si>
  <si>
    <t xml:space="preserve">N8740253257540143840203</t>
  </si>
  <si>
    <t xml:space="preserve">N8385494522784143840203</t>
  </si>
  <si>
    <t xml:space="preserve">N4280088491624143840203</t>
  </si>
  <si>
    <t xml:space="preserve">N8770985488092143840203</t>
  </si>
  <si>
    <t xml:space="preserve">N8480301044071143840203</t>
  </si>
  <si>
    <t xml:space="preserve">N8786857468348143840203</t>
  </si>
  <si>
    <t xml:space="preserve">N8779822108236143840203</t>
  </si>
  <si>
    <t xml:space="preserve">N90081043012039143840203</t>
  </si>
  <si>
    <t xml:space="preserve">N8335886142129143840203</t>
  </si>
  <si>
    <t xml:space="preserve">N8866987579583143840203</t>
  </si>
  <si>
    <t xml:space="preserve">N0040985280037143840203</t>
  </si>
  <si>
    <t xml:space="preserve">N0061326110085143840203</t>
  </si>
  <si>
    <t xml:space="preserve">N8438666123491143840203</t>
  </si>
  <si>
    <t xml:space="preserve">N8511886114645143840203</t>
  </si>
  <si>
    <t xml:space="preserve">N8440639843528143840203</t>
  </si>
  <si>
    <t xml:space="preserve">N8546697805228143840203</t>
  </si>
  <si>
    <t xml:space="preserve">JAKKAMREDDY VASUDHA</t>
  </si>
  <si>
    <t xml:space="preserve">N8781270828261143840203</t>
  </si>
  <si>
    <t xml:space="preserve">N0061426160086143840203</t>
  </si>
  <si>
    <t xml:space="preserve">N8530617734968143840203</t>
  </si>
  <si>
    <t xml:space="preserve">N0140702770230143840203</t>
  </si>
  <si>
    <t xml:space="preserve">N0140057990222143840203</t>
  </si>
  <si>
    <t xml:space="preserve">N1680271311103143840203</t>
  </si>
  <si>
    <t xml:space="preserve">N8414695043182143840203</t>
  </si>
  <si>
    <t xml:space="preserve">N8775425538174143840203</t>
  </si>
  <si>
    <t xml:space="preserve">N90804337612853143840203</t>
  </si>
  <si>
    <t xml:space="preserve">N8740457367544143840203</t>
  </si>
  <si>
    <t xml:space="preserve">N8576533295708143840203</t>
  </si>
  <si>
    <t xml:space="preserve">N89293706310784143840203</t>
  </si>
  <si>
    <t xml:space="preserve">N4120009491616143840203</t>
  </si>
  <si>
    <t xml:space="preserve">N8823525248900143840203</t>
  </si>
  <si>
    <t xml:space="preserve">N8803426468597143840203</t>
  </si>
  <si>
    <t xml:space="preserve">N8371172582588143840203</t>
  </si>
  <si>
    <t xml:space="preserve">N8842971299200143840203</t>
  </si>
  <si>
    <t xml:space="preserve">N8378742722686143840203</t>
  </si>
  <si>
    <t xml:space="preserve">N0940203700744143840203</t>
  </si>
  <si>
    <t xml:space="preserve">DEEPALI SAXENA</t>
  </si>
  <si>
    <t xml:space="preserve">N8527614324910143840203</t>
  </si>
  <si>
    <t xml:space="preserve">N8661303516603143840203</t>
  </si>
  <si>
    <t xml:space="preserve">N8454993793744143840203</t>
  </si>
  <si>
    <t xml:space="preserve">N1140192250818143840203</t>
  </si>
  <si>
    <t xml:space="preserve">N8874040019740143840203</t>
  </si>
  <si>
    <t xml:space="preserve">N8864717429535143840203</t>
  </si>
  <si>
    <t xml:space="preserve">N8853531059326143840203</t>
  </si>
  <si>
    <t xml:space="preserve">N5530024101728143840203</t>
  </si>
  <si>
    <t xml:space="preserve">N93808499114002143840203</t>
  </si>
  <si>
    <t xml:space="preserve">N8760971167905143840203</t>
  </si>
  <si>
    <t xml:space="preserve">N0220286520313143840203</t>
  </si>
  <si>
    <t xml:space="preserve">N8822104218869143840203</t>
  </si>
  <si>
    <t xml:space="preserve">N8508342944586143840203</t>
  </si>
  <si>
    <t xml:space="preserve">N8409346033127143840203</t>
  </si>
  <si>
    <t xml:space="preserve">N1380198181010143840203</t>
  </si>
  <si>
    <t xml:space="preserve">N8553080285317143840203</t>
  </si>
  <si>
    <t xml:space="preserve">N8468084823918143840203</t>
  </si>
  <si>
    <t xml:space="preserve">N0520493140560143840203</t>
  </si>
  <si>
    <t xml:space="preserve">N0650093410625143840203</t>
  </si>
  <si>
    <t xml:space="preserve">N2453715172235143840203</t>
  </si>
  <si>
    <t xml:space="preserve">N8535845105064143840203</t>
  </si>
  <si>
    <t xml:space="preserve">N8867065149584143840203</t>
  </si>
  <si>
    <t xml:space="preserve">N0610409360608143840203</t>
  </si>
  <si>
    <t xml:space="preserve">PRAKRUTI DESHPET</t>
  </si>
  <si>
    <t xml:space="preserve">N91041549813310143840203</t>
  </si>
  <si>
    <t xml:space="preserve">N8844500409232143840203</t>
  </si>
  <si>
    <t xml:space="preserve">N8509049034600143840203</t>
  </si>
  <si>
    <t xml:space="preserve">N4001536581585143840203</t>
  </si>
  <si>
    <t xml:space="preserve">N1020072860759143840203</t>
  </si>
  <si>
    <t xml:space="preserve">N90082527512041143840203</t>
  </si>
  <si>
    <t xml:space="preserve">N8808313118688143840203</t>
  </si>
  <si>
    <t xml:space="preserve">VIJAY CHOUDHRI</t>
  </si>
  <si>
    <t xml:space="preserve">N8314091881870143840203</t>
  </si>
  <si>
    <t xml:space="preserve">N8594218695949143840203</t>
  </si>
  <si>
    <t xml:space="preserve">N0090743120150143840203</t>
  </si>
  <si>
    <t xml:space="preserve">N0090747960151143840203</t>
  </si>
  <si>
    <t xml:space="preserve">N8682884296919143840203</t>
  </si>
  <si>
    <t xml:space="preserve">N8422135253294143840203</t>
  </si>
  <si>
    <t xml:space="preserve">N8861104579444143840203</t>
  </si>
  <si>
    <t xml:space="preserve">N1070000110794143840203</t>
  </si>
  <si>
    <t xml:space="preserve">N8359367422424143840203</t>
  </si>
  <si>
    <t xml:space="preserve">N8521345634832143840203</t>
  </si>
  <si>
    <t xml:space="preserve">MADHUMITA  SENGUPTA</t>
  </si>
  <si>
    <t xml:space="preserve">2691SSKCIF1183280222</t>
  </si>
  <si>
    <t xml:space="preserve">SOUVIK CHATTERJEE</t>
  </si>
  <si>
    <t xml:space="preserve">2691SSKCIF1182280222</t>
  </si>
  <si>
    <t xml:space="preserve">2691SSKCIF1181280222</t>
  </si>
  <si>
    <t xml:space="preserve">2691SSKCIF1180280222</t>
  </si>
  <si>
    <t xml:space="preserve">2691SSKCIF1179280222</t>
  </si>
  <si>
    <t xml:space="preserve">SIMA PAL</t>
  </si>
  <si>
    <t xml:space="preserve">2691SSKCIF1178280222</t>
  </si>
  <si>
    <t xml:space="preserve">RIA NANDI</t>
  </si>
  <si>
    <t xml:space="preserve">2691SSKCIF1177280222</t>
  </si>
  <si>
    <t xml:space="preserve">TRIPTI  KUNDU</t>
  </si>
  <si>
    <t xml:space="preserve">2691SSKCIF1176280222</t>
  </si>
  <si>
    <t xml:space="preserve">MONOJ KUMAR DEBNATH</t>
  </si>
  <si>
    <t xml:space="preserve">2691SSKCIF1175280222</t>
  </si>
  <si>
    <t xml:space="preserve">OM SHARMA</t>
  </si>
  <si>
    <t xml:space="preserve">2691SSKCIF1174280222</t>
  </si>
  <si>
    <t xml:space="preserve">2691SSKCIF0084280222</t>
  </si>
  <si>
    <t xml:space="preserve">2691SSKCIF0083280222</t>
  </si>
  <si>
    <t xml:space="preserve">2691SSKCIF0082280222</t>
  </si>
  <si>
    <t xml:space="preserve">SACHIN  GARG</t>
  </si>
  <si>
    <t xml:space="preserve">2691SSKCIF0081280222</t>
  </si>
  <si>
    <t xml:space="preserve">2691SSKCIF0080280222</t>
  </si>
  <si>
    <t xml:space="preserve">2691SSKCIF0079280222</t>
  </si>
  <si>
    <t xml:space="preserve">VIKRAM MEHTA</t>
  </si>
  <si>
    <t xml:space="preserve">2691SSKCIF0078280222</t>
  </si>
  <si>
    <t xml:space="preserve">2691SSKCIF0077280222</t>
  </si>
  <si>
    <t xml:space="preserve">2691SSKCIF0076280222</t>
  </si>
  <si>
    <t xml:space="preserve">2691SSKCIF0075280222</t>
  </si>
  <si>
    <t xml:space="preserve">2691SSKCIF0074280222</t>
  </si>
  <si>
    <t xml:space="preserve">ARUNA SADANA</t>
  </si>
  <si>
    <t xml:space="preserve">2691SSKCIF0073280222</t>
  </si>
  <si>
    <t xml:space="preserve">Chatarbhuj  Garg</t>
  </si>
  <si>
    <t xml:space="preserve">2691SSKCIF0072280222</t>
  </si>
  <si>
    <t xml:space="preserve">2691SSKCIF0071280222</t>
  </si>
  <si>
    <t xml:space="preserve">ANIKET AGGARWAL</t>
  </si>
  <si>
    <t xml:space="preserve">2691SSKCIF0070280222</t>
  </si>
  <si>
    <t xml:space="preserve">POOJA RANI</t>
  </si>
  <si>
    <t xml:space="preserve">2691SSKCIF0069280222</t>
  </si>
  <si>
    <t xml:space="preserve">DVM PROTECH</t>
  </si>
  <si>
    <t xml:space="preserve">2691SSKCIF0068280222</t>
  </si>
  <si>
    <t xml:space="preserve">2691SSKCIF0067280222</t>
  </si>
  <si>
    <t xml:space="preserve">2691SSKCIF0066280222</t>
  </si>
  <si>
    <t xml:space="preserve">jagdish  chandra</t>
  </si>
  <si>
    <t xml:space="preserve">2691SSKCIF0065280222</t>
  </si>
  <si>
    <t xml:space="preserve">vikash  chandra</t>
  </si>
  <si>
    <t xml:space="preserve">2691SSKCIF0064280222</t>
  </si>
  <si>
    <t xml:space="preserve">2691SSKCIF0063280222</t>
  </si>
  <si>
    <t xml:space="preserve">2691SSKCIF0062280222</t>
  </si>
  <si>
    <t xml:space="preserve">Aman  Verma</t>
  </si>
  <si>
    <t xml:space="preserve">2691SSKCIF0061280222</t>
  </si>
  <si>
    <t xml:space="preserve">MOHD ADIL</t>
  </si>
  <si>
    <t xml:space="preserve">2691SSKCIF0060280222</t>
  </si>
  <si>
    <t xml:space="preserve">2691SSKCIF0059280222</t>
  </si>
  <si>
    <t xml:space="preserve">AKSHAY  KUMAR</t>
  </si>
  <si>
    <t xml:space="preserve">2691SSKCIF0058280222</t>
  </si>
  <si>
    <t xml:space="preserve">2691SSKCIF0057280222</t>
  </si>
  <si>
    <t xml:space="preserve">SANJAY MISHRA</t>
  </si>
  <si>
    <t xml:space="preserve">2691SSKCIF0056280222</t>
  </si>
  <si>
    <t xml:space="preserve">2691SSKCIF0055280222</t>
  </si>
  <si>
    <t xml:space="preserve">2691SSKCIF0054280222</t>
  </si>
  <si>
    <t xml:space="preserve">2691SSKCIF0053280222</t>
  </si>
  <si>
    <t xml:space="preserve">PRAMOD GARG</t>
  </si>
  <si>
    <t xml:space="preserve">2691SSKCIF0052280222</t>
  </si>
  <si>
    <t xml:space="preserve">2691SSKCIF0051280222</t>
  </si>
  <si>
    <t xml:space="preserve">2691SSKCIF0050280222</t>
  </si>
  <si>
    <t xml:space="preserve">DHEERAJ</t>
  </si>
  <si>
    <t xml:space="preserve">2691SSKCIF0049280222</t>
  </si>
  <si>
    <t xml:space="preserve">DEVYANSH AGGARWAL U/G MUKESH AGGARWAL</t>
  </si>
  <si>
    <t xml:space="preserve">2691SSKCIF0048280222</t>
  </si>
  <si>
    <t xml:space="preserve">Kapil  Bansal</t>
  </si>
  <si>
    <t xml:space="preserve">2691SSKCIF0047280222</t>
  </si>
  <si>
    <t xml:space="preserve">NIKHIL TAYAL</t>
  </si>
  <si>
    <t xml:space="preserve">2691SSKCIF0046280222</t>
  </si>
  <si>
    <t xml:space="preserve">2691SSKCIF0045280222</t>
  </si>
  <si>
    <t xml:space="preserve">RAJIV BANSAL</t>
  </si>
  <si>
    <t xml:space="preserve">2691SSKCIF0044280222</t>
  </si>
  <si>
    <t xml:space="preserve">2691SSKCIF0043280222</t>
  </si>
  <si>
    <t xml:space="preserve">NIKUNJ GUPTA</t>
  </si>
  <si>
    <t xml:space="preserve">2691SSKCIF0042280222</t>
  </si>
  <si>
    <t xml:space="preserve">SUSHIL PURI</t>
  </si>
  <si>
    <t xml:space="preserve">2691SSKCIF0041280222</t>
  </si>
  <si>
    <t xml:space="preserve">2691SSKCIF0040280222</t>
  </si>
  <si>
    <t xml:space="preserve">2691SSKCIF0039280222</t>
  </si>
  <si>
    <t xml:space="preserve">2691SSKCIF0038280222</t>
  </si>
  <si>
    <t xml:space="preserve">2691SSKCIF0037280222</t>
  </si>
  <si>
    <t xml:space="preserve">JYOTI</t>
  </si>
  <si>
    <t xml:space="preserve">2691SSKCIF0036280222</t>
  </si>
  <si>
    <t xml:space="preserve">2691SSKCIF0035280222</t>
  </si>
  <si>
    <t xml:space="preserve">2691SSKCIF0034280222</t>
  </si>
  <si>
    <t xml:space="preserve">2691SSKCIF0033280222</t>
  </si>
  <si>
    <t xml:space="preserve">KANVAR CORPORATION</t>
  </si>
  <si>
    <t xml:space="preserve">2691SSKCIF0032280222</t>
  </si>
  <si>
    <t xml:space="preserve">TANVI  BATRA</t>
  </si>
  <si>
    <t xml:space="preserve">2691SSKCIF0031280222</t>
  </si>
  <si>
    <t xml:space="preserve">Virender Pal Singh</t>
  </si>
  <si>
    <t xml:space="preserve">2691SSKCIF0030280222</t>
  </si>
  <si>
    <t xml:space="preserve">anchal goyal</t>
  </si>
  <si>
    <t xml:space="preserve">2691SSKCIF0029280222</t>
  </si>
  <si>
    <t xml:space="preserve">Gaurav sharma</t>
  </si>
  <si>
    <t xml:space="preserve">2691SSKCIF0028280222</t>
  </si>
  <si>
    <t xml:space="preserve">Vandana Alawadhi</t>
  </si>
  <si>
    <t xml:space="preserve">2691SSKCIF0027280222</t>
  </si>
  <si>
    <t xml:space="preserve">vimal alawadhi</t>
  </si>
  <si>
    <t xml:space="preserve">2691SSKCIF0026280222</t>
  </si>
  <si>
    <t xml:space="preserve">MOHAMMAD FAAIZ</t>
  </si>
  <si>
    <t xml:space="preserve">2691SSKCIF0025280222</t>
  </si>
  <si>
    <t xml:space="preserve">2691SSKCIF0024280222</t>
  </si>
  <si>
    <t xml:space="preserve">AMAR PREET SINGH MODI</t>
  </si>
  <si>
    <t xml:space="preserve">2691SSKCIF0022280222</t>
  </si>
  <si>
    <t xml:space="preserve">2691SSKCIF0023280222</t>
  </si>
  <si>
    <t xml:space="preserve">MANJEET SINGH CHHATWAL</t>
  </si>
  <si>
    <t xml:space="preserve">2691SSKCIF0021280222</t>
  </si>
  <si>
    <t xml:space="preserve">Hemant  Mittal</t>
  </si>
  <si>
    <t xml:space="preserve">2691SSKCIF0020280222</t>
  </si>
  <si>
    <t xml:space="preserve">2691SSKCIF0019280222</t>
  </si>
  <si>
    <t xml:space="preserve">MOHIT MITTAL</t>
  </si>
  <si>
    <t xml:space="preserve">2691SSKCIF0018280222</t>
  </si>
  <si>
    <t xml:space="preserve">2691SSKCIF0017280222</t>
  </si>
  <si>
    <t xml:space="preserve">RINKU AGGARWAL</t>
  </si>
  <si>
    <t xml:space="preserve">2691SSKCIF0016280222</t>
  </si>
  <si>
    <t xml:space="preserve">JYOTI GAWRI</t>
  </si>
  <si>
    <t xml:space="preserve">2691SSKCIF0015280222</t>
  </si>
  <si>
    <t xml:space="preserve">RITVIK GAWRI</t>
  </si>
  <si>
    <t xml:space="preserve">2691SSKCIF0014280222</t>
  </si>
  <si>
    <t xml:space="preserve">2691SSKCIF0013280222</t>
  </si>
  <si>
    <t xml:space="preserve">2691SSKCIF0012280222</t>
  </si>
  <si>
    <t xml:space="preserve">AJAYKUMAR DUBEY</t>
  </si>
  <si>
    <t xml:space="preserve">2691SSKCIF0011280222</t>
  </si>
  <si>
    <t xml:space="preserve">2691SSKCIF0010280222</t>
  </si>
  <si>
    <t xml:space="preserve">SANDHYA TELECOM</t>
  </si>
  <si>
    <t xml:space="preserve">2691SSKCIF0009280222</t>
  </si>
  <si>
    <t xml:space="preserve">2691SSKCIF0008280222</t>
  </si>
  <si>
    <t xml:space="preserve">HARIS MEHRAN</t>
  </si>
  <si>
    <t xml:space="preserve">2691SSKCIF0007280222</t>
  </si>
  <si>
    <t xml:space="preserve">MUKESH DAS</t>
  </si>
  <si>
    <t xml:space="preserve">2691SSKCIF0006280222</t>
  </si>
  <si>
    <t xml:space="preserve">IMRAN AHMED</t>
  </si>
  <si>
    <t xml:space="preserve">2691SSKCIF0005280222</t>
  </si>
  <si>
    <t xml:space="preserve">2691SSKCIF0004280222</t>
  </si>
  <si>
    <t xml:space="preserve">Ishant  Kanojia</t>
  </si>
  <si>
    <t xml:space="preserve">2691SSKCIF0003280222</t>
  </si>
  <si>
    <t xml:space="preserve">2691SSKCIF0002280222</t>
  </si>
  <si>
    <t xml:space="preserve">2691SSKCIF0001280222</t>
  </si>
  <si>
    <t xml:space="preserve">N8482299364833179112602</t>
  </si>
  <si>
    <t xml:space="preserve">N8718936218728179112602</t>
  </si>
  <si>
    <t xml:space="preserve">N8410572693578179112602</t>
  </si>
  <si>
    <t xml:space="preserve">N8402177173449179112602</t>
  </si>
  <si>
    <t xml:space="preserve">N0490197280608179112602</t>
  </si>
  <si>
    <t xml:space="preserve">N8775956139852179112602</t>
  </si>
  <si>
    <t xml:space="preserve">N8681946828157179112602</t>
  </si>
  <si>
    <t xml:space="preserve">N89006023712511179112602</t>
  </si>
  <si>
    <t xml:space="preserve">N87913067110181179112602</t>
  </si>
  <si>
    <t xml:space="preserve">N1200624131046179112602</t>
  </si>
  <si>
    <t xml:space="preserve">N89610187513817179112602</t>
  </si>
  <si>
    <t xml:space="preserve">SURESH KUMAR SACHDEVA</t>
  </si>
  <si>
    <t xml:space="preserve">N8492136505040179112602</t>
  </si>
  <si>
    <t xml:space="preserve">N8437016254007179112602</t>
  </si>
  <si>
    <t xml:space="preserve">N88336451911044179112602</t>
  </si>
  <si>
    <t xml:space="preserve">NIKHIL BHATIA</t>
  </si>
  <si>
    <t xml:space="preserve">N91133066416925179112602</t>
  </si>
  <si>
    <t xml:space="preserve">N8567293586520179112602</t>
  </si>
  <si>
    <t xml:space="preserve">2691SSKCIF0295280222</t>
  </si>
  <si>
    <t xml:space="preserve">LAKHANI RAMESHBHAI SAVJIBHAI</t>
  </si>
  <si>
    <t xml:space="preserve">2691SSKCIF0294280222</t>
  </si>
  <si>
    <t xml:space="preserve">2691SSKCIF0293280222</t>
  </si>
  <si>
    <t xml:space="preserve">GARDHERA IMRAN YUNUSHBHAI</t>
  </si>
  <si>
    <t xml:space="preserve">2691SSKCIF0292280222</t>
  </si>
  <si>
    <t xml:space="preserve">MOHAMMED AJAZ SAIYED</t>
  </si>
  <si>
    <t xml:space="preserve">2691SSKCIF0291280222</t>
  </si>
  <si>
    <t xml:space="preserve">RAEEN SAMSULHUDA RAHMATALI</t>
  </si>
  <si>
    <t xml:space="preserve">2691SSKCIF0290280222</t>
  </si>
  <si>
    <t xml:space="preserve">QURESHI FEHMIDA KHATUN IMAM</t>
  </si>
  <si>
    <t xml:space="preserve">2691SSKCIF0289280222</t>
  </si>
  <si>
    <t xml:space="preserve">2691SSKCIF0288280222</t>
  </si>
  <si>
    <t xml:space="preserve">2691SSKCIF0287280222</t>
  </si>
  <si>
    <t xml:space="preserve">ACHARYA MITESHKUMAR PINAKINBHAI</t>
  </si>
  <si>
    <t xml:space="preserve">2691SSKCIF0286280222</t>
  </si>
  <si>
    <t xml:space="preserve">NARANBHAI MANGALBHAI PATEL</t>
  </si>
  <si>
    <t xml:space="preserve">2691SSKCIF0285280222</t>
  </si>
  <si>
    <t xml:space="preserve">DHRUVKUMAR DIPAKBHAI PATEL</t>
  </si>
  <si>
    <t xml:space="preserve">2691SSKCIF0284280222</t>
  </si>
  <si>
    <t xml:space="preserve">AMIT HARISHCHAND SHARMA</t>
  </si>
  <si>
    <t xml:space="preserve">2691SSKCIF0283280222</t>
  </si>
  <si>
    <t xml:space="preserve">2691SSKCIF0282280222</t>
  </si>
  <si>
    <t xml:space="preserve">2691SSKCIF0281280222</t>
  </si>
  <si>
    <t xml:space="preserve">2691SSKCIF0280280222</t>
  </si>
  <si>
    <t xml:space="preserve">SHAIKH MOHAMMED ASIF HANIFBHAI</t>
  </si>
  <si>
    <t xml:space="preserve">2691SSKCIF0279280222</t>
  </si>
  <si>
    <t xml:space="preserve">SHAIKH MOHAMMED SHARIF</t>
  </si>
  <si>
    <t xml:space="preserve">2691SSKCIF0278280222</t>
  </si>
  <si>
    <t xml:space="preserve">PURVESH PATEL</t>
  </si>
  <si>
    <t xml:space="preserve">2691SSKCIF0277280222</t>
  </si>
  <si>
    <t xml:space="preserve">Anjana Ashokkumar Sharma</t>
  </si>
  <si>
    <t xml:space="preserve">2691SSKCIF0276280222</t>
  </si>
  <si>
    <t xml:space="preserve">ASHOKKUMAR UMIYASHANKAR VYAS</t>
  </si>
  <si>
    <t xml:space="preserve">2691SSKCIF0275280222</t>
  </si>
  <si>
    <t xml:space="preserve">2691SSKCIF0274280222</t>
  </si>
  <si>
    <t xml:space="preserve">2691SSKCIF0273280222</t>
  </si>
  <si>
    <t xml:space="preserve">BAROT AVINASH</t>
  </si>
  <si>
    <t xml:space="preserve">2691SSKCIF0272280222</t>
  </si>
  <si>
    <t xml:space="preserve">HITESH MANILAL SOLANKI</t>
  </si>
  <si>
    <t xml:space="preserve">2691SSKCIF0271280222</t>
  </si>
  <si>
    <t xml:space="preserve">MADHU  NIGAM</t>
  </si>
  <si>
    <t xml:space="preserve">2691SSKCIF0270280222</t>
  </si>
  <si>
    <t xml:space="preserve">2691SSKCIF0269280222</t>
  </si>
  <si>
    <t xml:space="preserve">2691SSKCIF0268280222</t>
  </si>
  <si>
    <t xml:space="preserve">2691SSKCIF0267280222</t>
  </si>
  <si>
    <t xml:space="preserve">ATULBHAI JAYANTIBHAI PATEL</t>
  </si>
  <si>
    <t xml:space="preserve">2691SSKCIF0266280222</t>
  </si>
  <si>
    <t xml:space="preserve">Pathak Yuvraj Pundarikkumar</t>
  </si>
  <si>
    <t xml:space="preserve">2691SSKCIF0265280222</t>
  </si>
  <si>
    <t xml:space="preserve">2691SSKCIF0264280222</t>
  </si>
  <si>
    <t xml:space="preserve">JYOTSANABEN LALITKUMAR SHAH</t>
  </si>
  <si>
    <t xml:space="preserve">2691SSKCIF0263280222</t>
  </si>
  <si>
    <t xml:space="preserve">2691SSKCIF0262280222</t>
  </si>
  <si>
    <t xml:space="preserve">2691SSKCIF0261280222</t>
  </si>
  <si>
    <t xml:space="preserve">GUPTA NITUBEN DEENESHBHAI</t>
  </si>
  <si>
    <t xml:space="preserve">2691SSKCIF0260280222</t>
  </si>
  <si>
    <t xml:space="preserve">SHAIKH MOHAMMAD YUNUS YUSUFBHAI</t>
  </si>
  <si>
    <t xml:space="preserve">2691SSKCIF0259280222</t>
  </si>
  <si>
    <t xml:space="preserve">2691SSKCIF0258280222</t>
  </si>
  <si>
    <t xml:space="preserve">2691SSKCIF0257280222</t>
  </si>
  <si>
    <t xml:space="preserve">SANDEEP GULAB SINGH</t>
  </si>
  <si>
    <t xml:space="preserve">2691SSKCIF0256280222</t>
  </si>
  <si>
    <t xml:space="preserve">2691SSKCIF0255280222</t>
  </si>
  <si>
    <t xml:space="preserve">KHUBCHANDANI ANIL PARMANAND</t>
  </si>
  <si>
    <t xml:space="preserve">2691SSKCIF0254280222</t>
  </si>
  <si>
    <t xml:space="preserve">MOHAMMEDFASAL MOHAMMEDYUSUF SHAIKH</t>
  </si>
  <si>
    <t xml:space="preserve">2691SSKCIF0253280222</t>
  </si>
  <si>
    <t xml:space="preserve">AMIT PRAVINKUMAR MEHTA</t>
  </si>
  <si>
    <t xml:space="preserve">2691SSKCIF0252280222</t>
  </si>
  <si>
    <t xml:space="preserve">KEYURBHAI  PATEL</t>
  </si>
  <si>
    <t xml:space="preserve">2691SSKCIF0251280222</t>
  </si>
  <si>
    <t xml:space="preserve">2691SSKCIF0250280222</t>
  </si>
  <si>
    <t xml:space="preserve">MAKWANA DARSHAN JANAKBHAI</t>
  </si>
  <si>
    <t xml:space="preserve">2691SSKCIF0249280222</t>
  </si>
  <si>
    <t xml:space="preserve">2691SSKCIF0248280222</t>
  </si>
  <si>
    <t xml:space="preserve">SHAH MAHESH</t>
  </si>
  <si>
    <t xml:space="preserve">2691SSKCIF0247280222</t>
  </si>
  <si>
    <t xml:space="preserve">2691SSKCIF0246280222</t>
  </si>
  <si>
    <t xml:space="preserve">AGRAWAL VEDPRAKASH MITHALAL</t>
  </si>
  <si>
    <t xml:space="preserve">2691SSKCIF0245280222</t>
  </si>
  <si>
    <t xml:space="preserve">RISHITKUMAR BIPINCHANDRA PATEL</t>
  </si>
  <si>
    <t xml:space="preserve">2691SSKCIF0244280222</t>
  </si>
  <si>
    <t xml:space="preserve">VAGHELA  NILESHBHAI</t>
  </si>
  <si>
    <t xml:space="preserve">2691SSKCIF0243280222</t>
  </si>
  <si>
    <t xml:space="preserve">2691SSKCIF0242280222</t>
  </si>
  <si>
    <t xml:space="preserve">ANSHUL LALIT PUROHIT</t>
  </si>
  <si>
    <t xml:space="preserve">2691SSKCIF0241280222</t>
  </si>
  <si>
    <t xml:space="preserve">PANCHAL ABHISHEK CHETANBHAI</t>
  </si>
  <si>
    <t xml:space="preserve">2691SSKCIF0240280222</t>
  </si>
  <si>
    <t xml:space="preserve">NARESH BABULAL GEHLOT</t>
  </si>
  <si>
    <t xml:space="preserve">2691SSKCIF0239280222</t>
  </si>
  <si>
    <t xml:space="preserve">CHAUHAN CHANDRASINH KHODIDAS</t>
  </si>
  <si>
    <t xml:space="preserve">2691SSKCIF0238280222</t>
  </si>
  <si>
    <t xml:space="preserve">PANCHAL RITABEN RAMESHBHAI</t>
  </si>
  <si>
    <t xml:space="preserve">2691SSKCIF0237280222</t>
  </si>
  <si>
    <t xml:space="preserve">MUNIRUDDIN AZAMALI SAIYED</t>
  </si>
  <si>
    <t xml:space="preserve">2691SSKCIF0236280222</t>
  </si>
  <si>
    <t xml:space="preserve">2691SSKCIF0235280222</t>
  </si>
  <si>
    <t xml:space="preserve">ZALA VISHVJITSINH LAKHDHIRSINH</t>
  </si>
  <si>
    <t xml:space="preserve">2691SSKCIF0234280222</t>
  </si>
  <si>
    <t xml:space="preserve">HARSHA  SHARMA</t>
  </si>
  <si>
    <t xml:space="preserve">2691SSKCIF0192280222</t>
  </si>
  <si>
    <t xml:space="preserve">ARUN SHARMA</t>
  </si>
  <si>
    <t xml:space="preserve">2691SSKCIF0191280222</t>
  </si>
  <si>
    <t xml:space="preserve">AISHWARYA SHARMA</t>
  </si>
  <si>
    <t xml:space="preserve">2691SSKCIF0190280222</t>
  </si>
  <si>
    <t xml:space="preserve">2691SSKCIF0189280222</t>
  </si>
  <si>
    <t xml:space="preserve">SHIVA KANSAL</t>
  </si>
  <si>
    <t xml:space="preserve">2691SSKCIF0188280222</t>
  </si>
  <si>
    <t xml:space="preserve">Shaista</t>
  </si>
  <si>
    <t xml:space="preserve">2691SSKCIF0187280222</t>
  </si>
  <si>
    <t xml:space="preserve">MANOJ</t>
  </si>
  <si>
    <t xml:space="preserve">2691SSKCIF0186280222</t>
  </si>
  <si>
    <t xml:space="preserve">2691SSKCIF0185280222</t>
  </si>
  <si>
    <t xml:space="preserve">2691SSKCIF0184280222</t>
  </si>
  <si>
    <t xml:space="preserve">2691SSKCIF0183280222</t>
  </si>
  <si>
    <t xml:space="preserve">Avichal  Sharma</t>
  </si>
  <si>
    <t xml:space="preserve">2691SSKCIF0182280222</t>
  </si>
  <si>
    <t xml:space="preserve">2691SSKCIF0181280222</t>
  </si>
  <si>
    <t xml:space="preserve">AMAN CHAWLA</t>
  </si>
  <si>
    <t xml:space="preserve">2691SSKCIF0180280222</t>
  </si>
  <si>
    <t xml:space="preserve">ROOPRANI</t>
  </si>
  <si>
    <t xml:space="preserve">2691SSKCIF0179280222</t>
  </si>
  <si>
    <t xml:space="preserve">2691SSKCIF0178280222</t>
  </si>
  <si>
    <t xml:space="preserve">2691SSKCIF0177280222</t>
  </si>
  <si>
    <t xml:space="preserve">YASMIN BEGUM</t>
  </si>
  <si>
    <t xml:space="preserve">2691SSKCIF0176280222</t>
  </si>
  <si>
    <t xml:space="preserve">ANAND SHANKAR GUPTA</t>
  </si>
  <si>
    <t xml:space="preserve">2691SSKCIF0175280222</t>
  </si>
  <si>
    <t xml:space="preserve">2691SSKCIF0174280222</t>
  </si>
  <si>
    <t xml:space="preserve">DISHA WADHWA</t>
  </si>
  <si>
    <t xml:space="preserve">2691SSKCIF0173280222</t>
  </si>
  <si>
    <t xml:space="preserve">MOHD YUSUF</t>
  </si>
  <si>
    <t xml:space="preserve">2691SSKCIF0172280222</t>
  </si>
  <si>
    <t xml:space="preserve">MOHD YUNUS</t>
  </si>
  <si>
    <t xml:space="preserve">2691SSKCIF0171280222</t>
  </si>
  <si>
    <t xml:space="preserve">INANI SUNILKUMAR BANSHILAL</t>
  </si>
  <si>
    <t xml:space="preserve">N0030988640014143840203</t>
  </si>
  <si>
    <t xml:space="preserve">N89889922411700143840203</t>
  </si>
  <si>
    <t xml:space="preserve">N8756916977834143840203</t>
  </si>
  <si>
    <t xml:space="preserve">SMITABEN N LALANI</t>
  </si>
  <si>
    <t xml:space="preserve">N0030970410013143840203</t>
  </si>
  <si>
    <t xml:space="preserve">SHAH FALGUN RAJNIKANT</t>
  </si>
  <si>
    <t xml:space="preserve">N8464792413872143840203</t>
  </si>
  <si>
    <t xml:space="preserve">N0031404180019143840203</t>
  </si>
  <si>
    <t xml:space="preserve">MUKESH BANSILAL DESAI</t>
  </si>
  <si>
    <t xml:space="preserve">N0030287010003143840203</t>
  </si>
  <si>
    <t xml:space="preserve">GOHIL VIRENDRASINH</t>
  </si>
  <si>
    <t xml:space="preserve">N8528012884918143840203</t>
  </si>
  <si>
    <t xml:space="preserve">DIVRANIA NILESH GANGABHAI</t>
  </si>
  <si>
    <t xml:space="preserve">N8696451937066143840203</t>
  </si>
  <si>
    <t xml:space="preserve">NEEHARIKA C RAWAT</t>
  </si>
  <si>
    <t xml:space="preserve">N90099831712068143840203</t>
  </si>
  <si>
    <t xml:space="preserve">AKSHAY SUSHIL MAHAJAN</t>
  </si>
  <si>
    <t xml:space="preserve">N8685023126948143840203</t>
  </si>
  <si>
    <t xml:space="preserve">VACHHANI VISHAL HASMUKHBHAI</t>
  </si>
  <si>
    <t xml:space="preserve">N8477211454026143840203</t>
  </si>
  <si>
    <t xml:space="preserve">KRUNAL THAKARAR</t>
  </si>
  <si>
    <t xml:space="preserve">N8737527577487143840203</t>
  </si>
  <si>
    <t xml:space="preserve">SMITA HADA</t>
  </si>
  <si>
    <t xml:space="preserve">N8316002701903143840203</t>
  </si>
  <si>
    <t xml:space="preserve">N90855836912938143840203</t>
  </si>
  <si>
    <t xml:space="preserve">REENA AGARWAL</t>
  </si>
  <si>
    <t xml:space="preserve">N8691625907022143840203</t>
  </si>
  <si>
    <t xml:space="preserve">KALPANA BHANDARI</t>
  </si>
  <si>
    <t xml:space="preserve">N0100421510172143840203</t>
  </si>
  <si>
    <t xml:space="preserve">SHREYA GUPTA</t>
  </si>
  <si>
    <t xml:space="preserve">N8684559566944143840203</t>
  </si>
  <si>
    <t xml:space="preserve">VARSHA SHARMA</t>
  </si>
  <si>
    <t xml:space="preserve">N8871559899700143840203</t>
  </si>
  <si>
    <t xml:space="preserve">MOHIT JANDIAL</t>
  </si>
  <si>
    <t xml:space="preserve">N8480827654079143840203</t>
  </si>
  <si>
    <t xml:space="preserve">SIDDHARTH TANDON</t>
  </si>
  <si>
    <t xml:space="preserve">N8804090928613143840203</t>
  </si>
  <si>
    <t xml:space="preserve">PRACHI SAXENA</t>
  </si>
  <si>
    <t xml:space="preserve">N8528270354925143840203</t>
  </si>
  <si>
    <t xml:space="preserve">N90822823412878143840203</t>
  </si>
  <si>
    <t xml:space="preserve">N93829452714147143840203</t>
  </si>
  <si>
    <t xml:space="preserve">N89691143211461143840203</t>
  </si>
  <si>
    <t xml:space="preserve">N8519481264801143840203</t>
  </si>
  <si>
    <t xml:space="preserve">NARENDRA KUMAR JAIN</t>
  </si>
  <si>
    <t xml:space="preserve">N93741608913754143840203</t>
  </si>
  <si>
    <t xml:space="preserve">PRIYANKA BABBAR</t>
  </si>
  <si>
    <t xml:space="preserve">N93704888413657143840203</t>
  </si>
  <si>
    <t xml:space="preserve">RATUL KASHYAP</t>
  </si>
  <si>
    <t xml:space="preserve">N90406952312159143840203</t>
  </si>
  <si>
    <t xml:space="preserve">KAMYA UPADHYAY U/G NARENDAR KUMAR</t>
  </si>
  <si>
    <t xml:space="preserve">N8796899168512143840203</t>
  </si>
  <si>
    <t xml:space="preserve">SILKY SONI GOGIA</t>
  </si>
  <si>
    <t xml:space="preserve">N8748752817681143840203</t>
  </si>
  <si>
    <t xml:space="preserve">ARMINDER KASHYAP</t>
  </si>
  <si>
    <t xml:space="preserve">N8497629674380143840203</t>
  </si>
  <si>
    <t xml:space="preserve">N8437576423475143840203</t>
  </si>
  <si>
    <t xml:space="preserve">ANIL PRASAD BHATT .</t>
  </si>
  <si>
    <t xml:space="preserve">N8427407783366143840203</t>
  </si>
  <si>
    <t xml:space="preserve">BRAJ RAJ SINGH</t>
  </si>
  <si>
    <t xml:space="preserve">N8325342271999143840203</t>
  </si>
  <si>
    <t xml:space="preserve">AJAY GOGIA</t>
  </si>
  <si>
    <t xml:space="preserve">N0220804900322143840203</t>
  </si>
  <si>
    <t xml:space="preserve">N0220533250318143840203</t>
  </si>
  <si>
    <t xml:space="preserve">ARUNA GOGIA</t>
  </si>
  <si>
    <t xml:space="preserve">N0220438280317143840203</t>
  </si>
  <si>
    <t xml:space="preserve">PARVEEN KHATTAR</t>
  </si>
  <si>
    <t xml:space="preserve">N0220052060309143840203</t>
  </si>
  <si>
    <t xml:space="preserve">N0130074530190143840203</t>
  </si>
  <si>
    <t xml:space="preserve">VINEET GUPTA</t>
  </si>
  <si>
    <t xml:space="preserve">N3720099381543143840203</t>
  </si>
  <si>
    <t xml:space="preserve">SURINDER PAL SEHDEV</t>
  </si>
  <si>
    <t xml:space="preserve">N90507488812346143840203</t>
  </si>
  <si>
    <t xml:space="preserve">RAJENDER SINGH THAKUR</t>
  </si>
  <si>
    <t xml:space="preserve">N0420134000493143840203</t>
  </si>
  <si>
    <t xml:space="preserve">NARINDER SINGH</t>
  </si>
  <si>
    <t xml:space="preserve">N91044699513318143840203</t>
  </si>
  <si>
    <t xml:space="preserve">JASVIR KAUR</t>
  </si>
  <si>
    <t xml:space="preserve">N91044695013317143840203</t>
  </si>
  <si>
    <t xml:space="preserve">N89180468310581143840203</t>
  </si>
  <si>
    <t xml:space="preserve">GURPREET SINGH</t>
  </si>
  <si>
    <t xml:space="preserve">N8320400041950143840203</t>
  </si>
  <si>
    <t xml:space="preserve">REEMA .</t>
  </si>
  <si>
    <t xml:space="preserve">N8536759495078143840203</t>
  </si>
  <si>
    <t xml:space="preserve">ABHISHEK	GOEL</t>
  </si>
  <si>
    <t xml:space="preserve">N8536759445077143840203</t>
  </si>
  <si>
    <t xml:space="preserve">N8397346182959143840203</t>
  </si>
  <si>
    <t xml:space="preserve">N8764568707967143840203</t>
  </si>
  <si>
    <t xml:space="preserve">N8764568697966143840203</t>
  </si>
  <si>
    <t xml:space="preserve">SURENDER	KUMAR BHUGRA</t>
  </si>
  <si>
    <t xml:space="preserve">N1200079140852143840203</t>
  </si>
  <si>
    <t xml:space="preserve">N8425538193336143840203</t>
  </si>
  <si>
    <t xml:space="preserve">N8858546849403143840203</t>
  </si>
  <si>
    <t xml:space="preserve">N8418533303236143840203</t>
  </si>
  <si>
    <t xml:space="preserve">RAJIV DUBEY</t>
  </si>
  <si>
    <t xml:space="preserve">N93755418613797143840203</t>
  </si>
  <si>
    <t xml:space="preserve">N0070221840103143840203</t>
  </si>
  <si>
    <t xml:space="preserve">N93730359513722143840203</t>
  </si>
  <si>
    <t xml:space="preserve">N89373130710951143840203</t>
  </si>
  <si>
    <t xml:space="preserve">N7070007341797143840203</t>
  </si>
  <si>
    <t xml:space="preserve">N7070007331796143840203</t>
  </si>
  <si>
    <t xml:space="preserve">N0550284820577143840203</t>
  </si>
  <si>
    <t xml:space="preserve">N8819723088809143840203</t>
  </si>
  <si>
    <t xml:space="preserve">N8742316137578143840203</t>
  </si>
  <si>
    <t xml:space="preserve">N0490261680548143840203</t>
  </si>
  <si>
    <t xml:space="preserve">N4780022821663143840203</t>
  </si>
  <si>
    <t xml:space="preserve">N8526160744885143840203</t>
  </si>
  <si>
    <t xml:space="preserve">N8664912396658143840203</t>
  </si>
  <si>
    <t xml:space="preserve">N8495924904342143840203</t>
  </si>
  <si>
    <t xml:space="preserve">N8422767453303143840203</t>
  </si>
  <si>
    <t xml:space="preserve">N2070005911194143840203</t>
  </si>
  <si>
    <t xml:space="preserve">N1200317500874143840203</t>
  </si>
  <si>
    <t xml:space="preserve">N90991708313201143840203</t>
  </si>
  <si>
    <t xml:space="preserve">N3570059271515143840203</t>
  </si>
  <si>
    <t xml:space="preserve">N8760652197900143840203</t>
  </si>
  <si>
    <t xml:space="preserve">N8563162455434143840203</t>
  </si>
  <si>
    <t xml:space="preserve">N8701892217136143840203</t>
  </si>
  <si>
    <t xml:space="preserve">N89883700411689143840203</t>
  </si>
  <si>
    <t xml:space="preserve">N8398903912982143840203</t>
  </si>
  <si>
    <t xml:space="preserve">N8386117002799143840203</t>
  </si>
  <si>
    <t xml:space="preserve">N8355589892373143840203</t>
  </si>
  <si>
    <t xml:space="preserve">N0400217820487143840203</t>
  </si>
  <si>
    <t xml:space="preserve">N0400034190482143840203</t>
  </si>
  <si>
    <t xml:space="preserve">N0220199590311143840203</t>
  </si>
  <si>
    <t xml:space="preserve">N0070228610105143840203</t>
  </si>
  <si>
    <t xml:space="preserve">N2790036321393143840203</t>
  </si>
  <si>
    <t xml:space="preserve">N8838117229128143840203</t>
  </si>
  <si>
    <t xml:space="preserve">N2080095301200143840203</t>
  </si>
  <si>
    <t xml:space="preserve">N90508074112348143840203</t>
  </si>
  <si>
    <t xml:space="preserve">MOHAMMAD ASIF</t>
  </si>
  <si>
    <t xml:space="preserve">N89265574110719143840203</t>
  </si>
  <si>
    <t xml:space="preserve">N8510129804618143840203</t>
  </si>
  <si>
    <t xml:space="preserve">N89101701610431143840203</t>
  </si>
  <si>
    <t xml:space="preserve">N8588383095887143840203</t>
  </si>
  <si>
    <t xml:space="preserve">N6960004161792143840203</t>
  </si>
  <si>
    <t xml:space="preserve">N0150558400242143840203</t>
  </si>
  <si>
    <t xml:space="preserve">N90469271212269143840203</t>
  </si>
  <si>
    <t xml:space="preserve">SHILPA DUGAR</t>
  </si>
  <si>
    <t xml:space="preserve">N89600553911392143840203</t>
  </si>
  <si>
    <t xml:space="preserve">SAMIK S BHATTACHARYA</t>
  </si>
  <si>
    <t xml:space="preserve">N8765299378467166500103</t>
  </si>
  <si>
    <t xml:space="preserve">VINOD PAPAL</t>
  </si>
  <si>
    <t xml:space="preserve">N8600440286047166500103</t>
  </si>
  <si>
    <t xml:space="preserve">N3270007971436166500103</t>
  </si>
  <si>
    <t xml:space="preserve">ANURADHA VIJAY AHIRE</t>
  </si>
  <si>
    <t xml:space="preserve">N0610397260597166500103</t>
  </si>
  <si>
    <t xml:space="preserve">MONISH RAMESH SHAH</t>
  </si>
  <si>
    <t xml:space="preserve">N8491566214168166500103</t>
  </si>
  <si>
    <t xml:space="preserve">NIKET RAMESH SHAH</t>
  </si>
  <si>
    <t xml:space="preserve">N0610334940596166500103</t>
  </si>
  <si>
    <t xml:space="preserve">GOVIND UDHAVDAS BUDHWANI</t>
  </si>
  <si>
    <t xml:space="preserve">N8788857288928166500103</t>
  </si>
  <si>
    <t xml:space="preserve">SNEHA ASHOKKUMAR SRIRAM</t>
  </si>
  <si>
    <t xml:space="preserve">N8317405621874166500103</t>
  </si>
  <si>
    <t xml:space="preserve">AHMED ABDUL RASHID MEMON</t>
  </si>
  <si>
    <t xml:space="preserve">N8777390828710166500103</t>
  </si>
  <si>
    <t xml:space="preserve">RAKHEE SWAPNIL DESAI</t>
  </si>
  <si>
    <t xml:space="preserve">N3730036751513166500103</t>
  </si>
  <si>
    <t xml:space="preserve">GAGAN THAREJA</t>
  </si>
  <si>
    <t xml:space="preserve">N0041067120042166500103</t>
  </si>
  <si>
    <t xml:space="preserve">JATIN SURESH JAIN</t>
  </si>
  <si>
    <t xml:space="preserve">N90082942614010166500103</t>
  </si>
  <si>
    <t xml:space="preserve">AMIYA DIGAMBAR JOG</t>
  </si>
  <si>
    <t xml:space="preserve">N8735326687781166500103</t>
  </si>
  <si>
    <t xml:space="preserve">RANJIT BHOGESHWAR HAZARIKA</t>
  </si>
  <si>
    <t xml:space="preserve">N0041693730047166500103</t>
  </si>
  <si>
    <t xml:space="preserve">MUSKAN	KHAN</t>
  </si>
  <si>
    <t xml:space="preserve">N90727510314883166500103</t>
  </si>
  <si>
    <t xml:space="preserve">HARI KISHAN RAMNIWAS BHAKHAR</t>
  </si>
  <si>
    <t xml:space="preserve">N8428106563218166500103</t>
  </si>
  <si>
    <t xml:space="preserve">RAM NIWAS BHAKHAR</t>
  </si>
  <si>
    <t xml:space="preserve">N2270025271201166500103</t>
  </si>
  <si>
    <t xml:space="preserve">PARESH VIJAYKUMAR SHAH</t>
  </si>
  <si>
    <t xml:space="preserve">N0180619010255166500103</t>
  </si>
  <si>
    <t xml:space="preserve">KAVISH PRAKASH DAWDA</t>
  </si>
  <si>
    <t xml:space="preserve">N5080013351658166500103</t>
  </si>
  <si>
    <t xml:space="preserve">MOHAN DHUNDIRAJ GHARPURE</t>
  </si>
  <si>
    <t xml:space="preserve">N8330880041987166500103</t>
  </si>
  <si>
    <t xml:space="preserve">DINESHCHANDRA DAYASHANKAR SHUKLA</t>
  </si>
  <si>
    <t xml:space="preserve">N8779189218753166500103</t>
  </si>
  <si>
    <t xml:space="preserve">N8766578048497166500103</t>
  </si>
  <si>
    <t xml:space="preserve">MOHD ADIL TAYYAB KHAN</t>
  </si>
  <si>
    <t xml:space="preserve">N8744959438014166500103</t>
  </si>
  <si>
    <t xml:space="preserve">KARINA GURBANI</t>
  </si>
  <si>
    <t xml:space="preserve">N8468816023805166500103</t>
  </si>
  <si>
    <t xml:space="preserve">PRASHANT PRAVIN SHAH</t>
  </si>
  <si>
    <t xml:space="preserve">N0040323290030166500103</t>
  </si>
  <si>
    <t xml:space="preserve">ARUNA	AGARWAL</t>
  </si>
  <si>
    <t xml:space="preserve">N88560866910190166500103</t>
  </si>
  <si>
    <t xml:space="preserve">REKHA PADMANABHAN IYER</t>
  </si>
  <si>
    <t xml:space="preserve">N89491230212778166500103</t>
  </si>
  <si>
    <t xml:space="preserve">PADMANABHAN GANPAT IYER</t>
  </si>
  <si>
    <t xml:space="preserve">N8791799898992166500103</t>
  </si>
  <si>
    <t xml:space="preserve">N0042830080054166500103</t>
  </si>
  <si>
    <t xml:space="preserve">SARVADNYA SHEKHAR VAZE</t>
  </si>
  <si>
    <t xml:space="preserve">N0201033040285166500103</t>
  </si>
  <si>
    <t xml:space="preserve">ABHISHEK CHHAJJURAM BAJORIA</t>
  </si>
  <si>
    <t xml:space="preserve">N8527574674839166500103</t>
  </si>
  <si>
    <t xml:space="preserve">AJAY RAVINDRA TRIPATHI</t>
  </si>
  <si>
    <t xml:space="preserve">N8514990434632166500103</t>
  </si>
  <si>
    <t xml:space="preserve">DEEPAK RAJARAM SAKPAL</t>
  </si>
  <si>
    <t xml:space="preserve">N4470007501605166500103</t>
  </si>
  <si>
    <t xml:space="preserve">FIROZ MADADALI MERCHANT</t>
  </si>
  <si>
    <t xml:space="preserve">N4150002581572166500103</t>
  </si>
  <si>
    <t xml:space="preserve">SHASHIKANT BHAGOJI TALEGAONKAR</t>
  </si>
  <si>
    <t xml:space="preserve">N0620161120600166500103</t>
  </si>
  <si>
    <t xml:space="preserve">RISHAM DOGRA</t>
  </si>
  <si>
    <t xml:space="preserve">N0202170060289166500103</t>
  </si>
  <si>
    <t xml:space="preserve">PRADEEP SURESH TANDON</t>
  </si>
  <si>
    <t xml:space="preserve">N8751175408158166500103</t>
  </si>
  <si>
    <t xml:space="preserve">N8341103202093166500103</t>
  </si>
  <si>
    <t xml:space="preserve">AJAY ARORA</t>
  </si>
  <si>
    <t xml:space="preserve">N89867148513452166500103</t>
  </si>
  <si>
    <t xml:space="preserve">AFTAB ANVAR ALVI</t>
  </si>
  <si>
    <t xml:space="preserve">N1260156740917166500103</t>
  </si>
  <si>
    <t xml:space="preserve">BALVANTRAI BHANUSHANKER DAVE</t>
  </si>
  <si>
    <t xml:space="preserve">N0640003970610166500103</t>
  </si>
  <si>
    <t xml:space="preserve">JYOTI BALVANT DAVE</t>
  </si>
  <si>
    <t xml:space="preserve">N0640003960609166500103</t>
  </si>
  <si>
    <t xml:space="preserve">SANTOSH RANVIR OBEROI</t>
  </si>
  <si>
    <t xml:space="preserve">N0200004730265166500103</t>
  </si>
  <si>
    <t xml:space="preserve">NITIN PRABHAKAR DUBE</t>
  </si>
  <si>
    <t xml:space="preserve">N8331360381998166500103</t>
  </si>
  <si>
    <t xml:space="preserve">SUSHANT VIJAY PARMAR</t>
  </si>
  <si>
    <t xml:space="preserve">N8347677902184166500103</t>
  </si>
  <si>
    <t xml:space="preserve">VIJAY PHOOLCHAND PARMAR</t>
  </si>
  <si>
    <t xml:space="preserve">N8347677882182166500103</t>
  </si>
  <si>
    <t xml:space="preserve">HARISHCHANDRA JANARDAN HANDE</t>
  </si>
  <si>
    <t xml:space="preserve">N3950031841536166500103</t>
  </si>
  <si>
    <t xml:space="preserve">AISHA KARU</t>
  </si>
  <si>
    <t xml:space="preserve">N89201438212089166500103</t>
  </si>
  <si>
    <t xml:space="preserve">SAKINA ASGARALI BOXWALA</t>
  </si>
  <si>
    <t xml:space="preserve">N8557419835342166500103</t>
  </si>
  <si>
    <t xml:space="preserve">ANISH JASWANT SHAH</t>
  </si>
  <si>
    <t xml:space="preserve">N8471630173848166500103</t>
  </si>
  <si>
    <t xml:space="preserve">RAJ HITEN PARIKH</t>
  </si>
  <si>
    <t xml:space="preserve">N0600441700590166500103</t>
  </si>
  <si>
    <t xml:space="preserve">N8490388314151166500103</t>
  </si>
  <si>
    <t xml:space="preserve">ASHOKBHAI DHULABHAI CHAUHAN</t>
  </si>
  <si>
    <t xml:space="preserve">N8537701625052166500103</t>
  </si>
  <si>
    <t xml:space="preserve">KETAN BHAGWANBHAI KAPADIA</t>
  </si>
  <si>
    <t xml:space="preserve">N8803002119222166500103</t>
  </si>
  <si>
    <t xml:space="preserve">PATEL BHAVNABEN VINAYKUMAR</t>
  </si>
  <si>
    <t xml:space="preserve">N8412751773020166500103</t>
  </si>
  <si>
    <t xml:space="preserve">PREMNARAYAN TIWARI</t>
  </si>
  <si>
    <t xml:space="preserve">N0290526130359166500103</t>
  </si>
  <si>
    <t xml:space="preserve">N93847779616605166500103</t>
  </si>
  <si>
    <t xml:space="preserve">JAYDEEP GHANSHYAM TRIVEDI</t>
  </si>
  <si>
    <t xml:space="preserve">N93701441915976166500103</t>
  </si>
  <si>
    <t xml:space="preserve">DESAI CHETANKUMAR RANJITRAI</t>
  </si>
  <si>
    <t xml:space="preserve">N0131214730209166500103</t>
  </si>
  <si>
    <t xml:space="preserve">OMPRAKASH ZHUMARLAL MALU</t>
  </si>
  <si>
    <t xml:space="preserve">N0042466190050166500103</t>
  </si>
  <si>
    <t xml:space="preserve">ALKA AAKASH TRIVEDI</t>
  </si>
  <si>
    <t xml:space="preserve">N8765058188462166500103</t>
  </si>
  <si>
    <t xml:space="preserve">N90388499814152166500103</t>
  </si>
  <si>
    <t xml:space="preserve">VRUSHAL VASANTBHAI GAJERA</t>
  </si>
  <si>
    <t xml:space="preserve">N8500121824340166500103</t>
  </si>
  <si>
    <t xml:space="preserve">GAJERA BAKUL HARIBHAI</t>
  </si>
  <si>
    <t xml:space="preserve">N8431001623253166500103</t>
  </si>
  <si>
    <t xml:space="preserve">PATELWALA SEJAL</t>
  </si>
  <si>
    <t xml:space="preserve">N8407432282946166500103</t>
  </si>
  <si>
    <t xml:space="preserve">GAJERA KINJAL CHUNIBHAI</t>
  </si>
  <si>
    <t xml:space="preserve">N8566221745487166500103</t>
  </si>
  <si>
    <t xml:space="preserve">N0130727180204166500103</t>
  </si>
  <si>
    <t xml:space="preserve">PATEL SWETA DIPESH</t>
  </si>
  <si>
    <t xml:space="preserve">N89799870613346166500103</t>
  </si>
  <si>
    <t xml:space="preserve">FATEMA ASGARALI DHOLKAWALA</t>
  </si>
  <si>
    <t xml:space="preserve">N88953477111564166500103</t>
  </si>
  <si>
    <t xml:space="preserve">N0130844540206166500103</t>
  </si>
  <si>
    <t xml:space="preserve">DESAI SANJAY ROHITKUMAR</t>
  </si>
  <si>
    <t xml:space="preserve">N2640007791312166500103</t>
  </si>
  <si>
    <t xml:space="preserve">SEEMABEN PANJABI</t>
  </si>
  <si>
    <t xml:space="preserve">N4570012851617166500103</t>
  </si>
  <si>
    <t xml:space="preserve">SUBHASH MANUBHAI DESAI</t>
  </si>
  <si>
    <t xml:space="preserve">N0380283040444166500103</t>
  </si>
  <si>
    <t xml:space="preserve">N8324487231921166500103</t>
  </si>
  <si>
    <t xml:space="preserve">DEVARSH JAGDISHBHAI CHANDARANA</t>
  </si>
  <si>
    <t xml:space="preserve">N8832836709753166500103</t>
  </si>
  <si>
    <t xml:space="preserve">BALDEV PRABHUDAS PRAJAPATI</t>
  </si>
  <si>
    <t xml:space="preserve">N8518802244705166500103</t>
  </si>
  <si>
    <t xml:space="preserve">SARTHAK JAGDISHBHAI CHANDARANA</t>
  </si>
  <si>
    <t xml:space="preserve">N8396499782804166500103</t>
  </si>
  <si>
    <t xml:space="preserve">MAHENDRAKUMAR PATEL</t>
  </si>
  <si>
    <t xml:space="preserve">N8386269932672166500103</t>
  </si>
  <si>
    <t xml:space="preserve">SAFDERMASUD ALIFAIZURREHMAN SAIYED</t>
  </si>
  <si>
    <t xml:space="preserve">N0030717560008166500103</t>
  </si>
  <si>
    <t xml:space="preserve">AAYUSH BANKIM AJMERI</t>
  </si>
  <si>
    <t xml:space="preserve">N8447816183514166500103</t>
  </si>
  <si>
    <t xml:space="preserve">NIKITA AJMERI</t>
  </si>
  <si>
    <t xml:space="preserve">N5100031731660166500103</t>
  </si>
  <si>
    <t xml:space="preserve">JAY RAMANLAL DIWAN</t>
  </si>
  <si>
    <t xml:space="preserve">N90419481614206166500103</t>
  </si>
  <si>
    <t xml:space="preserve">SHAILENDRAKUMAR NANDKISHORE SINGH</t>
  </si>
  <si>
    <t xml:space="preserve">N8431807453267166500103</t>
  </si>
  <si>
    <t xml:space="preserve">RATHOD DIVANSINH BHUPATSINH</t>
  </si>
  <si>
    <t xml:space="preserve">N0580201630575166500103</t>
  </si>
  <si>
    <t xml:space="preserve">PATEL NEHABEN</t>
  </si>
  <si>
    <t xml:space="preserve">N0320699540380166500103</t>
  </si>
  <si>
    <t xml:space="preserve">N90857548215145166500103</t>
  </si>
  <si>
    <t xml:space="preserve">PANDYA BHARATKUMAR</t>
  </si>
  <si>
    <t xml:space="preserve">N0030451250002166500103</t>
  </si>
  <si>
    <t xml:space="preserve">N8652393796542166500103</t>
  </si>
  <si>
    <t xml:space="preserve">SURANA PRIYANK</t>
  </si>
  <si>
    <t xml:space="preserve">N2451408211254166500103</t>
  </si>
  <si>
    <t xml:space="preserve">AMIT PERIWAL</t>
  </si>
  <si>
    <t xml:space="preserve">N8531170674913166500103</t>
  </si>
  <si>
    <t xml:space="preserve">NARESH MANJIBHAI SATHWARA</t>
  </si>
  <si>
    <t xml:space="preserve">N4490021701608166500103</t>
  </si>
  <si>
    <t xml:space="preserve">KARNIK KULDEEP DILIP</t>
  </si>
  <si>
    <t xml:space="preserve">N0680544750652166500103</t>
  </si>
  <si>
    <t xml:space="preserve">N8410993283003166500103</t>
  </si>
  <si>
    <t xml:space="preserve">NANDANIYA NARENDRABHAI NARANBHAI</t>
  </si>
  <si>
    <t xml:space="preserve">N8731933027687166500103</t>
  </si>
  <si>
    <t xml:space="preserve">DANGAR JAGDISHBHAI BAVANBHAI</t>
  </si>
  <si>
    <t xml:space="preserve">N8544748935165166500103</t>
  </si>
  <si>
    <t xml:space="preserve">SAVALIYA BHANUBEN LALJIBHAI</t>
  </si>
  <si>
    <t xml:space="preserve">N8698534097345166500103</t>
  </si>
  <si>
    <t xml:space="preserve">SAVALIYA LALJIBHAI PARSOTAMBHAI</t>
  </si>
  <si>
    <t xml:space="preserve">N8698533957344166500103</t>
  </si>
  <si>
    <t xml:space="preserve">SABHAYA JAY VITTHALBHAI</t>
  </si>
  <si>
    <t xml:space="preserve">N89350144712405166500103</t>
  </si>
  <si>
    <t xml:space="preserve">N93829943316457166500103</t>
  </si>
  <si>
    <t xml:space="preserve">LUNAGARIYA AKASH</t>
  </si>
  <si>
    <t xml:space="preserve">N8820649079494166500103</t>
  </si>
  <si>
    <t xml:space="preserve">NAMBURI .ANVESH</t>
  </si>
  <si>
    <t xml:space="preserve">O9038200088805106422702</t>
  </si>
  <si>
    <t xml:space="preserve">RUSHNA SULTANA</t>
  </si>
  <si>
    <t xml:space="preserve">O0080103250070106422702</t>
  </si>
  <si>
    <t xml:space="preserve">KURADA HARNADH</t>
  </si>
  <si>
    <t xml:space="preserve">O8394366131993106422702</t>
  </si>
  <si>
    <t xml:space="preserve">BALABHADRA RUPESH KUMAR</t>
  </si>
  <si>
    <t xml:space="preserve">O8313999641246106422702</t>
  </si>
  <si>
    <t xml:space="preserve">AJAY BABU NARAYANAM</t>
  </si>
  <si>
    <t xml:space="preserve">O0270758820219106422702</t>
  </si>
  <si>
    <t xml:space="preserve">O8511290523239106422702</t>
  </si>
  <si>
    <t xml:space="preserve">LINGALA SUDARSHAN REDDY</t>
  </si>
  <si>
    <t xml:space="preserve">O2453595961359106422702</t>
  </si>
  <si>
    <t xml:space="preserve">O0270847620221106422702</t>
  </si>
  <si>
    <t xml:space="preserve">O0270687100218106422702</t>
  </si>
  <si>
    <t xml:space="preserve">O8989286118414106422702</t>
  </si>
  <si>
    <t xml:space="preserve">V SATYANARAYANA	.</t>
  </si>
  <si>
    <t xml:space="preserve">O8891504117243106422702</t>
  </si>
  <si>
    <t xml:space="preserve">GANGASHETTYWAR SRINIVAS</t>
  </si>
  <si>
    <t xml:space="preserve">O8351071711579106422702</t>
  </si>
  <si>
    <t xml:space="preserve">KAKARLA RAHUL</t>
  </si>
  <si>
    <t xml:space="preserve">O8890108987221106422702</t>
  </si>
  <si>
    <t xml:space="preserve">BATHULA KETAN GOUD</t>
  </si>
  <si>
    <t xml:space="preserve">O8853128476616106422702</t>
  </si>
  <si>
    <t xml:space="preserve">EKTA BHAVSAR</t>
  </si>
  <si>
    <t xml:space="preserve">O8568955293812106422702</t>
  </si>
  <si>
    <t xml:space="preserve">NALIGALA MERCY</t>
  </si>
  <si>
    <t xml:space="preserve">O8947432847938106422702</t>
  </si>
  <si>
    <t xml:space="preserve">NAVEEN KRISHNA KAMANA</t>
  </si>
  <si>
    <t xml:space="preserve">O8799408085976106422702</t>
  </si>
  <si>
    <t xml:space="preserve">O8885747427160106422702</t>
  </si>
  <si>
    <t xml:space="preserve">NITISH VASWANI</t>
  </si>
  <si>
    <t xml:space="preserve">O8654027714465106422702</t>
  </si>
  <si>
    <t xml:space="preserve">PRADEEP KUMAR AGRAWAL</t>
  </si>
  <si>
    <t xml:space="preserve">O2453239530885106422702</t>
  </si>
  <si>
    <t xml:space="preserve">MANISH KUMAR GUPTA</t>
  </si>
  <si>
    <t xml:space="preserve">O9044022208884106422702</t>
  </si>
  <si>
    <t xml:space="preserve">MAYANK GOSWAMI</t>
  </si>
  <si>
    <t xml:space="preserve">O8831252696357106422702</t>
  </si>
  <si>
    <t xml:space="preserve">RACHNA RATHORE</t>
  </si>
  <si>
    <t xml:space="preserve">O93737777110197106422702</t>
  </si>
  <si>
    <t xml:space="preserve">RAMESH KHASDEO</t>
  </si>
  <si>
    <t xml:space="preserve">O8679193394745106422702</t>
  </si>
  <si>
    <t xml:space="preserve">NITIN WILLIAM</t>
  </si>
  <si>
    <t xml:space="preserve">O8363230671684106422702</t>
  </si>
  <si>
    <t xml:space="preserve">RITESH PARWAL</t>
  </si>
  <si>
    <t xml:space="preserve">O0430374030294106422702</t>
  </si>
  <si>
    <t xml:space="preserve">O8664486704603106422702</t>
  </si>
  <si>
    <t xml:space="preserve">AMIT GANGWAL</t>
  </si>
  <si>
    <t xml:space="preserve">O0430595640295106422702</t>
  </si>
  <si>
    <t xml:space="preserve">DESAI (HUF)</t>
  </si>
  <si>
    <t xml:space="preserve">O8418796742258106422702</t>
  </si>
  <si>
    <t xml:space="preserve">TALASU KUMAR SUBUDHI</t>
  </si>
  <si>
    <t xml:space="preserve">O3180048590984106422702</t>
  </si>
  <si>
    <t xml:space="preserve">SAGARIKA MANOJ TIDKE</t>
  </si>
  <si>
    <t xml:space="preserve">O8775280025660106422702</t>
  </si>
  <si>
    <t xml:space="preserve">MANOJ VINAYAK TIDKE</t>
  </si>
  <si>
    <t xml:space="preserve">O8468755992699106422702</t>
  </si>
  <si>
    <t xml:space="preserve">HARSHAD SURESH TIDKE</t>
  </si>
  <si>
    <t xml:space="preserve">O9068338409271106422702</t>
  </si>
  <si>
    <t xml:space="preserve">PRASHANT VYANKATESH SARAF</t>
  </si>
  <si>
    <t xml:space="preserve">O1650061500709106422702</t>
  </si>
  <si>
    <t xml:space="preserve">RAMESH SHENFADU BAVASKAR</t>
  </si>
  <si>
    <t xml:space="preserve">O93740958510204106422702</t>
  </si>
  <si>
    <t xml:space="preserve">ANAND GOVINDRAJ NAIDU</t>
  </si>
  <si>
    <t xml:space="preserve">O9096888469667106422702</t>
  </si>
  <si>
    <t xml:space="preserve">JEETENDRA CHOUDHARY</t>
  </si>
  <si>
    <t xml:space="preserve">O8835170356409106422702</t>
  </si>
  <si>
    <t xml:space="preserve">AMIT CHAMPALAL KOTECHA</t>
  </si>
  <si>
    <t xml:space="preserve">O8428628532351106422702</t>
  </si>
  <si>
    <t xml:space="preserve">SHAGUFTA MALIK MALGUNDKAR</t>
  </si>
  <si>
    <t xml:space="preserve">O8442615232470106422702</t>
  </si>
  <si>
    <t xml:space="preserve">MANISH KANTILAL JAIN</t>
  </si>
  <si>
    <t xml:space="preserve">O2510008330894106422702</t>
  </si>
  <si>
    <t xml:space="preserve">MUHAMMAD	MULLA</t>
  </si>
  <si>
    <t xml:space="preserve">O8621525654215106422702</t>
  </si>
  <si>
    <t xml:space="preserve">ASHA CHAMDRKANT BHARATE</t>
  </si>
  <si>
    <t xml:space="preserve">O8502409953117106422702</t>
  </si>
  <si>
    <t xml:space="preserve">HARSHAD SHAHAJAN NADAF</t>
  </si>
  <si>
    <t xml:space="preserve">O93754881110247106422702</t>
  </si>
  <si>
    <t xml:space="preserve">RUPASHREE SAHOO</t>
  </si>
  <si>
    <t xml:space="preserve">O8994556718507106422702</t>
  </si>
  <si>
    <t xml:space="preserve">ROHITASH KUMAR KEJRIWAL</t>
  </si>
  <si>
    <t xml:space="preserve">O8499520313071106422702</t>
  </si>
  <si>
    <t xml:space="preserve">KAMAL PULAK MAJUMDAR</t>
  </si>
  <si>
    <t xml:space="preserve">O1100328970514106422702</t>
  </si>
  <si>
    <t xml:space="preserve">RAJESH GOPALKRISHNA DESAI</t>
  </si>
  <si>
    <t xml:space="preserve">O8876176836997106422702</t>
  </si>
  <si>
    <t xml:space="preserve">MILIND SUNDERLAL KOTHARI</t>
  </si>
  <si>
    <t xml:space="preserve">O1030069020486106422702</t>
  </si>
  <si>
    <t xml:space="preserve">TOMMASO GIUSTI</t>
  </si>
  <si>
    <t xml:space="preserve">O8462440902644106422702</t>
  </si>
  <si>
    <t xml:space="preserve">PRAVIN DIVEKAR</t>
  </si>
  <si>
    <t xml:space="preserve">O8449409412537106422702</t>
  </si>
  <si>
    <t xml:space="preserve">O0730658430411106422702</t>
  </si>
  <si>
    <t xml:space="preserve">MOHAMMAD RAFIK AMIN NADAF</t>
  </si>
  <si>
    <t xml:space="preserve">O8684725034817106422702</t>
  </si>
  <si>
    <t xml:space="preserve">YOURAJ SHRIMAL</t>
  </si>
  <si>
    <t xml:space="preserve">O8319496911303106422702</t>
  </si>
  <si>
    <t xml:space="preserve">SANJAY SAHEBRAO PAWAR</t>
  </si>
  <si>
    <t xml:space="preserve">O9037296588796106422702</t>
  </si>
  <si>
    <t xml:space="preserve">O8493315882985106422702</t>
  </si>
  <si>
    <t xml:space="preserve">JOAO FRANCISCO PINHEIRO</t>
  </si>
  <si>
    <t xml:space="preserve">O0780155340425106422702</t>
  </si>
  <si>
    <t xml:space="preserve">GANESH RAMESH PASHILKAR</t>
  </si>
  <si>
    <t xml:space="preserve">O9061301739173106422702</t>
  </si>
  <si>
    <t xml:space="preserve">PUNAM GANESH PASHILKAR</t>
  </si>
  <si>
    <t xml:space="preserve">O9061301669172106422702</t>
  </si>
  <si>
    <t xml:space="preserve">KHOOSHBU SAROJKUMAR MISHRA</t>
  </si>
  <si>
    <t xml:space="preserve">O8436025282406106422702</t>
  </si>
  <si>
    <t xml:space="preserve">RAOSAHEB	JADHAV</t>
  </si>
  <si>
    <t xml:space="preserve">O8495948553022106422702</t>
  </si>
  <si>
    <t xml:space="preserve">ABDUL TAYYAB ABDUL GAFFAR KHAN</t>
  </si>
  <si>
    <t xml:space="preserve">O8575302313884106422702</t>
  </si>
  <si>
    <t xml:space="preserve">PRADEEP PATHAK</t>
  </si>
  <si>
    <t xml:space="preserve">O8344258051508106422702</t>
  </si>
  <si>
    <t xml:space="preserve">HITENDRA KUMAR SINGH</t>
  </si>
  <si>
    <t xml:space="preserve">O8329453941378106422702</t>
  </si>
  <si>
    <t xml:space="preserve">ASHOK JANGIR</t>
  </si>
  <si>
    <t xml:space="preserve">O8935541117758106422702</t>
  </si>
  <si>
    <t xml:space="preserve">D ANNAPURNA</t>
  </si>
  <si>
    <t xml:space="preserve">O8407109692124106422702</t>
  </si>
  <si>
    <t xml:space="preserve">SATYANARAYANA DESABATHINA</t>
  </si>
  <si>
    <t xml:space="preserve">O8370997851743106422702</t>
  </si>
  <si>
    <t xml:space="preserve">SANGEETA PADHY</t>
  </si>
  <si>
    <t xml:space="preserve">O8528752603413106422702</t>
  </si>
  <si>
    <t xml:space="preserve">SAROJ HEMANT DEOKATE</t>
  </si>
  <si>
    <t xml:space="preserve">O0720271250406106422702</t>
  </si>
  <si>
    <t xml:space="preserve">KAMLESH SADASHIV HARHARE</t>
  </si>
  <si>
    <t xml:space="preserve">O8360389411654106422702</t>
  </si>
  <si>
    <t xml:space="preserve">SAMRAT KIRTIS NANDI</t>
  </si>
  <si>
    <t xml:space="preserve">O0630179480368106422702</t>
  </si>
  <si>
    <t xml:space="preserve">SUHAS P PABALKAR</t>
  </si>
  <si>
    <t xml:space="preserve">O0040301170019106422702</t>
  </si>
  <si>
    <t xml:space="preserve">SAUMYA KAMLESH CHOPRA</t>
  </si>
  <si>
    <t xml:space="preserve">O4540038181114106422702</t>
  </si>
  <si>
    <t xml:space="preserve">PRAVINBHAI BABALDAS PATEL</t>
  </si>
  <si>
    <t xml:space="preserve">O9105802509853106422702</t>
  </si>
  <si>
    <t xml:space="preserve">DEEPANWITA BISHWANATH MUKHERJEE</t>
  </si>
  <si>
    <t xml:space="preserve">O8313996751245106422702</t>
  </si>
  <si>
    <t xml:space="preserve">ALOK PATNI</t>
  </si>
  <si>
    <t xml:space="preserve">O8398769152034106422702</t>
  </si>
  <si>
    <t xml:space="preserve">ALEXANDER D ALMEIDA</t>
  </si>
  <si>
    <t xml:space="preserve">O1080067670505106422702</t>
  </si>
  <si>
    <t xml:space="preserve">APURV DESHMUKH</t>
  </si>
  <si>
    <t xml:space="preserve">O8688677324862106422702</t>
  </si>
  <si>
    <t xml:space="preserve">SUNIL SHUKLA</t>
  </si>
  <si>
    <t xml:space="preserve">O8384289241882106422702</t>
  </si>
  <si>
    <t xml:space="preserve">VEEJAY VARMA</t>
  </si>
  <si>
    <t xml:space="preserve">O9088444599543106422702</t>
  </si>
  <si>
    <t xml:space="preserve">MAHESH KALYAN SAWANT</t>
  </si>
  <si>
    <t xml:space="preserve">O0040172600014106422702</t>
  </si>
  <si>
    <t xml:space="preserve">KAVITA MINESH SHAH</t>
  </si>
  <si>
    <t xml:space="preserve">O93840361610587106422702</t>
  </si>
  <si>
    <t xml:space="preserve">O93715707410145106422702</t>
  </si>
  <si>
    <t xml:space="preserve">RESHMA DEEPAK CHAUHAN</t>
  </si>
  <si>
    <t xml:space="preserve">O2190137710820106422702</t>
  </si>
  <si>
    <t xml:space="preserve">MANMOHAN PURUSHOTTAM MUNDRA</t>
  </si>
  <si>
    <t xml:space="preserve">O0042990930030106422702</t>
  </si>
  <si>
    <t xml:space="preserve">KYRA PINTO</t>
  </si>
  <si>
    <t xml:space="preserve">O9093970369621106422702</t>
  </si>
  <si>
    <t xml:space="preserve">LOKESH JALAN</t>
  </si>
  <si>
    <t xml:space="preserve">O8967410998178106422702</t>
  </si>
  <si>
    <t xml:space="preserve">ARVIND KUMAR SAGAR</t>
  </si>
  <si>
    <t xml:space="preserve">O0030330310001106422702</t>
  </si>
  <si>
    <t xml:space="preserve">MURLIDHAR DORAIRAJ</t>
  </si>
  <si>
    <t xml:space="preserve">O8381661211857106422702</t>
  </si>
  <si>
    <t xml:space="preserve">SEEMA RAVINDRANATH SHETTY</t>
  </si>
  <si>
    <t xml:space="preserve">O8756215555452106422702</t>
  </si>
  <si>
    <t xml:space="preserve">REKHA PREM PAUNIKAR</t>
  </si>
  <si>
    <t xml:space="preserve">O1830046750751106422702</t>
  </si>
  <si>
    <t xml:space="preserve">AGASTYA DHAVAL KAMDAR</t>
  </si>
  <si>
    <t xml:space="preserve">O8928592857669106422702</t>
  </si>
  <si>
    <t xml:space="preserve">SUNITA MILTON MISQUITTA</t>
  </si>
  <si>
    <t xml:space="preserve">O8742418335274106422702</t>
  </si>
  <si>
    <t xml:space="preserve">BHUPENDRA ARJUN KAMBLI</t>
  </si>
  <si>
    <t xml:space="preserve">O8507756603189106422702</t>
  </si>
  <si>
    <t xml:space="preserve">ANUPAM AGARWAL</t>
  </si>
  <si>
    <t xml:space="preserve">O8796391005933106422702</t>
  </si>
  <si>
    <t xml:space="preserve">HEENA DEVRAJ GUWALANI</t>
  </si>
  <si>
    <t xml:space="preserve">O8567404873785106422702</t>
  </si>
  <si>
    <t xml:space="preserve">PURNIMA PILINJA</t>
  </si>
  <si>
    <t xml:space="preserve">O8574358823867106422702</t>
  </si>
  <si>
    <t xml:space="preserve">ARJUN SUMAYA</t>
  </si>
  <si>
    <t xml:space="preserve">O8444560092490106422702</t>
  </si>
  <si>
    <t xml:space="preserve">PAVITRA PATODIA ADHIKARI</t>
  </si>
  <si>
    <t xml:space="preserve">O0081391540078106422702</t>
  </si>
  <si>
    <t xml:space="preserve">2691SSKCIF0319280222</t>
  </si>
  <si>
    <t xml:space="preserve">DEVKUNWARBEN RAMJIBHAI MORADIYA</t>
  </si>
  <si>
    <t xml:space="preserve">2691SSKCIF0318280222</t>
  </si>
  <si>
    <t xml:space="preserve">MOHAMMAD ARIF KHAN</t>
  </si>
  <si>
    <t xml:space="preserve">2691SSKCIF0317280222</t>
  </si>
  <si>
    <t xml:space="preserve">2691SSKCIF0316280222</t>
  </si>
  <si>
    <t xml:space="preserve">2691SSKCIF0315280222</t>
  </si>
  <si>
    <t xml:space="preserve">JITESH PATWARI</t>
  </si>
  <si>
    <t xml:space="preserve">2691SSKCIF0314280222</t>
  </si>
  <si>
    <t xml:space="preserve">ANKITA SARAF</t>
  </si>
  <si>
    <t xml:space="preserve">2691SSKCIF0313280222</t>
  </si>
  <si>
    <t xml:space="preserve">LATA RATAN SARAF</t>
  </si>
  <si>
    <t xml:space="preserve">2691SSKCIF0312280222</t>
  </si>
  <si>
    <t xml:space="preserve">SARAF  VIKAS</t>
  </si>
  <si>
    <t xml:space="preserve">2691SSKCIF0311280222</t>
  </si>
  <si>
    <t xml:space="preserve">SARAF RATAN KUMAR</t>
  </si>
  <si>
    <t xml:space="preserve">2691SSKCIF0310280222</t>
  </si>
  <si>
    <t xml:space="preserve">SARAF  VIPUL</t>
  </si>
  <si>
    <t xml:space="preserve">2691SSKCIF0309280222</t>
  </si>
  <si>
    <t xml:space="preserve">Shah Snehalkumar Arvindlal</t>
  </si>
  <si>
    <t xml:space="preserve">2691SSKCIF0308280222</t>
  </si>
  <si>
    <t xml:space="preserve">2691SSKCIF0307280222</t>
  </si>
  <si>
    <t xml:space="preserve">SAINDANE SANDIP PRATAPBHAI</t>
  </si>
  <si>
    <t xml:space="preserve">2691SSKCIF0306280222</t>
  </si>
  <si>
    <t xml:space="preserve">RATHOD ARUNBHAI MANUBHAI</t>
  </si>
  <si>
    <t xml:space="preserve">2691SSKCIF0305280222</t>
  </si>
  <si>
    <t xml:space="preserve">JETANI AKSHIT VINODBHAI</t>
  </si>
  <si>
    <t xml:space="preserve">2691SSKCIF0304280222</t>
  </si>
  <si>
    <t xml:space="preserve">2691SSKCIF0303280222</t>
  </si>
  <si>
    <t xml:space="preserve">MADHU GOYAL</t>
  </si>
  <si>
    <t xml:space="preserve">2691SSKCIF0302280222</t>
  </si>
  <si>
    <t xml:space="preserve">SARU SARAF</t>
  </si>
  <si>
    <t xml:space="preserve">2691SSKCIF0301280222</t>
  </si>
  <si>
    <t xml:space="preserve">2691SSKCIF0300280222</t>
  </si>
  <si>
    <t xml:space="preserve">Rajendra Thakordas Bansal</t>
  </si>
  <si>
    <t xml:space="preserve">2691SSKCIF0299280222</t>
  </si>
  <si>
    <t xml:space="preserve">GOPANI RAMESHBHAI MAKODBHAI</t>
  </si>
  <si>
    <t xml:space="preserve">2691SSKCIF0298280222</t>
  </si>
  <si>
    <t xml:space="preserve">RAMNIKBHAI DAHYABHAI KATHIRIYA</t>
  </si>
  <si>
    <t xml:space="preserve">2691SSKCIF0297280222</t>
  </si>
  <si>
    <t xml:space="preserve">SHAH KALPESHKUMAR NAGINDAS</t>
  </si>
  <si>
    <t xml:space="preserve">2691SSKCIF0296280222</t>
  </si>
  <si>
    <t xml:space="preserve">BOOBALAN P</t>
  </si>
  <si>
    <t xml:space="preserve">2691SSKCIF0926280222</t>
  </si>
  <si>
    <t xml:space="preserve">S.V.PALANIAPPAN</t>
  </si>
  <si>
    <t xml:space="preserve">2691SSKCIF0925280222</t>
  </si>
  <si>
    <t xml:space="preserve">NATARAJAN UVARAJ</t>
  </si>
  <si>
    <t xml:space="preserve">2691SSKCIF0924280222</t>
  </si>
  <si>
    <t xml:space="preserve">KANNI UVARAJ</t>
  </si>
  <si>
    <t xml:space="preserve">2691SSKCIF0923280222</t>
  </si>
  <si>
    <t xml:space="preserve">PRASANNA ADHILAKSHMI RAJENDRAN</t>
  </si>
  <si>
    <t xml:space="preserve">2691SSKCIF0922280222</t>
  </si>
  <si>
    <t xml:space="preserve">M  VANITHA</t>
  </si>
  <si>
    <t xml:space="preserve">2691SSKCIF0921280222</t>
  </si>
  <si>
    <t xml:space="preserve">2691SSKCIF0920280222</t>
  </si>
  <si>
    <t xml:space="preserve">2691SSKCIF0919280222</t>
  </si>
  <si>
    <t xml:space="preserve">2691SSKCIF0918280222</t>
  </si>
  <si>
    <t xml:space="preserve">M JAGADEESAN</t>
  </si>
  <si>
    <t xml:space="preserve">2691SSKCIF0917280222</t>
  </si>
  <si>
    <t xml:space="preserve">2691SSKCIF0916280222</t>
  </si>
  <si>
    <t xml:space="preserve">S SUKUMAR</t>
  </si>
  <si>
    <t xml:space="preserve">2691SSKCIF0915280222</t>
  </si>
  <si>
    <t xml:space="preserve">2691SSKCIF0914280222</t>
  </si>
  <si>
    <t xml:space="preserve">2691SSKCIF0913280222</t>
  </si>
  <si>
    <t xml:space="preserve">ANILKUMAR</t>
  </si>
  <si>
    <t xml:space="preserve">2691SSKCIF0912280222</t>
  </si>
  <si>
    <t xml:space="preserve">NITHUKUMARI</t>
  </si>
  <si>
    <t xml:space="preserve">2691SSKCIF0911280222</t>
  </si>
  <si>
    <t xml:space="preserve">2691SSKCIF0910280222</t>
  </si>
  <si>
    <t xml:space="preserve">2691SSKCIF0909280222</t>
  </si>
  <si>
    <t xml:space="preserve">2691SSKCIF0908280222</t>
  </si>
  <si>
    <t xml:space="preserve">MEHURUNISA J</t>
  </si>
  <si>
    <t xml:space="preserve">2691SSKCIF0907280222</t>
  </si>
  <si>
    <t xml:space="preserve">2691SSKCIF0233280222</t>
  </si>
  <si>
    <t xml:space="preserve">2691SSKCIF0232280222</t>
  </si>
  <si>
    <t xml:space="preserve">ZALA NILESH RAJASHIBHAI</t>
  </si>
  <si>
    <t xml:space="preserve">2691SSKCIF0231280222</t>
  </si>
  <si>
    <t xml:space="preserve">KAKKAD JIGNESHBHAI JENTILAL</t>
  </si>
  <si>
    <t xml:space="preserve">2691SSKCIF0230280222</t>
  </si>
  <si>
    <t xml:space="preserve">KARENA KAILASH</t>
  </si>
  <si>
    <t xml:space="preserve">2691SSKCIF0229280222</t>
  </si>
  <si>
    <t xml:space="preserve">NISHIT MULRAJ MADLANI</t>
  </si>
  <si>
    <t xml:space="preserve">2691SSKCIF0228280222</t>
  </si>
  <si>
    <t xml:space="preserve">2691SSKCIF0227280222</t>
  </si>
  <si>
    <t xml:space="preserve">2691SSKCIF0226280222</t>
  </si>
  <si>
    <t xml:space="preserve">DHAMI NIKHILBHAI BALVANTBHAI</t>
  </si>
  <si>
    <t xml:space="preserve">2691SSKCIF0225280222</t>
  </si>
  <si>
    <t xml:space="preserve">2691SSKCIF0224280222</t>
  </si>
  <si>
    <t xml:space="preserve">JADEJA HARSHYAMSINH INDRASINH</t>
  </si>
  <si>
    <t xml:space="preserve">2691SSKCIF0223280222</t>
  </si>
  <si>
    <t xml:space="preserve">DISHA PRASANN LAL</t>
  </si>
  <si>
    <t xml:space="preserve">2691SSKCIF0222280222</t>
  </si>
  <si>
    <t xml:space="preserve">UPADHYAY RUTVIK HARSHADBHAI</t>
  </si>
  <si>
    <t xml:space="preserve">2691SSKCIF0221280222</t>
  </si>
  <si>
    <t xml:space="preserve">2691SSKCIF0220280222</t>
  </si>
  <si>
    <t xml:space="preserve">JAYPALSINH JADEJA</t>
  </si>
  <si>
    <t xml:space="preserve">2691SSKCIF0219280222</t>
  </si>
  <si>
    <t xml:space="preserve">2691SSKCIF0218280222</t>
  </si>
  <si>
    <t xml:space="preserve">2691SSKCIF0217280222</t>
  </si>
  <si>
    <t xml:space="preserve">2691SSKCIF0216280222</t>
  </si>
  <si>
    <t xml:space="preserve">2691SSKCIF0215280222</t>
  </si>
  <si>
    <t xml:space="preserve">Joga  Ram</t>
  </si>
  <si>
    <t xml:space="preserve">2691SSKCIF0214280222</t>
  </si>
  <si>
    <t xml:space="preserve">KINJAL GUPTA</t>
  </si>
  <si>
    <t xml:space="preserve">2691SSKCIF0213280222</t>
  </si>
  <si>
    <t xml:space="preserve">2691SSKCIF0212280222</t>
  </si>
  <si>
    <t xml:space="preserve">2691SSKCIF0211280222</t>
  </si>
  <si>
    <t xml:space="preserve">SAMAR YUSUF</t>
  </si>
  <si>
    <t xml:space="preserve">2691SSKCIF0170280222</t>
  </si>
  <si>
    <t xml:space="preserve">MOHD ASIM</t>
  </si>
  <si>
    <t xml:space="preserve">2691SSKCIF0169280222</t>
  </si>
  <si>
    <t xml:space="preserve">NEERAJ  KUMAR</t>
  </si>
  <si>
    <t xml:space="preserve">2691SSKCIF0168280222</t>
  </si>
  <si>
    <t xml:space="preserve">KRISHNA KUMAR YADAV</t>
  </si>
  <si>
    <t xml:space="preserve">2691SSKCIF0167280222</t>
  </si>
  <si>
    <t xml:space="preserve">2691SSKCIF0166280222</t>
  </si>
  <si>
    <t xml:space="preserve">2691SSKCIF0165280222</t>
  </si>
  <si>
    <t xml:space="preserve">2691SSKCIF0164280222</t>
  </si>
  <si>
    <t xml:space="preserve">2691SSKCIF0163280222</t>
  </si>
  <si>
    <t xml:space="preserve">RAMESH KUMAR AGARWAL</t>
  </si>
  <si>
    <t xml:space="preserve">2691SSKCIF0162280222</t>
  </si>
  <si>
    <t xml:space="preserve">2691SSKCIF0161280222</t>
  </si>
  <si>
    <t xml:space="preserve">2691SSKCIF0160280222</t>
  </si>
  <si>
    <t xml:space="preserve">Sankalp  Jain</t>
  </si>
  <si>
    <t xml:space="preserve">2691SSKCIF0159280222</t>
  </si>
  <si>
    <t xml:space="preserve">KAMAL KISHOR                   VYAS</t>
  </si>
  <si>
    <t xml:space="preserve">2691SSKCIF0210280222</t>
  </si>
  <si>
    <t xml:space="preserve">VIJAI SINGH</t>
  </si>
  <si>
    <t xml:space="preserve">2691SSKCIF0209280222</t>
  </si>
  <si>
    <t xml:space="preserve">2691SSKCIF0208280222</t>
  </si>
  <si>
    <t xml:space="preserve">2691SSKCIF0207280222</t>
  </si>
  <si>
    <t xml:space="preserve">INDU</t>
  </si>
  <si>
    <t xml:space="preserve">2691SSKCIF0206280222</t>
  </si>
  <si>
    <t xml:space="preserve">MAPLE HOTELS &amp; RESORTS LIMITED (FORMERCY MAPLE HOTELS &amp; RESORTS PVT LTD)</t>
  </si>
  <si>
    <t xml:space="preserve">2691SSKCIF0205280222</t>
  </si>
  <si>
    <t xml:space="preserve">SURESH  JONWAL</t>
  </si>
  <si>
    <t xml:space="preserve">2691SSKCIF0204280222</t>
  </si>
  <si>
    <t xml:space="preserve">ZUBIN JHAMBANI</t>
  </si>
  <si>
    <t xml:space="preserve">2691SSKCIF0203280222</t>
  </si>
  <si>
    <t xml:space="preserve">PIYUSH BHAVSAR</t>
  </si>
  <si>
    <t xml:space="preserve">2691SSKCIF0202280222</t>
  </si>
  <si>
    <t xml:space="preserve">2691SSKCIF0201280222</t>
  </si>
  <si>
    <t xml:space="preserve">MANAV DAGDI</t>
  </si>
  <si>
    <t xml:space="preserve">2691SSKCIF0200280222</t>
  </si>
  <si>
    <t xml:space="preserve">2691SSKCIF0199280222</t>
  </si>
  <si>
    <t xml:space="preserve">GAURAV VAID</t>
  </si>
  <si>
    <t xml:space="preserve">2691SSKCIF0198280222</t>
  </si>
  <si>
    <t xml:space="preserve">RUBINA QURESHI</t>
  </si>
  <si>
    <t xml:space="preserve">2691SSKCIF0197280222</t>
  </si>
  <si>
    <t xml:space="preserve">2691SSKCIF0196280222</t>
  </si>
  <si>
    <t xml:space="preserve">SHASHI SHEKHAR NAGAR</t>
  </si>
  <si>
    <t xml:space="preserve">2691SSKCIF0195280222</t>
  </si>
  <si>
    <t xml:space="preserve">2691SSKCIF0194280222</t>
  </si>
  <si>
    <t xml:space="preserve">Saif  Ali</t>
  </si>
  <si>
    <t xml:space="preserve">2691SSKCIF0193280222</t>
  </si>
  <si>
    <t xml:space="preserve">DEEPAK SHRIPAD MANJREKAR</t>
  </si>
  <si>
    <t xml:space="preserve">2691SSKCIF0320280222</t>
  </si>
  <si>
    <t xml:space="preserve">2691SSKCIF0421280222</t>
  </si>
  <si>
    <t xml:space="preserve">2691SSKCIF0420280222</t>
  </si>
  <si>
    <t xml:space="preserve">UMESH RAKESH CHAURASIYA</t>
  </si>
  <si>
    <t xml:space="preserve">2691SSKCIF0419280222</t>
  </si>
  <si>
    <t xml:space="preserve">2691SSKCIF0418280222</t>
  </si>
  <si>
    <t xml:space="preserve">MANISH DHANJI GALA</t>
  </si>
  <si>
    <t xml:space="preserve">2691SSKCIF0417280222</t>
  </si>
  <si>
    <t xml:space="preserve">BEENU KALRA</t>
  </si>
  <si>
    <t xml:space="preserve">2691SSKCIF0416280222</t>
  </si>
  <si>
    <t xml:space="preserve">2691SSKCIF0415280222</t>
  </si>
  <si>
    <t xml:space="preserve">2691SSKCIF0414280222</t>
  </si>
  <si>
    <t xml:space="preserve">ROHIT  ANIEL MALIK</t>
  </si>
  <si>
    <t xml:space="preserve">2691SSKCIF0413280222</t>
  </si>
  <si>
    <t xml:space="preserve">2691SSKCIF0412280222</t>
  </si>
  <si>
    <t xml:space="preserve">Pankaj K Gupta</t>
  </si>
  <si>
    <t xml:space="preserve">2691SSKCIF0411280222</t>
  </si>
  <si>
    <t xml:space="preserve">Ashok Khetaram Choudhary</t>
  </si>
  <si>
    <t xml:space="preserve">2691SSKCIF0410280222</t>
  </si>
  <si>
    <t xml:space="preserve">2691SSKCIF0409280222</t>
  </si>
  <si>
    <t xml:space="preserve">MANUKUMAR CHANDRAMA SINGH</t>
  </si>
  <si>
    <t xml:space="preserve">2691SSKCIF0408280222</t>
  </si>
  <si>
    <t xml:space="preserve">PAMMY MANUKUMAR SINGH</t>
  </si>
  <si>
    <t xml:space="preserve">2691SSKCIF0407280222</t>
  </si>
  <si>
    <t xml:space="preserve">2691SSKCIF0406280222</t>
  </si>
  <si>
    <t xml:space="preserve">VIKAS  SHARMA</t>
  </si>
  <si>
    <t xml:space="preserve">2691SSKCIF0405280222</t>
  </si>
  <si>
    <t xml:space="preserve">TEJAS PRABHAKAR NAIK</t>
  </si>
  <si>
    <t xml:space="preserve">2691SSKCIF0404280222</t>
  </si>
  <si>
    <t xml:space="preserve">2691SSKCIF0403280222</t>
  </si>
  <si>
    <t xml:space="preserve">2691SSKCIF0402280222</t>
  </si>
  <si>
    <t xml:space="preserve">ARUN PANDURANG KILLEDAR</t>
  </si>
  <si>
    <t xml:space="preserve">2691SSKCIF0401280222</t>
  </si>
  <si>
    <t xml:space="preserve">BHAVYA HITEN GANGAR</t>
  </si>
  <si>
    <t xml:space="preserve">2691SSKCIF0400280222</t>
  </si>
  <si>
    <t xml:space="preserve">2691SSKCIF0399280222</t>
  </si>
  <si>
    <t xml:space="preserve">MUMTAJ JAMAL KHAN</t>
  </si>
  <si>
    <t xml:space="preserve">2691SSKCIF0398280222</t>
  </si>
  <si>
    <t xml:space="preserve">PRAJA RAM PRADESHI LUHAR</t>
  </si>
  <si>
    <t xml:space="preserve">2691SSKCIF0397280222</t>
  </si>
  <si>
    <t xml:space="preserve">VIVEK SEETARAM NAIK</t>
  </si>
  <si>
    <t xml:space="preserve">2691SSKCIF0396280222</t>
  </si>
  <si>
    <t xml:space="preserve">2691SSKCIF0395280222</t>
  </si>
  <si>
    <t xml:space="preserve">VIJAY KHANDUJI AMBHORE</t>
  </si>
  <si>
    <t xml:space="preserve">2691SSKCIF0394280222</t>
  </si>
  <si>
    <t xml:space="preserve">2691SSKCIF0393280222</t>
  </si>
  <si>
    <t xml:space="preserve">2691SSKCIF0392280222</t>
  </si>
  <si>
    <t xml:space="preserve">MANINDER KAUR</t>
  </si>
  <si>
    <t xml:space="preserve">2691SSKCIF0391280222</t>
  </si>
  <si>
    <t xml:space="preserve">2691SSKCIF0390280222</t>
  </si>
  <si>
    <t xml:space="preserve">2691SSKCIF0389280222</t>
  </si>
  <si>
    <t xml:space="preserve">2691SSKCIF0388280222</t>
  </si>
  <si>
    <t xml:space="preserve">2691SSKCIF0387280222</t>
  </si>
  <si>
    <t xml:space="preserve">PRADEEP MOHITE</t>
  </si>
  <si>
    <t xml:space="preserve">2691SSKCIF0386280222</t>
  </si>
  <si>
    <t xml:space="preserve">2691SSKCIF0385280222</t>
  </si>
  <si>
    <t xml:space="preserve">2691SSKCIF0384280222</t>
  </si>
  <si>
    <t xml:space="preserve">FASHION BUG</t>
  </si>
  <si>
    <t xml:space="preserve">2691SSKCIF0383280222</t>
  </si>
  <si>
    <t xml:space="preserve">2691SSKCIF0382280222</t>
  </si>
  <si>
    <t xml:space="preserve">2691SSKCIF0381280222</t>
  </si>
  <si>
    <t xml:space="preserve">Pramod Atmaprasad Chaturvedi</t>
  </si>
  <si>
    <t xml:space="preserve">2691SSKCIF0380280222</t>
  </si>
  <si>
    <t xml:space="preserve">Pradeepkumar Atmaprasad Chaturvedi</t>
  </si>
  <si>
    <t xml:space="preserve">2691SSKCIF0379280222</t>
  </si>
  <si>
    <t xml:space="preserve">2691SSKCIF0378280222</t>
  </si>
  <si>
    <t xml:space="preserve">YOGESH RAGHURAM SHETTY</t>
  </si>
  <si>
    <t xml:space="preserve">2691SSKCIF0377280222</t>
  </si>
  <si>
    <t xml:space="preserve">2691SSKCIF0376280222</t>
  </si>
  <si>
    <t xml:space="preserve">2691SSKCIF0375280222</t>
  </si>
  <si>
    <t xml:space="preserve">DEEPAK SHYAMSUNDAR PODDAR</t>
  </si>
  <si>
    <t xml:space="preserve">2691SSKCIF0374280222</t>
  </si>
  <si>
    <t xml:space="preserve">2691SSKCIF0373280222</t>
  </si>
  <si>
    <t xml:space="preserve">YASHODA RAGHURAM SHETTY</t>
  </si>
  <si>
    <t xml:space="preserve">2691SSKCIF0372280222</t>
  </si>
  <si>
    <t xml:space="preserve">CHARMI SUSHEEL DESHMUKH</t>
  </si>
  <si>
    <t xml:space="preserve">2691SSKCIF0371280222</t>
  </si>
  <si>
    <t xml:space="preserve">GEETADEVI JAGRAM JAISWAL</t>
  </si>
  <si>
    <t xml:space="preserve">2691SSKCIF0370280222</t>
  </si>
  <si>
    <t xml:space="preserve">ALPA KIRTIKUMAR DESAI</t>
  </si>
  <si>
    <t xml:space="preserve">2691SSKCIF0369280222</t>
  </si>
  <si>
    <t xml:space="preserve">2691SSKCIF0368280222</t>
  </si>
  <si>
    <t xml:space="preserve">2691SSKCIF0367280222</t>
  </si>
  <si>
    <t xml:space="preserve">2691SSKCIF0366280222</t>
  </si>
  <si>
    <t xml:space="preserve">2691SSKCIF0365280222</t>
  </si>
  <si>
    <t xml:space="preserve">2691SSKCIF0364280222</t>
  </si>
  <si>
    <t xml:space="preserve">MOHD NOOR ALAM ANSARI</t>
  </si>
  <si>
    <t xml:space="preserve">2691SSKCIF0363280222</t>
  </si>
  <si>
    <t xml:space="preserve">PRAFULLA NARANDAS LODHIYA</t>
  </si>
  <si>
    <t xml:space="preserve">2691SSKCIF0362280222</t>
  </si>
  <si>
    <t xml:space="preserve">NARANDAS THAKKARSHI LODHIYA</t>
  </si>
  <si>
    <t xml:space="preserve">2691SSKCIF0361280222</t>
  </si>
  <si>
    <t xml:space="preserve">SHILPA AJAY SHAH</t>
  </si>
  <si>
    <t xml:space="preserve">2691SSKCIF0360280222</t>
  </si>
  <si>
    <t xml:space="preserve">2691SSKCIF0359280222</t>
  </si>
  <si>
    <t xml:space="preserve">RADHIKA AJAY SHAH</t>
  </si>
  <si>
    <t xml:space="preserve">2691SSKCIF0358280222</t>
  </si>
  <si>
    <t xml:space="preserve">Siddharth S Singh</t>
  </si>
  <si>
    <t xml:space="preserve">2691SSKCIF0357280222</t>
  </si>
  <si>
    <t xml:space="preserve">SUNIL KUMAR FULCHANDRA PRAJAPATI</t>
  </si>
  <si>
    <t xml:space="preserve">2691SSKCIF0356280222</t>
  </si>
  <si>
    <t xml:space="preserve">SORRISO DEVELOPERS LLP</t>
  </si>
  <si>
    <t xml:space="preserve">2691SSKCIF0355280222</t>
  </si>
  <si>
    <t xml:space="preserve">BALJITKAUR KOHLI</t>
  </si>
  <si>
    <t xml:space="preserve">2691SSKCIF0354280222</t>
  </si>
  <si>
    <t xml:space="preserve">2691SSKCIF0353280222</t>
  </si>
  <si>
    <t xml:space="preserve">2691SSKCIF0352280222</t>
  </si>
  <si>
    <t xml:space="preserve">HARIOM GAURISHANKAR SHARMA</t>
  </si>
  <si>
    <t xml:space="preserve">2691SSKCIF0351280222</t>
  </si>
  <si>
    <t xml:space="preserve">MOHAMMED SHAKIL SHAIKH</t>
  </si>
  <si>
    <t xml:space="preserve">2691SSKCIF0350280222</t>
  </si>
  <si>
    <t xml:space="preserve">2691SSKCIF0349280222</t>
  </si>
  <si>
    <t xml:space="preserve">UZAIR MOHAMMED UMER PATEL</t>
  </si>
  <si>
    <t xml:space="preserve">2691SSKCIF0348280222</t>
  </si>
  <si>
    <t xml:space="preserve">DEEPTI RAJINDER CHABLANI</t>
  </si>
  <si>
    <t xml:space="preserve">2691SSKCIF0347280222</t>
  </si>
  <si>
    <t xml:space="preserve">PREETI NATHANI</t>
  </si>
  <si>
    <t xml:space="preserve">2691SSKCIF0346280222</t>
  </si>
  <si>
    <t xml:space="preserve">SAGAR ARUN PAWAR</t>
  </si>
  <si>
    <t xml:space="preserve">2691SSKCIF0345280222</t>
  </si>
  <si>
    <t xml:space="preserve">IRSHAD ALI CHAUDHARY</t>
  </si>
  <si>
    <t xml:space="preserve">2691SSKCIF0344280222</t>
  </si>
  <si>
    <t xml:space="preserve">2691SSKCIF0343280222</t>
  </si>
  <si>
    <t xml:space="preserve">2691SSKCIF0342280222</t>
  </si>
  <si>
    <t xml:space="preserve">MOHD SHAREEF NISAR AHMED SHAIKH</t>
  </si>
  <si>
    <t xml:space="preserve">2691SSKCIF0341280222</t>
  </si>
  <si>
    <t xml:space="preserve">BHOLANATH KAILASH PANDEY</t>
  </si>
  <si>
    <t xml:space="preserve">2691SSKCIF0340280222</t>
  </si>
  <si>
    <t xml:space="preserve">RUSHIKESH DEEPAK BIREWAR</t>
  </si>
  <si>
    <t xml:space="preserve">2691SSKCIF0339280222</t>
  </si>
  <si>
    <t xml:space="preserve">PARVANA BOGA NOORANI</t>
  </si>
  <si>
    <t xml:space="preserve">2691SSKCIF0338280222</t>
  </si>
  <si>
    <t xml:space="preserve">2691SSKCIF0337280222</t>
  </si>
  <si>
    <t xml:space="preserve">2691SSKCIF0336280222</t>
  </si>
  <si>
    <t xml:space="preserve">ALBBERT FERNANDESS</t>
  </si>
  <si>
    <t xml:space="preserve">2691SSKCIF0335280222</t>
  </si>
  <si>
    <t xml:space="preserve">NITIN MADHUKARRAO TAGADE</t>
  </si>
  <si>
    <t xml:space="preserve">2691SSKCIF0334280222</t>
  </si>
  <si>
    <t xml:space="preserve">2691SSKCIF0333280222</t>
  </si>
  <si>
    <t xml:space="preserve">2691SSKCIF0332280222</t>
  </si>
  <si>
    <t xml:space="preserve">DINESH  SHAH</t>
  </si>
  <si>
    <t xml:space="preserve">2691SSKCIF0331280222</t>
  </si>
  <si>
    <t xml:space="preserve">2691SSKCIF0330280222</t>
  </si>
  <si>
    <t xml:space="preserve">2691SSKCIF0329280222</t>
  </si>
  <si>
    <t xml:space="preserve">MOIZE ESMAIL RAMPURAWALA</t>
  </si>
  <si>
    <t xml:space="preserve">2691SSKCIF0328280222</t>
  </si>
  <si>
    <t xml:space="preserve">SAGAR HARISHCHANDRA GAWANE</t>
  </si>
  <si>
    <t xml:space="preserve">2691SSKCIF0327280222</t>
  </si>
  <si>
    <t xml:space="preserve">ARUNKUMAR CHUNNILAL GEHLOT</t>
  </si>
  <si>
    <t xml:space="preserve">2691SSKCIF0326280222</t>
  </si>
  <si>
    <t xml:space="preserve">2691SSKCIF0325280222</t>
  </si>
  <si>
    <t xml:space="preserve">RAZIYABEGAM  SHAIKH</t>
  </si>
  <si>
    <t xml:space="preserve">2691SSKCIF0324280222</t>
  </si>
  <si>
    <t xml:space="preserve">NARPAT KUMAR CHOUDHARY</t>
  </si>
  <si>
    <t xml:space="preserve">2691SSKCIF0323280222</t>
  </si>
  <si>
    <t xml:space="preserve">ROYAL MEDICAL AND GENERAL STORE</t>
  </si>
  <si>
    <t xml:space="preserve">2691SSKCIF0322280222</t>
  </si>
  <si>
    <t xml:space="preserve">2691SSKCIF0321280222</t>
  </si>
  <si>
    <t xml:space="preserve">N8515950395564179112602</t>
  </si>
  <si>
    <t xml:space="preserve">N91121099816879179112602</t>
  </si>
  <si>
    <t xml:space="preserve">N8392971793292179112602</t>
  </si>
  <si>
    <t xml:space="preserve">N0320215240453179112602</t>
  </si>
  <si>
    <t xml:space="preserve">N3800068401821179112602</t>
  </si>
  <si>
    <t xml:space="preserve">N4510050231916179112602</t>
  </si>
  <si>
    <t xml:space="preserve">N8332101762430179112602</t>
  </si>
  <si>
    <t xml:space="preserve">N8469859274584179112602</t>
  </si>
  <si>
    <t xml:space="preserve">N1830144691315179112602</t>
  </si>
  <si>
    <t xml:space="preserve">N8533181275888179112602</t>
  </si>
  <si>
    <t xml:space="preserve">N89891618214261179112602</t>
  </si>
  <si>
    <t xml:space="preserve">N0600223020661179112602</t>
  </si>
  <si>
    <t xml:space="preserve">N2940026941650179112602</t>
  </si>
  <si>
    <t xml:space="preserve">N0280209180419179112602</t>
  </si>
  <si>
    <t xml:space="preserve">N8551840276252179112602</t>
  </si>
  <si>
    <t xml:space="preserve">N88540904911403179112602</t>
  </si>
  <si>
    <t xml:space="preserve">N88540905011404179112602</t>
  </si>
  <si>
    <t xml:space="preserve">N0041251540039179112602</t>
  </si>
  <si>
    <t xml:space="preserve">N0280263390422179112602</t>
  </si>
  <si>
    <t xml:space="preserve">N8341103202513179112602</t>
  </si>
  <si>
    <t xml:space="preserve">N8714185608702179112602</t>
  </si>
  <si>
    <t xml:space="preserve">N90963009116337179112602</t>
  </si>
  <si>
    <t xml:space="preserve">N0640239850693179112602</t>
  </si>
  <si>
    <t xml:space="preserve">N8335671522464179112602</t>
  </si>
  <si>
    <t xml:space="preserve">N0270718590412179112602</t>
  </si>
  <si>
    <t xml:space="preserve">N0720072550754179112602</t>
  </si>
  <si>
    <t xml:space="preserve">N8339512702497179112602</t>
  </si>
  <si>
    <t xml:space="preserve">N88772169811987179112602</t>
  </si>
  <si>
    <t xml:space="preserve">N89787803714068179112602</t>
  </si>
  <si>
    <t xml:space="preserve">N8390311273243179112602</t>
  </si>
  <si>
    <t xml:space="preserve">N8367330052895179112602</t>
  </si>
  <si>
    <t xml:space="preserve">N2460124141537179112602</t>
  </si>
  <si>
    <t xml:space="preserve">N88652356411649179112602</t>
  </si>
  <si>
    <t xml:space="preserve">N0230135690356179112602</t>
  </si>
  <si>
    <t xml:space="preserve">N90607166515417179112602</t>
  </si>
  <si>
    <t xml:space="preserve">N0190356060307179112602</t>
  </si>
  <si>
    <t xml:space="preserve">N8376396803029179112602</t>
  </si>
  <si>
    <t xml:space="preserve">N8779460499932179112602</t>
  </si>
  <si>
    <t xml:space="preserve">N8478982914751179112602</t>
  </si>
  <si>
    <t xml:space="preserve">N8457931854393179112602</t>
  </si>
  <si>
    <t xml:space="preserve">N0081884790162179112602</t>
  </si>
  <si>
    <t xml:space="preserve">N0190002040305179112602</t>
  </si>
  <si>
    <t xml:space="preserve">N89322452713162179112602</t>
  </si>
  <si>
    <t xml:space="preserve">N0040554930033179112602</t>
  </si>
  <si>
    <t xml:space="preserve">N2130228211408179112602</t>
  </si>
  <si>
    <t xml:space="preserve">N0170181970286179112602</t>
  </si>
  <si>
    <t xml:space="preserve">N89091240912680179112602</t>
  </si>
  <si>
    <t xml:space="preserve">N8564744476466179112602</t>
  </si>
  <si>
    <t xml:space="preserve">N8706526768626179112602</t>
  </si>
  <si>
    <t xml:space="preserve">N0200299260312179112602</t>
  </si>
  <si>
    <t xml:space="preserve">N8761017269566179112602</t>
  </si>
  <si>
    <t xml:space="preserve">N0040584450034179112602</t>
  </si>
  <si>
    <t xml:space="preserve">N8389540083227179112602</t>
  </si>
  <si>
    <t xml:space="preserve">N90488506315145179112602</t>
  </si>
  <si>
    <t xml:space="preserve">N87936460910234179112602</t>
  </si>
  <si>
    <t xml:space="preserve">N0180510020301179112602</t>
  </si>
  <si>
    <t xml:space="preserve">N0180257380295179112602</t>
  </si>
  <si>
    <t xml:space="preserve">N8366097092880179112602</t>
  </si>
  <si>
    <t xml:space="preserve">N93715707417166179112602</t>
  </si>
  <si>
    <t xml:space="preserve">N90087979014741179112602</t>
  </si>
  <si>
    <t xml:space="preserve">N87986101310346179112602</t>
  </si>
  <si>
    <t xml:space="preserve">AMARJYOTI PRASAD SINGH DEO</t>
  </si>
  <si>
    <t xml:space="preserve">N0360366400506179112602</t>
  </si>
  <si>
    <t xml:space="preserve">N87879304010107179112602</t>
  </si>
  <si>
    <t xml:space="preserve">N8420642363725179112602</t>
  </si>
  <si>
    <t xml:space="preserve">N0290296380429179112602</t>
  </si>
  <si>
    <t xml:space="preserve">N8481054234808179112602</t>
  </si>
  <si>
    <t xml:space="preserve">N0630220540683179112602</t>
  </si>
  <si>
    <t xml:space="preserve">N8370292842935179112602</t>
  </si>
  <si>
    <t xml:space="preserve">N8379381653077179112602</t>
  </si>
  <si>
    <t xml:space="preserve">N90416984714944179112602</t>
  </si>
  <si>
    <t xml:space="preserve">N89918956314334179112602</t>
  </si>
  <si>
    <t xml:space="preserve">N8485201064889179112602</t>
  </si>
  <si>
    <t xml:space="preserve">N2300141281454179112602</t>
  </si>
  <si>
    <t xml:space="preserve">N93844637717882179112602</t>
  </si>
  <si>
    <t xml:space="preserve">N0360102890503179112602</t>
  </si>
  <si>
    <t xml:space="preserve">N88733313011880179112602</t>
  </si>
  <si>
    <t xml:space="preserve">N8322940011967143840203</t>
  </si>
  <si>
    <t xml:space="preserve">N8765220617976143840203</t>
  </si>
  <si>
    <t xml:space="preserve">N8644613706357143840203</t>
  </si>
  <si>
    <t xml:space="preserve">N8370075022574143840203</t>
  </si>
  <si>
    <t xml:space="preserve">N8753077167767143840203</t>
  </si>
  <si>
    <t xml:space="preserve">N8351108082319143840203</t>
  </si>
  <si>
    <t xml:space="preserve">N8778548138222143840203</t>
  </si>
  <si>
    <t xml:space="preserve">N90725171612728143840203</t>
  </si>
  <si>
    <t xml:space="preserve">N8885984959991143840203</t>
  </si>
  <si>
    <t xml:space="preserve">N8862550479470143840203</t>
  </si>
  <si>
    <t xml:space="preserve">N89929686711772143840203</t>
  </si>
  <si>
    <t xml:space="preserve">N8567238975517143840203</t>
  </si>
  <si>
    <t xml:space="preserve">N90811847512863143840203</t>
  </si>
  <si>
    <t xml:space="preserve">N4050022781608143840203</t>
  </si>
  <si>
    <t xml:space="preserve">N0830384630708143840203</t>
  </si>
  <si>
    <t xml:space="preserve">SELVAM G</t>
  </si>
  <si>
    <t xml:space="preserve">N8568878015550143840203</t>
  </si>
  <si>
    <t xml:space="preserve">N8858595209404143840203</t>
  </si>
  <si>
    <t xml:space="preserve">N8749227147689143840203</t>
  </si>
  <si>
    <t xml:space="preserve">N8691358227019143840203</t>
  </si>
  <si>
    <t xml:space="preserve">N3520004961511143840203</t>
  </si>
  <si>
    <t xml:space="preserve">N8863980469511143840203</t>
  </si>
  <si>
    <t xml:space="preserve">N8714365267251143840203</t>
  </si>
  <si>
    <t xml:space="preserve">N8757555837847143840203</t>
  </si>
  <si>
    <t xml:space="preserve">VINAYAK VIKRAM MASKE</t>
  </si>
  <si>
    <t xml:space="preserve">N89130994210497143840203</t>
  </si>
  <si>
    <t xml:space="preserve">N0240457240332143840203</t>
  </si>
  <si>
    <t xml:space="preserve">N8684687106945143840203</t>
  </si>
  <si>
    <t xml:space="preserve">NARENDRA KUMAR D</t>
  </si>
  <si>
    <t xml:space="preserve">N8732292857387143840203</t>
  </si>
  <si>
    <t xml:space="preserve">N89685679811459143840203</t>
  </si>
  <si>
    <t xml:space="preserve">N8755989017820143840203</t>
  </si>
  <si>
    <t xml:space="preserve">N0700280220655143840203</t>
  </si>
  <si>
    <t xml:space="preserve">N8580607145779143840203</t>
  </si>
  <si>
    <t xml:space="preserve">N93818692114087143840203</t>
  </si>
  <si>
    <t xml:space="preserve">N93818688414084143840203</t>
  </si>
  <si>
    <t xml:space="preserve">N93818688314083143840203</t>
  </si>
  <si>
    <t xml:space="preserve">N8843637049214143840203</t>
  </si>
  <si>
    <t xml:space="preserve">D RAMESH KUMAR REDDY</t>
  </si>
  <si>
    <t xml:space="preserve">N0082244110142143840203</t>
  </si>
  <si>
    <t xml:space="preserve">N91117277713495143840203</t>
  </si>
  <si>
    <t xml:space="preserve">N8434010713432143840203</t>
  </si>
  <si>
    <t xml:space="preserve">N8671581426759143840203</t>
  </si>
  <si>
    <t xml:space="preserve">N91121974413503143840203</t>
  </si>
  <si>
    <t xml:space="preserve">PATRA	SOWMYA</t>
  </si>
  <si>
    <t xml:space="preserve">N89206052310636143840203</t>
  </si>
  <si>
    <t xml:space="preserve">MUDIREDDY UPENDRAMMA</t>
  </si>
  <si>
    <t xml:space="preserve">N8506816024546143840203</t>
  </si>
  <si>
    <t xml:space="preserve">SATHISH KUMAR YELLANGI</t>
  </si>
  <si>
    <t xml:space="preserve">N89048912110331143840203</t>
  </si>
  <si>
    <t xml:space="preserve">SURYA THIRUPATHAIAH</t>
  </si>
  <si>
    <t xml:space="preserve">N8601573696034143840203</t>
  </si>
  <si>
    <t xml:space="preserve">TADURU RAJESHWARI</t>
  </si>
  <si>
    <t xml:space="preserve">N8681107456890143840203</t>
  </si>
  <si>
    <t xml:space="preserve">TUSHAR MALHOTRA</t>
  </si>
  <si>
    <t xml:space="preserve">N90614490912562143840203</t>
  </si>
  <si>
    <t xml:space="preserve">VENKAT RAMANA NETHI</t>
  </si>
  <si>
    <t xml:space="preserve">N8878744729854143840203</t>
  </si>
  <si>
    <t xml:space="preserve">B BHARAT REDDY .</t>
  </si>
  <si>
    <t xml:space="preserve">N8442850533558143840203</t>
  </si>
  <si>
    <t xml:space="preserve">MEDASANI MAHESH KUMAR</t>
  </si>
  <si>
    <t xml:space="preserve">N8777481078207143840203</t>
  </si>
  <si>
    <t xml:space="preserve">BONTHU HARIPRIYA	.</t>
  </si>
  <si>
    <t xml:space="preserve">N8358911082411143840203</t>
  </si>
  <si>
    <t xml:space="preserve">KADIYALA ANIL KUMAR</t>
  </si>
  <si>
    <t xml:space="preserve">N0300134270394143840203</t>
  </si>
  <si>
    <t xml:space="preserve">SAMUNURU JANARDHAN RAJU</t>
  </si>
  <si>
    <t xml:space="preserve">N8839544039150143840203</t>
  </si>
  <si>
    <t xml:space="preserve">PRADEEP YARLAGADDA</t>
  </si>
  <si>
    <t xml:space="preserve">N0300715820400143840203</t>
  </si>
  <si>
    <t xml:space="preserve">AVINASH BANAVATHU</t>
  </si>
  <si>
    <t xml:space="preserve">N8550648065284143840203</t>
  </si>
  <si>
    <t xml:space="preserve">SHAIK ARIFULLAH</t>
  </si>
  <si>
    <t xml:space="preserve">N8558724605389143840203</t>
  </si>
  <si>
    <t xml:space="preserve">YEGGINA SIVA KRISHNA PRASAD</t>
  </si>
  <si>
    <t xml:space="preserve">N0080624390125143840203</t>
  </si>
  <si>
    <t xml:space="preserve">SIGHAKOLLI NAGA SAI KRISHNA</t>
  </si>
  <si>
    <t xml:space="preserve">N8325028181995143840203</t>
  </si>
  <si>
    <t xml:space="preserve">SRINIVAS RAO VANGAVETI</t>
  </si>
  <si>
    <t xml:space="preserve">N0081798030137143840203</t>
  </si>
  <si>
    <t xml:space="preserve">SHRAVANI PENUGONDA</t>
  </si>
  <si>
    <t xml:space="preserve">N89573022411344143840203</t>
  </si>
  <si>
    <t xml:space="preserve">TELUKUNTA SRINIVAS</t>
  </si>
  <si>
    <t xml:space="preserve">N8572566855612143840203</t>
  </si>
  <si>
    <t xml:space="preserve">N HEMANTH KUMAR .</t>
  </si>
  <si>
    <t xml:space="preserve">N8345174822246143840203</t>
  </si>
  <si>
    <t xml:space="preserve">SWAPNIL MADANLAL MUNDADA</t>
  </si>
  <si>
    <t xml:space="preserve">N93701375913644143840203</t>
  </si>
  <si>
    <t xml:space="preserve">N90725964712729143840203</t>
  </si>
  <si>
    <t xml:space="preserve">NARASAPURAPU KRISHNA</t>
  </si>
  <si>
    <t xml:space="preserve">N90719080712715143840203</t>
  </si>
  <si>
    <t xml:space="preserve">AVANAPU UDAY KIRAN</t>
  </si>
  <si>
    <t xml:space="preserve">N90594642012519143840203</t>
  </si>
  <si>
    <t xml:space="preserve">N8862552759471143840203</t>
  </si>
  <si>
    <t xml:space="preserve">SUNKARI MAHESH</t>
  </si>
  <si>
    <t xml:space="preserve">N8683127146922143840203</t>
  </si>
  <si>
    <t xml:space="preserve">INDERJEET	PRASAD</t>
  </si>
  <si>
    <t xml:space="preserve">N0081380460133143840203</t>
  </si>
  <si>
    <t xml:space="preserve">KISHORE DEVARASETTY</t>
  </si>
  <si>
    <t xml:space="preserve">N0080712910127143840203</t>
  </si>
  <si>
    <t xml:space="preserve">ANURADHA JAIVENDER RAO</t>
  </si>
  <si>
    <t xml:space="preserve">N8689705257003143840203</t>
  </si>
  <si>
    <t xml:space="preserve">SHASHIKALA GOVINDRAJ MUDALIAR</t>
  </si>
  <si>
    <t xml:space="preserve">N8645359896374143840203</t>
  </si>
  <si>
    <t xml:space="preserve">PABBA LAXMI GUPTA</t>
  </si>
  <si>
    <t xml:space="preserve">N8397577692963143840203</t>
  </si>
  <si>
    <t xml:space="preserve">PABBA ABHIJIT GUPTA</t>
  </si>
  <si>
    <t xml:space="preserve">N8395876362937143840203</t>
  </si>
  <si>
    <t xml:space="preserve">MAGANTI	RENUKA</t>
  </si>
  <si>
    <t xml:space="preserve">N89591697711375143840203</t>
  </si>
  <si>
    <t xml:space="preserve">N3700154371539143840203</t>
  </si>
  <si>
    <t xml:space="preserve">N93780707313892143840203</t>
  </si>
  <si>
    <t xml:space="preserve">MENAKURU MALATHY REDDY</t>
  </si>
  <si>
    <t xml:space="preserve">N0300083850393143840203</t>
  </si>
  <si>
    <t xml:space="preserve">N SRIVANI</t>
  </si>
  <si>
    <t xml:space="preserve">N8497156754366143840203</t>
  </si>
  <si>
    <t xml:space="preserve">MANDAVA AISHWARYA</t>
  </si>
  <si>
    <t xml:space="preserve">N8439294953501143840203</t>
  </si>
  <si>
    <t xml:space="preserve">N8662845576628143840203</t>
  </si>
  <si>
    <t xml:space="preserve">MADUPADUGA AISHWARYA</t>
  </si>
  <si>
    <t xml:space="preserve">N91024919913280143840203</t>
  </si>
  <si>
    <t xml:space="preserve">SHANTA MALANI</t>
  </si>
  <si>
    <t xml:space="preserve">N0270321790367143840203</t>
  </si>
  <si>
    <t xml:space="preserve">N8710200907235143840203</t>
  </si>
  <si>
    <t xml:space="preserve">M BHANU PRAKASH</t>
  </si>
  <si>
    <t xml:space="preserve">N8514226204683143840203</t>
  </si>
  <si>
    <t xml:space="preserve">N0270847620375143840203</t>
  </si>
  <si>
    <t xml:space="preserve">N0270687100371143840203</t>
  </si>
  <si>
    <t xml:space="preserve">SEETA RAMA BRAHMAM POTLURU</t>
  </si>
  <si>
    <t xml:space="preserve">N0300610610397143840203</t>
  </si>
  <si>
    <t xml:space="preserve">N0082411510144143840203</t>
  </si>
  <si>
    <t xml:space="preserve">N90688394912664143840203</t>
  </si>
  <si>
    <t xml:space="preserve">SHAIK ABDUL REHAMAN</t>
  </si>
  <si>
    <t xml:space="preserve">N8704281697170143840203</t>
  </si>
  <si>
    <t xml:space="preserve">T RASHMI</t>
  </si>
  <si>
    <t xml:space="preserve">N8478315514037143840203</t>
  </si>
  <si>
    <t xml:space="preserve">PRABHAKARAN NALLASWAMY</t>
  </si>
  <si>
    <t xml:space="preserve">N8492610404273143840203</t>
  </si>
  <si>
    <t xml:space="preserve">N90866672912955143840203</t>
  </si>
  <si>
    <t xml:space="preserve">ANINDO BISWAS</t>
  </si>
  <si>
    <t xml:space="preserve">N8424899273326143840203</t>
  </si>
  <si>
    <t xml:space="preserve">RUPINDER PAL SINGH CHHABRA</t>
  </si>
  <si>
    <t xml:space="preserve">N1280128450957143840203</t>
  </si>
  <si>
    <t xml:space="preserve">N6700017631777143840203</t>
  </si>
  <si>
    <t xml:space="preserve">SUNIL KUMAR GUPTA</t>
  </si>
  <si>
    <t xml:space="preserve">N91161449413605143840203</t>
  </si>
  <si>
    <t xml:space="preserve">ANURADHA MISHRA</t>
  </si>
  <si>
    <t xml:space="preserve">N8737528867488143840203</t>
  </si>
  <si>
    <t xml:space="preserve">SHEIKH AIFAZ SHEIKH RASHID</t>
  </si>
  <si>
    <t xml:space="preserve">N90033914311976143840203</t>
  </si>
  <si>
    <t xml:space="preserve">MOHIT BHALERAO</t>
  </si>
  <si>
    <t xml:space="preserve">N8701565717133143840203</t>
  </si>
  <si>
    <t xml:space="preserve">ASHISH AVINASH SAOJI</t>
  </si>
  <si>
    <t xml:space="preserve">N0480553710541143840203</t>
  </si>
  <si>
    <t xml:space="preserve">SAMEER MARDIKAR</t>
  </si>
  <si>
    <t xml:space="preserve">N2453265041336143840203</t>
  </si>
  <si>
    <t xml:space="preserve">AMIT KEDARNATH SOMANI</t>
  </si>
  <si>
    <t xml:space="preserve">N8645336876373143840203</t>
  </si>
  <si>
    <t xml:space="preserve">VIKAS SHRICHAND SACHDEV</t>
  </si>
  <si>
    <t xml:space="preserve">N90904046413011143840203</t>
  </si>
  <si>
    <t xml:space="preserve">AMISHA VIKAS SACHDEV</t>
  </si>
  <si>
    <t xml:space="preserve">N89767229611545143840203</t>
  </si>
  <si>
    <t xml:space="preserve">N1150042000821143840203</t>
  </si>
  <si>
    <t xml:space="preserve">AKSHADA SANTOSH DONDE</t>
  </si>
  <si>
    <t xml:space="preserve">N8758594527859143840203</t>
  </si>
  <si>
    <t xml:space="preserve">N8473865723985143840203</t>
  </si>
  <si>
    <t xml:space="preserve">NITIN DANGLE</t>
  </si>
  <si>
    <t xml:space="preserve">N89337040610868143840203</t>
  </si>
  <si>
    <t xml:space="preserve">SANDEEP RAMPRATAP SINGH</t>
  </si>
  <si>
    <t xml:space="preserve">N2300094391249143840203</t>
  </si>
  <si>
    <t xml:space="preserve">MANOJ GOVINDAN NAIR</t>
  </si>
  <si>
    <t xml:space="preserve">N0720159440661143840203</t>
  </si>
  <si>
    <t xml:space="preserve">VIKRAM SAXENA</t>
  </si>
  <si>
    <t xml:space="preserve">N8356898322383143840203</t>
  </si>
  <si>
    <t xml:space="preserve">DHIRAJ NANDKUMAR ADHIKARI</t>
  </si>
  <si>
    <t xml:space="preserve">N1030608950774143840203</t>
  </si>
  <si>
    <t xml:space="preserve">SANKET ANIL REDKAR</t>
  </si>
  <si>
    <t xml:space="preserve">N89171634610558143840203</t>
  </si>
  <si>
    <t xml:space="preserve">KEDAR VASANT LASHKARE</t>
  </si>
  <si>
    <t xml:space="preserve">N8785166478316143840203</t>
  </si>
  <si>
    <t xml:space="preserve">NILESH KUMAR</t>
  </si>
  <si>
    <t xml:space="preserve">N2690234291382143840203</t>
  </si>
  <si>
    <t xml:space="preserve">VIKAS DHANUKA</t>
  </si>
  <si>
    <t xml:space="preserve">N0370847290470143840203</t>
  </si>
  <si>
    <t xml:space="preserve">PRASHANT OMPRAKASH GATLEWAR</t>
  </si>
  <si>
    <t xml:space="preserve">N8526792554900143840203</t>
  </si>
  <si>
    <t xml:space="preserve">MANISHA CHANDRASHEKHAR MULAY</t>
  </si>
  <si>
    <t xml:space="preserve">N8758287707853143840203</t>
  </si>
  <si>
    <t xml:space="preserve">ROHIT SATYAVAN VIDHATE</t>
  </si>
  <si>
    <t xml:space="preserve">N8600686686021143840203</t>
  </si>
  <si>
    <t xml:space="preserve">ROHINI SURYAJI NARVEKAR</t>
  </si>
  <si>
    <t xml:space="preserve">N8588845145892143840203</t>
  </si>
  <si>
    <t xml:space="preserve">MANGESH	DAGADE</t>
  </si>
  <si>
    <t xml:space="preserve">N8515508024714143840203</t>
  </si>
  <si>
    <t xml:space="preserve">ROHIT SHARMA</t>
  </si>
  <si>
    <t xml:space="preserve">N0310037220402143840203</t>
  </si>
  <si>
    <t xml:space="preserve">RAJESH SHRIRAM KOKANE</t>
  </si>
  <si>
    <t xml:space="preserve">N8510576324622143840203</t>
  </si>
  <si>
    <t xml:space="preserve">DD079925020322078</t>
  </si>
  <si>
    <t xml:space="preserve">UMARANIYA MEHUL RAJUBHAI</t>
  </si>
  <si>
    <t xml:space="preserve">DD079306020322077</t>
  </si>
  <si>
    <t xml:space="preserve">BOHUKIYA ASHOKBHAI JENTIBHAI</t>
  </si>
  <si>
    <t xml:space="preserve">DD077973020322076</t>
  </si>
  <si>
    <t xml:space="preserve">DD085750020322075</t>
  </si>
  <si>
    <t xml:space="preserve">DD506196020322074</t>
  </si>
  <si>
    <t xml:space="preserve">NILIMA GOYAL</t>
  </si>
  <si>
    <t xml:space="preserve">DD873638020322073</t>
  </si>
  <si>
    <t xml:space="preserve">DD236371020322072</t>
  </si>
  <si>
    <t xml:space="preserve">YOGESH GARG</t>
  </si>
  <si>
    <t xml:space="preserve">DD534677020322071</t>
  </si>
  <si>
    <t xml:space="preserve">HARSHA MOOLANI</t>
  </si>
  <si>
    <t xml:space="preserve">DD979201020322070</t>
  </si>
  <si>
    <t xml:space="preserve">DD260898020322069</t>
  </si>
  <si>
    <t xml:space="preserve">SHELLY BEDI</t>
  </si>
  <si>
    <t xml:space="preserve">DD578636020322068</t>
  </si>
  <si>
    <t xml:space="preserve">SUNIL</t>
  </si>
  <si>
    <t xml:space="preserve">DD212385020322067</t>
  </si>
  <si>
    <t xml:space="preserve">DD956299020322066</t>
  </si>
  <si>
    <t xml:space="preserve">DD487334020322065</t>
  </si>
  <si>
    <t xml:space="preserve">NILOPHER SIDDIQUE</t>
  </si>
  <si>
    <t xml:space="preserve">DD291369020322064</t>
  </si>
  <si>
    <t xml:space="preserve">VIMLA JAIN</t>
  </si>
  <si>
    <t xml:space="preserve">DD523942020322063</t>
  </si>
  <si>
    <t xml:space="preserve">DD523942020322062</t>
  </si>
  <si>
    <t xml:space="preserve">IMTIYAZ SOFI</t>
  </si>
  <si>
    <t xml:space="preserve">DD680064020322061</t>
  </si>
  <si>
    <t xml:space="preserve">DD491375020322060</t>
  </si>
  <si>
    <t xml:space="preserve">DHEERAJ KUMAR</t>
  </si>
  <si>
    <t xml:space="preserve">DD666339020322059</t>
  </si>
  <si>
    <t xml:space="preserve">VIKRANT ARORA</t>
  </si>
  <si>
    <t xml:space="preserve">DD197961020322058</t>
  </si>
  <si>
    <t xml:space="preserve">DD198045020322057</t>
  </si>
  <si>
    <t xml:space="preserve">ARSHDEEP KAUR</t>
  </si>
  <si>
    <t xml:space="preserve">DD672350020322056</t>
  </si>
  <si>
    <t xml:space="preserve">DD090045020322055</t>
  </si>
  <si>
    <t xml:space="preserve">SUNNY JAIDKA</t>
  </si>
  <si>
    <t xml:space="preserve">DD209122020322054</t>
  </si>
  <si>
    <t xml:space="preserve">AKSHAY KUMAR SHARMA</t>
  </si>
  <si>
    <t xml:space="preserve">DD869007020322053</t>
  </si>
  <si>
    <t xml:space="preserve">N0150060790236143840203</t>
  </si>
  <si>
    <t xml:space="preserve">N8440187843518143840203</t>
  </si>
  <si>
    <t xml:space="preserve">HARDERSHAN LAL ARORA</t>
  </si>
  <si>
    <t xml:space="preserve">N0070112760097143840203</t>
  </si>
  <si>
    <t xml:space="preserve">JAYANTA BORAH</t>
  </si>
  <si>
    <t xml:space="preserve">N8542084075165143840203</t>
  </si>
  <si>
    <t xml:space="preserve">SHAHENJIT SINGH</t>
  </si>
  <si>
    <t xml:space="preserve">N4730056251659143840203</t>
  </si>
  <si>
    <t xml:space="preserve">N89922447811758143840203</t>
  </si>
  <si>
    <t xml:space="preserve">N8499485194423143840203</t>
  </si>
  <si>
    <t xml:space="preserve">N8400219452997143840203</t>
  </si>
  <si>
    <t xml:space="preserve">N8789622698951166500103</t>
  </si>
  <si>
    <t xml:space="preserve">N6080005391726166500103</t>
  </si>
  <si>
    <t xml:space="preserve">N6080007061727166500103</t>
  </si>
  <si>
    <t xml:space="preserve">N0041102010043166500103</t>
  </si>
  <si>
    <t xml:space="preserve">N8438715903360166500103</t>
  </si>
  <si>
    <t xml:space="preserve">N8828328069657166500103</t>
  </si>
  <si>
    <t xml:space="preserve">N8343452202122166500103</t>
  </si>
  <si>
    <t xml:space="preserve">N0110618770188166500103</t>
  </si>
  <si>
    <t xml:space="preserve">N89520130212864166500103</t>
  </si>
  <si>
    <t xml:space="preserve">N8455799823640166500103</t>
  </si>
  <si>
    <t xml:space="preserve">N0050963180078166500103</t>
  </si>
  <si>
    <t xml:space="preserve">N93815706116378166500103</t>
  </si>
  <si>
    <t xml:space="preserve">N8314229341840166500103</t>
  </si>
  <si>
    <t xml:space="preserve">N93730344616069166500103</t>
  </si>
  <si>
    <t xml:space="preserve">N90585311314608166500103</t>
  </si>
  <si>
    <t xml:space="preserve">N91042103415571166500103</t>
  </si>
  <si>
    <t xml:space="preserve">N0110530710187166500103</t>
  </si>
  <si>
    <t xml:space="preserve">N8437427523338166500103</t>
  </si>
  <si>
    <t xml:space="preserve">N0200413590279166500103</t>
  </si>
  <si>
    <t xml:space="preserve">N89181849712059166500103</t>
  </si>
  <si>
    <t xml:space="preserve">N0250165440339166500103</t>
  </si>
  <si>
    <t xml:space="preserve">N8638950956316166500103</t>
  </si>
  <si>
    <t xml:space="preserve">N0250051330338166500103</t>
  </si>
  <si>
    <t xml:space="preserve">N8479213303968166500103</t>
  </si>
  <si>
    <t xml:space="preserve">N0110304760183166500103</t>
  </si>
  <si>
    <t xml:space="preserve">N91165666215935166500103</t>
  </si>
  <si>
    <t xml:space="preserve">N8467673433785166500103</t>
  </si>
  <si>
    <t xml:space="preserve">N89919549513578166500103</t>
  </si>
  <si>
    <t xml:space="preserve">N0050853490075166500103</t>
  </si>
  <si>
    <t xml:space="preserve">N0110066290181166500103</t>
  </si>
  <si>
    <t xml:space="preserve">N0050264420065166500103</t>
  </si>
  <si>
    <t xml:space="preserve">KRISHNA SARAF</t>
  </si>
  <si>
    <t xml:space="preserve">N0050120930060166500103</t>
  </si>
  <si>
    <t xml:space="preserve">N1530003920997166500103</t>
  </si>
  <si>
    <t xml:space="preserve">N1530296431006166500103</t>
  </si>
  <si>
    <t xml:space="preserve">N0050761780072166500103</t>
  </si>
  <si>
    <t xml:space="preserve">N0050761010071166500103</t>
  </si>
  <si>
    <t xml:space="preserve">N8657588176635166500103</t>
  </si>
  <si>
    <t xml:space="preserve">N8497527344279166500103</t>
  </si>
  <si>
    <t xml:space="preserve">N91000476215469166500103</t>
  </si>
  <si>
    <t xml:space="preserve">N0050172810064166500103</t>
  </si>
  <si>
    <t xml:space="preserve">N8362744412375166500103</t>
  </si>
  <si>
    <t xml:space="preserve">N8575959395677166500103</t>
  </si>
  <si>
    <t xml:space="preserve">N8509251994534166500103</t>
  </si>
  <si>
    <t xml:space="preserve">N0650536580625166500103</t>
  </si>
  <si>
    <t xml:space="preserve">N0810272570711166500103</t>
  </si>
  <si>
    <t xml:space="preserve">N8409955432992166500103</t>
  </si>
  <si>
    <t xml:space="preserve">N89345848812395166500103</t>
  </si>
  <si>
    <t xml:space="preserve">N89345848712394166500103</t>
  </si>
  <si>
    <t xml:space="preserve">N8722587527585166500103</t>
  </si>
  <si>
    <t xml:space="preserve">N8563052095417166500103</t>
  </si>
  <si>
    <t xml:space="preserve">N0810415360714166500103</t>
  </si>
  <si>
    <t xml:space="preserve">MAJEESH C S</t>
  </si>
  <si>
    <t xml:space="preserve">N1690057521056166500103</t>
  </si>
  <si>
    <t xml:space="preserve">N0360369170424166500103</t>
  </si>
  <si>
    <t xml:space="preserve">N8455583653635166500103</t>
  </si>
  <si>
    <t xml:space="preserve">N8516376364652166500103</t>
  </si>
  <si>
    <t xml:space="preserve">N8800264999164166500103</t>
  </si>
  <si>
    <t xml:space="preserve">N8655646256597166500103</t>
  </si>
  <si>
    <t xml:space="preserve">N89919996213580166500103</t>
  </si>
  <si>
    <t xml:space="preserve">N8638807386313166500103</t>
  </si>
  <si>
    <t xml:space="preserve">N8462440903718166500103</t>
  </si>
  <si>
    <t xml:space="preserve">SHUBHANKAR CHAKRABORTY</t>
  </si>
  <si>
    <t xml:space="preserve">N8446105933485166500103</t>
  </si>
  <si>
    <t xml:space="preserve">ASHISH GOHIL</t>
  </si>
  <si>
    <t xml:space="preserve">N8410435082994166500103</t>
  </si>
  <si>
    <t xml:space="preserve">ANUPAM GUPTA</t>
  </si>
  <si>
    <t xml:space="preserve">N8400146822849166500103</t>
  </si>
  <si>
    <t xml:space="preserve">SONU GUHA RAJA</t>
  </si>
  <si>
    <t xml:space="preserve">N8390638322725166500103</t>
  </si>
  <si>
    <t xml:space="preserve">SANTOSHKUMAR SUDHAKARRAO KULKARNI</t>
  </si>
  <si>
    <t xml:space="preserve">N1650183571045166500103</t>
  </si>
  <si>
    <t xml:space="preserve">N0730137810662166500103</t>
  </si>
  <si>
    <t xml:space="preserve">N0370273390427166500103</t>
  </si>
  <si>
    <t xml:space="preserve">MAHESH CHANDRASHEKAR RATKALKAR</t>
  </si>
  <si>
    <t xml:space="preserve">N90969533415394166500103</t>
  </si>
  <si>
    <t xml:space="preserve">N8806486239281166500103</t>
  </si>
  <si>
    <t xml:space="preserve">TANISHA AMITABH AGARWAL</t>
  </si>
  <si>
    <t xml:space="preserve">N8392536352746166500103</t>
  </si>
  <si>
    <t xml:space="preserve">DANESH GOJER</t>
  </si>
  <si>
    <t xml:space="preserve">N8316150651860166500103</t>
  </si>
  <si>
    <t xml:space="preserve">SANDEEP KUMAR SHUKLA</t>
  </si>
  <si>
    <t xml:space="preserve">N90748923614934166500103</t>
  </si>
  <si>
    <t xml:space="preserve">SHAMSUDDIN SUBHANI PATEL</t>
  </si>
  <si>
    <t xml:space="preserve">N8478717173955166500103</t>
  </si>
  <si>
    <t xml:space="preserve">DEEPADEVI RAMESHCHANDRA JAKHMOLA</t>
  </si>
  <si>
    <t xml:space="preserve">N93817823816395166500103</t>
  </si>
  <si>
    <t xml:space="preserve">POOJA RAKESH GOEL</t>
  </si>
  <si>
    <t xml:space="preserve">N8842408699932166500103</t>
  </si>
  <si>
    <t xml:space="preserve">GWENN DE ORNELAS GOMES</t>
  </si>
  <si>
    <t xml:space="preserve">N91022758715518166500103</t>
  </si>
  <si>
    <t xml:space="preserve">SWARALI MILIND SAVE</t>
  </si>
  <si>
    <t xml:space="preserve">N8790835198972166500103</t>
  </si>
  <si>
    <t xml:space="preserve">NIMISH MANOHAR PATIL</t>
  </si>
  <si>
    <t xml:space="preserve">N8454099743617166500103</t>
  </si>
  <si>
    <t xml:space="preserve">ADITYA MADHUSUDAN APTE</t>
  </si>
  <si>
    <t xml:space="preserve">N8508998704530166500103</t>
  </si>
  <si>
    <t xml:space="preserve">DIPIKA KAKAR</t>
  </si>
  <si>
    <t xml:space="preserve">N8436334183321166500103</t>
  </si>
  <si>
    <t xml:space="preserve">PRAVIN PARASRAMJI BAMNOTE</t>
  </si>
  <si>
    <t xml:space="preserve">N8362825892377166500103</t>
  </si>
  <si>
    <t xml:space="preserve">DEVENDRA MOHAN SHARMA</t>
  </si>
  <si>
    <t xml:space="preserve">N3950084271537166500103</t>
  </si>
  <si>
    <t xml:space="preserve">SANTOSH S KASTURE</t>
  </si>
  <si>
    <t xml:space="preserve">N1240412690910166500103</t>
  </si>
  <si>
    <t xml:space="preserve">RUTU ATUL KAPUPARA</t>
  </si>
  <si>
    <t xml:space="preserve">N90515263214447166500103</t>
  </si>
  <si>
    <t xml:space="preserve">KESHAV AGRAWAL</t>
  </si>
  <si>
    <t xml:space="preserve">N8772088238614166500103</t>
  </si>
  <si>
    <t xml:space="preserve">ATUL MANJIBHAI KAPUPARA</t>
  </si>
  <si>
    <t xml:space="preserve">N8604272746073166500103</t>
  </si>
  <si>
    <t xml:space="preserve">PRAMOD KUMAR AGRAWAL</t>
  </si>
  <si>
    <t xml:space="preserve">N8549553935227166500103</t>
  </si>
  <si>
    <t xml:space="preserve">SANTOSH V LAL VERMA</t>
  </si>
  <si>
    <t xml:space="preserve">N8541577775102166500103</t>
  </si>
  <si>
    <t xml:space="preserve">KHAMRUDDIN SUBHANI PATEL</t>
  </si>
  <si>
    <t xml:space="preserve">N8472337483864166500103</t>
  </si>
  <si>
    <t xml:space="preserve">N8348085122196166500103</t>
  </si>
  <si>
    <t xml:space="preserve">BHUPENDER SINGH GUPTA</t>
  </si>
  <si>
    <t xml:space="preserve">N8784757708854166500103</t>
  </si>
  <si>
    <t xml:space="preserve">DD995427020322167</t>
  </si>
  <si>
    <t xml:space="preserve">N93823081814101143840203</t>
  </si>
  <si>
    <t xml:space="preserve">RAJAN BATRA</t>
  </si>
  <si>
    <t xml:space="preserve">N89388336910985143840203</t>
  </si>
  <si>
    <t xml:space="preserve">N8638807406265143840203</t>
  </si>
  <si>
    <t xml:space="preserve">N8446105933619143840203</t>
  </si>
  <si>
    <t xml:space="preserve">PREETI ANIL AGARWAL</t>
  </si>
  <si>
    <t xml:space="preserve">N8314602111880143840203</t>
  </si>
  <si>
    <t xml:space="preserve">ANIL SUBHASH AGARWAL</t>
  </si>
  <si>
    <t xml:space="preserve">N8314602101879143840203</t>
  </si>
  <si>
    <t xml:space="preserve">SNEHAL SUDHIR SHEWALKAR</t>
  </si>
  <si>
    <t xml:space="preserve">N8787324348359143840203</t>
  </si>
  <si>
    <t xml:space="preserve">SUDHANSHU NARENDRA PATIL</t>
  </si>
  <si>
    <t xml:space="preserve">N8720380987274143840203</t>
  </si>
  <si>
    <t xml:space="preserve">RAJENDRA NIVRUTTI THITE</t>
  </si>
  <si>
    <t xml:space="preserve">N8364480672512143840203</t>
  </si>
  <si>
    <t xml:space="preserve">NARENDRA ARJUNRAO PATIL</t>
  </si>
  <si>
    <t xml:space="preserve">N0370478780467143840203</t>
  </si>
  <si>
    <t xml:space="preserve">PANKAJ AGARWAL</t>
  </si>
  <si>
    <t xml:space="preserve">N8528779664939143840203</t>
  </si>
  <si>
    <t xml:space="preserve">MAHESH SAMBHAJIRAJE SHINDE</t>
  </si>
  <si>
    <t xml:space="preserve">N3050090381442143840203</t>
  </si>
  <si>
    <t xml:space="preserve">PRIYA MAHESH SHINDE</t>
  </si>
  <si>
    <t xml:space="preserve">N1880003151150143840203</t>
  </si>
  <si>
    <t xml:space="preserve">N93790372013933143840203</t>
  </si>
  <si>
    <t xml:space="preserve">DEBASHISH CHAUDHURY</t>
  </si>
  <si>
    <t xml:space="preserve">N8421924523290143840203</t>
  </si>
  <si>
    <t xml:space="preserve">GANESH T V</t>
  </si>
  <si>
    <t xml:space="preserve">N8364218962506143840203</t>
  </si>
  <si>
    <t xml:space="preserve">THOMACIENA LUIS</t>
  </si>
  <si>
    <t xml:space="preserve">N0180170720269143840203</t>
  </si>
  <si>
    <t xml:space="preserve">RATAN KUMAR JHA</t>
  </si>
  <si>
    <t xml:space="preserve">N89101808110432143840203</t>
  </si>
  <si>
    <t xml:space="preserve">N8508998704598143840203</t>
  </si>
  <si>
    <t xml:space="preserve">PRADNYA AVINASH KUSE</t>
  </si>
  <si>
    <t xml:space="preserve">N0190135530284143840203</t>
  </si>
  <si>
    <t xml:space="preserve">AVINASH KUSE</t>
  </si>
  <si>
    <t xml:space="preserve">N0190125210283143840203</t>
  </si>
  <si>
    <t xml:space="preserve">SHIVMANI	TRIPATHI</t>
  </si>
  <si>
    <t xml:space="preserve">N2310135131255143840203</t>
  </si>
  <si>
    <t xml:space="preserve">PRADEEP NAGRAJ JAIN</t>
  </si>
  <si>
    <t xml:space="preserve">N2460189291341143840203</t>
  </si>
  <si>
    <t xml:space="preserve">N2230007921436179112602</t>
  </si>
  <si>
    <t xml:space="preserve">N90965354616341179112602</t>
  </si>
  <si>
    <t xml:space="preserve">N90566101612463143840203</t>
  </si>
  <si>
    <t xml:space="preserve">N8467087433905143840203</t>
  </si>
  <si>
    <t xml:space="preserve">MUNINDRAKUMAR DEVIDAS LADE</t>
  </si>
  <si>
    <t xml:space="preserve">N8481205694091143840203</t>
  </si>
  <si>
    <t xml:space="preserve">VIBHA SAXENA</t>
  </si>
  <si>
    <t xml:space="preserve">N8495421924328143840203</t>
  </si>
  <si>
    <t xml:space="preserve">SHENOY DEEPAK BHASKAR</t>
  </si>
  <si>
    <t xml:space="preserve">N1730320811118143840203</t>
  </si>
  <si>
    <t xml:space="preserve">N89460244311140143840203</t>
  </si>
  <si>
    <t xml:space="preserve">BRAJABANDHU ROUL</t>
  </si>
  <si>
    <t xml:space="preserve">N89981746311877143840203</t>
  </si>
  <si>
    <t xml:space="preserve">VILAS ANANT JADHAV</t>
  </si>
  <si>
    <t xml:space="preserve">N8365554692532143840203</t>
  </si>
  <si>
    <t xml:space="preserve">LALIT P SHINDE</t>
  </si>
  <si>
    <t xml:space="preserve">N0600101260594143840203</t>
  </si>
  <si>
    <t xml:space="preserve">SREEJA BABURAJ PULLANI</t>
  </si>
  <si>
    <t xml:space="preserve">N8827492098972143840203</t>
  </si>
  <si>
    <t xml:space="preserve">BABURAJ RAMAN PULLANI</t>
  </si>
  <si>
    <t xml:space="preserve">N8827492088971143840203</t>
  </si>
  <si>
    <t xml:space="preserve">MITHI SHOME</t>
  </si>
  <si>
    <t xml:space="preserve">N8797787178523143840203</t>
  </si>
  <si>
    <t xml:space="preserve">SANJAYKUMAR DATTARAM RANE</t>
  </si>
  <si>
    <t xml:space="preserve">N0180349150273143840203</t>
  </si>
  <si>
    <t xml:space="preserve">MILIND AGAL</t>
  </si>
  <si>
    <t xml:space="preserve">N8528448814932143840203</t>
  </si>
  <si>
    <t xml:space="preserve">N2460105151340143840203</t>
  </si>
  <si>
    <t xml:space="preserve">N8716258757255143840203</t>
  </si>
  <si>
    <t xml:space="preserve">PARVEENARA YUSUFALI SAYED</t>
  </si>
  <si>
    <t xml:space="preserve">N8392308552889143840203</t>
  </si>
  <si>
    <t xml:space="preserve">JOHN FERNANDES</t>
  </si>
  <si>
    <t xml:space="preserve">N3280096321483143840203</t>
  </si>
  <si>
    <t xml:space="preserve">N0180619010278143840203</t>
  </si>
  <si>
    <t xml:space="preserve">N8623491636153143840203</t>
  </si>
  <si>
    <t xml:space="preserve">N8596951225988143840203</t>
  </si>
  <si>
    <t xml:space="preserve">VISHAL KIRIT GODA</t>
  </si>
  <si>
    <t xml:space="preserve">N0290152110385143840203</t>
  </si>
  <si>
    <t xml:space="preserve">N8573473595628143840203</t>
  </si>
  <si>
    <t xml:space="preserve">GANESH BORPATRA GOHAIN</t>
  </si>
  <si>
    <t xml:space="preserve">N8651049876449143840203</t>
  </si>
  <si>
    <t xml:space="preserve">VIJAY LACHMAN KIRPALANI</t>
  </si>
  <si>
    <t xml:space="preserve">N1860047521145143840203</t>
  </si>
  <si>
    <t xml:space="preserve">RAKESH ZILESINGH CHANDOLIA</t>
  </si>
  <si>
    <t xml:space="preserve">N0630263380616143840203</t>
  </si>
  <si>
    <t xml:space="preserve">ASHISH GOPAL MEWADA</t>
  </si>
  <si>
    <t xml:space="preserve">N90690349312670143840203</t>
  </si>
  <si>
    <t xml:space="preserve">JIMISH PANKAJBHAI SHAH</t>
  </si>
  <si>
    <t xml:space="preserve">N89518662511246143840203</t>
  </si>
  <si>
    <t xml:space="preserve">VIMLA HARUMAL BHAVNANI</t>
  </si>
  <si>
    <t xml:space="preserve">N0040859980036143840203</t>
  </si>
  <si>
    <t xml:space="preserve">VAIBHAV GAJENDRA VARTAK</t>
  </si>
  <si>
    <t xml:space="preserve">N2460225371343143840203</t>
  </si>
  <si>
    <t xml:space="preserve">VANDANA	VERMA</t>
  </si>
  <si>
    <t xml:space="preserve">N8496022984343143840203</t>
  </si>
  <si>
    <t xml:space="preserve">ASHISH DEENBANDHU JALAN</t>
  </si>
  <si>
    <t xml:space="preserve">N8315755641899143840203</t>
  </si>
  <si>
    <t xml:space="preserve">MALLINATH BHIMANNA AWATAGI</t>
  </si>
  <si>
    <t xml:space="preserve">N0640059580617143840203</t>
  </si>
  <si>
    <t xml:space="preserve">PARESH THAKARSHI KAKLOTAR</t>
  </si>
  <si>
    <t xml:space="preserve">N8685221716952143840203</t>
  </si>
  <si>
    <t xml:space="preserve">ANAND NARESH SHAH</t>
  </si>
  <si>
    <t xml:space="preserve">N0640161190620143840203</t>
  </si>
  <si>
    <t xml:space="preserve">DIMPLE SANTWAN</t>
  </si>
  <si>
    <t xml:space="preserve">N0040248480032143840203</t>
  </si>
  <si>
    <t xml:space="preserve">MITHIL MOHAN GULVADI</t>
  </si>
  <si>
    <t xml:space="preserve">N8371986932601143840203</t>
  </si>
  <si>
    <t xml:space="preserve">DOMINIC QUAZI</t>
  </si>
  <si>
    <t xml:space="preserve">N90575434512479143840203</t>
  </si>
  <si>
    <t xml:space="preserve">PAWANKUMAR NATHMAL MALLAWAT</t>
  </si>
  <si>
    <t xml:space="preserve">N0043108150046143840203</t>
  </si>
  <si>
    <t xml:space="preserve">SAHIL SANTOSH MITHBAWKAR</t>
  </si>
  <si>
    <t xml:space="preserve">N8320615501955143840203</t>
  </si>
  <si>
    <t xml:space="preserve">AVINAASH RANCHOR JUMANI</t>
  </si>
  <si>
    <t xml:space="preserve">N0042639280043143840203</t>
  </si>
  <si>
    <t xml:space="preserve">GISELLE SALVE</t>
  </si>
  <si>
    <t xml:space="preserve">N89361513110928143840203</t>
  </si>
  <si>
    <t xml:space="preserve">N8348862682296143840203</t>
  </si>
  <si>
    <t xml:space="preserve">SAMPADA SANJAY PUNTAMBEKAR</t>
  </si>
  <si>
    <t xml:space="preserve">N89837846911628143840203</t>
  </si>
  <si>
    <t xml:space="preserve">RUSHABH SUNIL PIPADA</t>
  </si>
  <si>
    <t xml:space="preserve">N89837846511627143840203</t>
  </si>
  <si>
    <t xml:space="preserve">N8347677902282143840203</t>
  </si>
  <si>
    <t xml:space="preserve">N8347677882280143840203</t>
  </si>
  <si>
    <t xml:space="preserve">ZUBIN JAL DARUWALLA</t>
  </si>
  <si>
    <t xml:space="preserve">N8351169012321143840203</t>
  </si>
  <si>
    <t xml:space="preserve">JAYDEEP VINOD MEHTA</t>
  </si>
  <si>
    <t xml:space="preserve">N0040277910029143840203</t>
  </si>
  <si>
    <t xml:space="preserve">DIPTY GURJAR</t>
  </si>
  <si>
    <t xml:space="preserve">N8800097328553143840203</t>
  </si>
  <si>
    <t xml:space="preserve">RASHESH BHARAT SHAH</t>
  </si>
  <si>
    <t xml:space="preserve">N8430123163394143840203</t>
  </si>
  <si>
    <t xml:space="preserve">URMILA OMPRAKASH PUROHIT</t>
  </si>
  <si>
    <t xml:space="preserve">N8861636739451143840203</t>
  </si>
  <si>
    <t xml:space="preserve">NAIK VAIBHAV SATISHBHAI</t>
  </si>
  <si>
    <t xml:space="preserve">N8336589012138143840203</t>
  </si>
  <si>
    <t xml:space="preserve">KAMAL JYANTILAL SHAH</t>
  </si>
  <si>
    <t xml:space="preserve">N1110500350810143840203</t>
  </si>
  <si>
    <t xml:space="preserve">MONPARA HITESH KADVABHAI</t>
  </si>
  <si>
    <t xml:space="preserve">N8831545719031143840203</t>
  </si>
  <si>
    <t xml:space="preserve">KRISH S AGARWAL</t>
  </si>
  <si>
    <t xml:space="preserve">N90588898712506143840203</t>
  </si>
  <si>
    <t xml:space="preserve">KAKADIYA GITABEN MAHESHBHAI</t>
  </si>
  <si>
    <t xml:space="preserve">N8556599065349143840203</t>
  </si>
  <si>
    <t xml:space="preserve">KAPADIA PARESH CHAMPAKLAL</t>
  </si>
  <si>
    <t xml:space="preserve">N2453331542017143840203</t>
  </si>
  <si>
    <t xml:space="preserve">N0470336920521143840203</t>
  </si>
  <si>
    <t xml:space="preserve">AJEETA ANKIT MODH</t>
  </si>
  <si>
    <t xml:space="preserve">N88902492510067143840203</t>
  </si>
  <si>
    <t xml:space="preserve">SAIYAD MOHAMEDFAROOQ MOHAMEDIKBAL</t>
  </si>
  <si>
    <t xml:space="preserve">N5650019941735143840203</t>
  </si>
  <si>
    <t xml:space="preserve">RASNEET UMARPRITSINGH ANAND</t>
  </si>
  <si>
    <t xml:space="preserve">N8352807892338143840203</t>
  </si>
  <si>
    <t xml:space="preserve">SHARMISHTHA SHARMA</t>
  </si>
  <si>
    <t xml:space="preserve">N8408820563114143840203</t>
  </si>
  <si>
    <t xml:space="preserve">SUBHASH CHANDRA SHAH</t>
  </si>
  <si>
    <t xml:space="preserve">N2640091201376143840203</t>
  </si>
  <si>
    <t xml:space="preserve">N93758085513810143840203</t>
  </si>
  <si>
    <t xml:space="preserve">N90945197113081143840203</t>
  </si>
  <si>
    <t xml:space="preserve">N8570268605569143840203</t>
  </si>
  <si>
    <t xml:space="preserve">KAUSHIKBHAI GANPATBHAI SUTHAR</t>
  </si>
  <si>
    <t xml:space="preserve">N2970006301429143840203</t>
  </si>
  <si>
    <t xml:space="preserve">PATEL RAGINIBEN</t>
  </si>
  <si>
    <t xml:space="preserve">N8844824989236143840203</t>
  </si>
  <si>
    <t xml:space="preserve">HETA AKASH BRAHMAKSHATRIYA</t>
  </si>
  <si>
    <t xml:space="preserve">N8728690817321143840203</t>
  </si>
  <si>
    <t xml:space="preserve">AKASH VIJAY BRAHMAKSHATRIYA</t>
  </si>
  <si>
    <t xml:space="preserve">N8456932783770143840203</t>
  </si>
  <si>
    <t xml:space="preserve">PATEL DINESHBHAI</t>
  </si>
  <si>
    <t xml:space="preserve">N8358590262406143840203</t>
  </si>
  <si>
    <t xml:space="preserve">BHULLARL SURYAVEER SINGH</t>
  </si>
  <si>
    <t xml:space="preserve">N4150003641618143840203</t>
  </si>
  <si>
    <t xml:space="preserve">VINEETA SINGH</t>
  </si>
  <si>
    <t xml:space="preserve">N91125984813507143840203</t>
  </si>
  <si>
    <t xml:space="preserve">DD105610020322166</t>
  </si>
  <si>
    <t xml:space="preserve">AMAAN FAIZAL K</t>
  </si>
  <si>
    <t xml:space="preserve">945SSKCIF0350020322</t>
  </si>
  <si>
    <t xml:space="preserve">945SSKCIF0349020322</t>
  </si>
  <si>
    <t xml:space="preserve">945SSKCIF0348020322</t>
  </si>
  <si>
    <t xml:space="preserve">945SSKCIF0347020322</t>
  </si>
  <si>
    <t xml:space="preserve">SRINIVASAN RAJASEKHAR-SRI L A SRINIVASA GARDEN-COLLECTION ACCOUNT</t>
  </si>
  <si>
    <t xml:space="preserve">945SSKCIF0346020322</t>
  </si>
  <si>
    <t xml:space="preserve">945SSKCIF0345020322</t>
  </si>
  <si>
    <t xml:space="preserve">945SSKCIF0344020322</t>
  </si>
  <si>
    <t xml:space="preserve">945SSKCIF0343020322</t>
  </si>
  <si>
    <t xml:space="preserve">945SSKCIF0342020322</t>
  </si>
  <si>
    <t xml:space="preserve">945SSKCIF0341020322</t>
  </si>
  <si>
    <t xml:space="preserve">RANJITH S</t>
  </si>
  <si>
    <t xml:space="preserve">945SSKCIF0340020322</t>
  </si>
  <si>
    <t xml:space="preserve">945SSKCIF0339020322</t>
  </si>
  <si>
    <t xml:space="preserve">945SSKCIF0337020322</t>
  </si>
  <si>
    <t xml:space="preserve">945SSKCIF0338020322</t>
  </si>
  <si>
    <t xml:space="preserve">SRI KALYAN EXPORT PRIVATE LIMITED</t>
  </si>
  <si>
    <t xml:space="preserve">945SSKCIF0336020322</t>
  </si>
  <si>
    <t xml:space="preserve">SOMASUNDRAN N</t>
  </si>
  <si>
    <t xml:space="preserve">945SSKCIF0335020322</t>
  </si>
  <si>
    <t xml:space="preserve">N DHAMOTHIRAN</t>
  </si>
  <si>
    <t xml:space="preserve">945SSKCIF0334020322</t>
  </si>
  <si>
    <t xml:space="preserve">SARANYA J</t>
  </si>
  <si>
    <t xml:space="preserve">945SSKCIF0333020322</t>
  </si>
  <si>
    <t xml:space="preserve">945SSKCIF0332020322</t>
  </si>
  <si>
    <t xml:space="preserve">945SSKCIF0331020322</t>
  </si>
  <si>
    <t xml:space="preserve">945SSKCIF0330020322</t>
  </si>
  <si>
    <t xml:space="preserve">945SSKCIF0329020322</t>
  </si>
  <si>
    <t xml:space="preserve">945SSKCIF0328020322</t>
  </si>
  <si>
    <t xml:space="preserve">945SSKCIF0327020322</t>
  </si>
  <si>
    <t xml:space="preserve">945SSKCIF0326020322</t>
  </si>
  <si>
    <t xml:space="preserve">945SSKCIF0325020322</t>
  </si>
  <si>
    <t xml:space="preserve">945SSKCIF0324020322</t>
  </si>
  <si>
    <t xml:space="preserve">945SSKCIF0323020322</t>
  </si>
  <si>
    <t xml:space="preserve">945SSKCIF0322020322</t>
  </si>
  <si>
    <t xml:space="preserve">JAYAVEL  THANGAVEL</t>
  </si>
  <si>
    <t xml:space="preserve">945SSKCIF0321020322</t>
  </si>
  <si>
    <t xml:space="preserve">945SSKCIF0320020322</t>
  </si>
  <si>
    <t xml:space="preserve">945SSKCIF0319020322</t>
  </si>
  <si>
    <t xml:space="preserve">945SSKCIF0318020322</t>
  </si>
  <si>
    <t xml:space="preserve">945SSKCIF0317020322</t>
  </si>
  <si>
    <t xml:space="preserve">945SSKCIF0316020322</t>
  </si>
  <si>
    <t xml:space="preserve">945SSKCIF0315020322</t>
  </si>
  <si>
    <t xml:space="preserve">945SSKCIF0314020322</t>
  </si>
  <si>
    <t xml:space="preserve">945SSKCIF0313020322</t>
  </si>
  <si>
    <t xml:space="preserve">945SSKCIF0312020322</t>
  </si>
  <si>
    <t xml:space="preserve">945SSKCIF0311020322</t>
  </si>
  <si>
    <t xml:space="preserve">945SSKCIF0310020322</t>
  </si>
  <si>
    <t xml:space="preserve">VAIRAMUTHU  M</t>
  </si>
  <si>
    <t xml:space="preserve">945SSKCIF0309020322</t>
  </si>
  <si>
    <t xml:space="preserve">945SSKCIF0308020322</t>
  </si>
  <si>
    <t xml:space="preserve">945SSKCIF0307020322</t>
  </si>
  <si>
    <t xml:space="preserve">945SSKCIF0306020322</t>
  </si>
  <si>
    <t xml:space="preserve">945SSKCIF0305020322</t>
  </si>
  <si>
    <t xml:space="preserve">945SSKCIF0304020322</t>
  </si>
  <si>
    <t xml:space="preserve">945SSKCIF0303020322</t>
  </si>
  <si>
    <t xml:space="preserve">945SSKCIF0302020322</t>
  </si>
  <si>
    <t xml:space="preserve">ELAMATHI J</t>
  </si>
  <si>
    <t xml:space="preserve">945SSKCIF0301020322</t>
  </si>
  <si>
    <t xml:space="preserve">KALAIYARASAN THIYAGARASAN</t>
  </si>
  <si>
    <t xml:space="preserve">945SSKCIF0300020322</t>
  </si>
  <si>
    <t xml:space="preserve">945SSKCIF0299020322</t>
  </si>
  <si>
    <t xml:space="preserve">945SSKCIF0298020322</t>
  </si>
  <si>
    <t xml:space="preserve">945SSKCIF0297020322</t>
  </si>
  <si>
    <t xml:space="preserve">945SSKCIF0296020322</t>
  </si>
  <si>
    <t xml:space="preserve">945SSKCIF0295020322</t>
  </si>
  <si>
    <t xml:space="preserve">945SSKCIF0294020322</t>
  </si>
  <si>
    <t xml:space="preserve">RANI KALIYAMOORTHY</t>
  </si>
  <si>
    <t xml:space="preserve">945SSKCIF0293020322</t>
  </si>
  <si>
    <t xml:space="preserve">945SSKCIF0292020322</t>
  </si>
  <si>
    <t xml:space="preserve">MUTHUKUMAR  SRIVIDHYA</t>
  </si>
  <si>
    <t xml:space="preserve">945SSKCIF0291020322</t>
  </si>
  <si>
    <t xml:space="preserve">945SSKCIF0290020322</t>
  </si>
  <si>
    <t xml:space="preserve">945SSKCIF0289020322</t>
  </si>
  <si>
    <t xml:space="preserve">SRIMAN GROUP OF COMPANIES</t>
  </si>
  <si>
    <t xml:space="preserve">945SSKCIF0288020322</t>
  </si>
  <si>
    <t xml:space="preserve">945SSKCIF0287020322</t>
  </si>
  <si>
    <t xml:space="preserve">945SSKCIF0286020322</t>
  </si>
  <si>
    <t xml:space="preserve">945SSKCIF0284020322</t>
  </si>
  <si>
    <t xml:space="preserve">945SSKCIF0285020322</t>
  </si>
  <si>
    <t xml:space="preserve">945SSKCIF0283020322</t>
  </si>
  <si>
    <t xml:space="preserve">945SSKCIF0282020322</t>
  </si>
  <si>
    <t xml:space="preserve">945SSKCIF0281020322</t>
  </si>
  <si>
    <t xml:space="preserve">945SSKCIF0280020322</t>
  </si>
  <si>
    <t xml:space="preserve">RAVIKUMAR S G</t>
  </si>
  <si>
    <t xml:space="preserve">945SSKCIF0279020322</t>
  </si>
  <si>
    <t xml:space="preserve">SMART SERVICES</t>
  </si>
  <si>
    <t xml:space="preserve">945SSKCIF0278020322</t>
  </si>
  <si>
    <t xml:space="preserve">KARTHIK B</t>
  </si>
  <si>
    <t xml:space="preserve">945SSKCIF0277020322</t>
  </si>
  <si>
    <t xml:space="preserve">945SSKCIF0276020322</t>
  </si>
  <si>
    <t xml:space="preserve">VELMURUGAN THANIKACHALAM</t>
  </si>
  <si>
    <t xml:space="preserve">945SSKCIF0275020322</t>
  </si>
  <si>
    <t xml:space="preserve">945SSKCIF0274020322</t>
  </si>
  <si>
    <t xml:space="preserve">945SSKCIF0273020322</t>
  </si>
  <si>
    <t xml:space="preserve">945SSKCIF0272020322</t>
  </si>
  <si>
    <t xml:space="preserve">945SSKCIF0271020322</t>
  </si>
  <si>
    <t xml:space="preserve">945SSKCIF0270020322</t>
  </si>
  <si>
    <t xml:space="preserve">945SSKCIF0269020322</t>
  </si>
  <si>
    <t xml:space="preserve">945SSKCIF0268020322</t>
  </si>
  <si>
    <t xml:space="preserve">945SSKCIF0267020322</t>
  </si>
  <si>
    <t xml:space="preserve">945SSKCIF0266020322</t>
  </si>
  <si>
    <t xml:space="preserve">945SSKCIF0265020322</t>
  </si>
  <si>
    <t xml:space="preserve">945SSKCIF0264020322</t>
  </si>
  <si>
    <t xml:space="preserve">945SSKCIF0263020322</t>
  </si>
  <si>
    <t xml:space="preserve">945SSKCIF0262020322</t>
  </si>
  <si>
    <t xml:space="preserve">945SSKCIF0261020322</t>
  </si>
  <si>
    <t xml:space="preserve">945SSKCIF0260020322</t>
  </si>
  <si>
    <t xml:space="preserve">945SSKCIF0259020322</t>
  </si>
  <si>
    <t xml:space="preserve">RAJESH TALLAPANENI</t>
  </si>
  <si>
    <t xml:space="preserve">945SSKCIF0258020322</t>
  </si>
  <si>
    <t xml:space="preserve">945SSKCIF0257020322</t>
  </si>
  <si>
    <t xml:space="preserve">945SSKCIF0256020322</t>
  </si>
  <si>
    <t xml:space="preserve">945SSKCIF0255020322</t>
  </si>
  <si>
    <t xml:space="preserve">SELVAM ANNAMALAI</t>
  </si>
  <si>
    <t xml:space="preserve">945SSKCIF0254020322</t>
  </si>
  <si>
    <t xml:space="preserve">945SSKCIF0253020322</t>
  </si>
  <si>
    <t xml:space="preserve">DD743731020322165</t>
  </si>
  <si>
    <t xml:space="preserve">UDDESHNA SURESH DHANDAR</t>
  </si>
  <si>
    <t xml:space="preserve">DD199741020322164</t>
  </si>
  <si>
    <t xml:space="preserve">DEBAPARNA DAS</t>
  </si>
  <si>
    <t xml:space="preserve">945SSKCIF0387020322</t>
  </si>
  <si>
    <t xml:space="preserve">VARTIKA TIBREWAL</t>
  </si>
  <si>
    <t xml:space="preserve">945SSKCIF0386020322</t>
  </si>
  <si>
    <t xml:space="preserve">SUMITA MULLICK</t>
  </si>
  <si>
    <t xml:space="preserve">945SSKCIF0385020322</t>
  </si>
  <si>
    <t xml:space="preserve">945SSKCIF0384020322</t>
  </si>
  <si>
    <t xml:space="preserve">RION RETTAIL CATALYST</t>
  </si>
  <si>
    <t xml:space="preserve">945SSKCIF0383020322</t>
  </si>
  <si>
    <t xml:space="preserve">945SSKCIF0382020322</t>
  </si>
  <si>
    <t xml:space="preserve">945SSKCIF0381020322</t>
  </si>
  <si>
    <t xml:space="preserve">945SSKCIF0380020322</t>
  </si>
  <si>
    <t xml:space="preserve">945SSKCIF0379020322</t>
  </si>
  <si>
    <t xml:space="preserve">945SSKCIF0378020322</t>
  </si>
  <si>
    <t xml:space="preserve">945SSKCIF0377020322</t>
  </si>
  <si>
    <t xml:space="preserve">945SSKCIF0376020322</t>
  </si>
  <si>
    <t xml:space="preserve">945SSKCIF0375020322</t>
  </si>
  <si>
    <t xml:space="preserve">SOBHAN  PAUL</t>
  </si>
  <si>
    <t xml:space="preserve">945SSKCIF0374020322</t>
  </si>
  <si>
    <t xml:space="preserve">SOMSIDDHA DEB SAHA</t>
  </si>
  <si>
    <t xml:space="preserve">945SSKCIF0373020322</t>
  </si>
  <si>
    <t xml:space="preserve">945SSKCIF0372020322</t>
  </si>
  <si>
    <t xml:space="preserve">945SSKCIF0371020322</t>
  </si>
  <si>
    <t xml:space="preserve">945SSKCIF0370020322</t>
  </si>
  <si>
    <t xml:space="preserve">945SSKCIF0369020322</t>
  </si>
  <si>
    <t xml:space="preserve">945SSKCIF0368020322</t>
  </si>
  <si>
    <t xml:space="preserve">APURBA  BARMAN</t>
  </si>
  <si>
    <t xml:space="preserve">945SSKCIF0367020322</t>
  </si>
  <si>
    <t xml:space="preserve">945SSKCIF0366020322</t>
  </si>
  <si>
    <t xml:space="preserve">945SSKCIF0365020322</t>
  </si>
  <si>
    <t xml:space="preserve">945SSKCIF0364020322</t>
  </si>
  <si>
    <t xml:space="preserve">945SSKCIF0363020322</t>
  </si>
  <si>
    <t xml:space="preserve">NILANJAN GUPTA</t>
  </si>
  <si>
    <t xml:space="preserve">945SSKCIF0362020322</t>
  </si>
  <si>
    <t xml:space="preserve">SHIBU SEBASTIAN</t>
  </si>
  <si>
    <t xml:space="preserve">945SSKCIF0361020322</t>
  </si>
  <si>
    <t xml:space="preserve">RAKHYAMOL R</t>
  </si>
  <si>
    <t xml:space="preserve">945SSKCIF0360020322</t>
  </si>
  <si>
    <t xml:space="preserve">TINTU JACOB</t>
  </si>
  <si>
    <t xml:space="preserve">945SSKCIF0359020322</t>
  </si>
  <si>
    <t xml:space="preserve">945SSKCIF0358020322</t>
  </si>
  <si>
    <t xml:space="preserve">945SSKCIF0357020322</t>
  </si>
  <si>
    <t xml:space="preserve">ALLWYN</t>
  </si>
  <si>
    <t xml:space="preserve">945SSKCIF0356020322</t>
  </si>
  <si>
    <t xml:space="preserve">945SSKCIF0355020322</t>
  </si>
  <si>
    <t xml:space="preserve">945SSKCIF0354020322</t>
  </si>
  <si>
    <t xml:space="preserve">ANTONY WILLYS</t>
  </si>
  <si>
    <t xml:space="preserve">945SSKCIF0353020322</t>
  </si>
  <si>
    <t xml:space="preserve">NARAYANA DAS K</t>
  </si>
  <si>
    <t xml:space="preserve">945SSKCIF0352020322</t>
  </si>
  <si>
    <t xml:space="preserve">P SREERAJ</t>
  </si>
  <si>
    <t xml:space="preserve">945SSKCIF0351020322</t>
  </si>
  <si>
    <t xml:space="preserve">DD040713020322254</t>
  </si>
  <si>
    <t xml:space="preserve">GANGADHARSWAMY HIREMATH</t>
  </si>
  <si>
    <t xml:space="preserve">DD336816020322253</t>
  </si>
  <si>
    <t xml:space="preserve">DD735101020322252</t>
  </si>
  <si>
    <t xml:space="preserve">DD426511020322251</t>
  </si>
  <si>
    <t xml:space="preserve">DD593667020322250</t>
  </si>
  <si>
    <t xml:space="preserve">DD205232020322249</t>
  </si>
  <si>
    <t xml:space="preserve">G JAYASHRI</t>
  </si>
  <si>
    <t xml:space="preserve">DD588851020322248</t>
  </si>
  <si>
    <t xml:space="preserve">HARSHAVARDHAN PRABHU</t>
  </si>
  <si>
    <t xml:space="preserve">DD379715020322247</t>
  </si>
  <si>
    <t xml:space="preserve">S CHETAN KUMAR</t>
  </si>
  <si>
    <t xml:space="preserve">DD933398020322246</t>
  </si>
  <si>
    <t xml:space="preserve">DD489062020322245</t>
  </si>
  <si>
    <t xml:space="preserve">DD991446020322244</t>
  </si>
  <si>
    <t xml:space="preserve">SURESH KUMAR</t>
  </si>
  <si>
    <t xml:space="preserve">DD798510020322243</t>
  </si>
  <si>
    <t xml:space="preserve">DD669907020322242</t>
  </si>
  <si>
    <t xml:space="preserve">DD137575020322241</t>
  </si>
  <si>
    <t xml:space="preserve">DD203387020322240</t>
  </si>
  <si>
    <t xml:space="preserve">SURESH DONGRE</t>
  </si>
  <si>
    <t xml:space="preserve">DD520649020322239</t>
  </si>
  <si>
    <t xml:space="preserve">DD489204020322238</t>
  </si>
  <si>
    <t xml:space="preserve">DD126474020322237</t>
  </si>
  <si>
    <t xml:space="preserve">DD797244020322236</t>
  </si>
  <si>
    <t xml:space="preserve">DD209404020322235</t>
  </si>
  <si>
    <t xml:space="preserve">DD709944020322234</t>
  </si>
  <si>
    <t xml:space="preserve">DD851759020322233</t>
  </si>
  <si>
    <t xml:space="preserve">IMROJ ALAM</t>
  </si>
  <si>
    <t xml:space="preserve">DD117720020322232</t>
  </si>
  <si>
    <t xml:space="preserve">DD234141020322231</t>
  </si>
  <si>
    <t xml:space="preserve">DD120133020322230</t>
  </si>
  <si>
    <t xml:space="preserve">DD763257020322229</t>
  </si>
  <si>
    <t xml:space="preserve">DD248645020322228</t>
  </si>
  <si>
    <t xml:space="preserve">SUNIL KUMAR SINGH</t>
  </si>
  <si>
    <t xml:space="preserve">DD862638020322227</t>
  </si>
  <si>
    <t xml:space="preserve">DD635121020322226</t>
  </si>
  <si>
    <t xml:space="preserve">DD886032020322225</t>
  </si>
  <si>
    <t xml:space="preserve">DD173583020322224</t>
  </si>
  <si>
    <t xml:space="preserve">PEKETI KARUNASRI KAMAKSHI</t>
  </si>
  <si>
    <t xml:space="preserve">DD229437020322223</t>
  </si>
  <si>
    <t xml:space="preserve">AVIK GHOSH</t>
  </si>
  <si>
    <t xml:space="preserve">DD981863020322222</t>
  </si>
  <si>
    <t xml:space="preserve">K VIJAY KUMAR</t>
  </si>
  <si>
    <t xml:space="preserve">DD612250020322221</t>
  </si>
  <si>
    <t xml:space="preserve">JAYASHREE G N</t>
  </si>
  <si>
    <t xml:space="preserve">DD622178020322220</t>
  </si>
  <si>
    <t xml:space="preserve">DD778197020322219</t>
  </si>
  <si>
    <t xml:space="preserve">E JAGADEESHWARA NAIDU</t>
  </si>
  <si>
    <t xml:space="preserve">DD113897020322218</t>
  </si>
  <si>
    <t xml:space="preserve">H K LATHA</t>
  </si>
  <si>
    <t xml:space="preserve">DD622402020322217</t>
  </si>
  <si>
    <t xml:space="preserve">DEVENDAR CHAUHAN</t>
  </si>
  <si>
    <t xml:space="preserve">DD420251020322216</t>
  </si>
  <si>
    <t xml:space="preserve">DD968512020322215</t>
  </si>
  <si>
    <t xml:space="preserve">DD253858020322214</t>
  </si>
  <si>
    <t xml:space="preserve">DD054550020322213</t>
  </si>
  <si>
    <t xml:space="preserve">DD851649020322212</t>
  </si>
  <si>
    <t xml:space="preserve">SYED KHAJA</t>
  </si>
  <si>
    <t xml:space="preserve">DD647340020322211</t>
  </si>
  <si>
    <t xml:space="preserve">DD199343020322210</t>
  </si>
  <si>
    <t xml:space="preserve">DD210187020322209</t>
  </si>
  <si>
    <t xml:space="preserve">KOTAPATI SAI KRISHNA</t>
  </si>
  <si>
    <t xml:space="preserve">DD360689020322208</t>
  </si>
  <si>
    <t xml:space="preserve">DD984297020322207</t>
  </si>
  <si>
    <t xml:space="preserve">KOTA BALA SIVA NAGA VIGNESWARA VAMSI KRISHNA</t>
  </si>
  <si>
    <t xml:space="preserve">DD103782020322206</t>
  </si>
  <si>
    <t xml:space="preserve">RAJ KUMAR JAIN</t>
  </si>
  <si>
    <t xml:space="preserve">DD682552020322205</t>
  </si>
  <si>
    <t xml:space="preserve">DD085412020322204</t>
  </si>
  <si>
    <t xml:space="preserve">R JAYANTH</t>
  </si>
  <si>
    <t xml:space="preserve">DD587309020322203</t>
  </si>
  <si>
    <t xml:space="preserve">DD157012020322202</t>
  </si>
  <si>
    <t xml:space="preserve">DD258267020322201</t>
  </si>
  <si>
    <t xml:space="preserve">DD311823020322200</t>
  </si>
  <si>
    <t xml:space="preserve">DD493396020322199</t>
  </si>
  <si>
    <t xml:space="preserve">DD956062020322198</t>
  </si>
  <si>
    <t xml:space="preserve">DD063619020322197</t>
  </si>
  <si>
    <t xml:space="preserve">DD173444020322196</t>
  </si>
  <si>
    <t xml:space="preserve">VIVEK PRATAP SINGH</t>
  </si>
  <si>
    <t xml:space="preserve">DD748198020322195</t>
  </si>
  <si>
    <t xml:space="preserve">DD149646020322194</t>
  </si>
  <si>
    <t xml:space="preserve">DD089812020322193</t>
  </si>
  <si>
    <t xml:space="preserve">DD861981020322163</t>
  </si>
  <si>
    <t xml:space="preserve">SHASHI</t>
  </si>
  <si>
    <t xml:space="preserve">DD129690020322033</t>
  </si>
  <si>
    <t xml:space="preserve">AMIT KUMAR SHRIVASTWA</t>
  </si>
  <si>
    <t xml:space="preserve">DD672736020322032</t>
  </si>
  <si>
    <t xml:space="preserve">DD248487020322031</t>
  </si>
  <si>
    <t xml:space="preserve">DD107664020322030</t>
  </si>
  <si>
    <t xml:space="preserve">DD753297020322029</t>
  </si>
  <si>
    <t xml:space="preserve">DD182231020322028</t>
  </si>
  <si>
    <t xml:space="preserve">MOHD ISHAQ</t>
  </si>
  <si>
    <t xml:space="preserve">DD182231020322027</t>
  </si>
  <si>
    <t xml:space="preserve">DD958860020322026</t>
  </si>
  <si>
    <t xml:space="preserve">ARUSHI MADAAN</t>
  </si>
  <si>
    <t xml:space="preserve">DD353291020322025</t>
  </si>
  <si>
    <t xml:space="preserve">DD250347020322024</t>
  </si>
  <si>
    <t xml:space="preserve">NEHA SAINI</t>
  </si>
  <si>
    <t xml:space="preserve">DD980265020322023</t>
  </si>
  <si>
    <t xml:space="preserve">DD938369020322022</t>
  </si>
  <si>
    <t xml:space="preserve">DD851665020322021</t>
  </si>
  <si>
    <t xml:space="preserve">DD855767020322020</t>
  </si>
  <si>
    <t xml:space="preserve">DD756917020322019</t>
  </si>
  <si>
    <t xml:space="preserve">DD800577020322018</t>
  </si>
  <si>
    <t xml:space="preserve">DD612385020322017</t>
  </si>
  <si>
    <t xml:space="preserve">DD872151020322016</t>
  </si>
  <si>
    <t xml:space="preserve">DD174420020322015</t>
  </si>
  <si>
    <t xml:space="preserve">KUNAL SHARMA</t>
  </si>
  <si>
    <t xml:space="preserve">DD933128020322014</t>
  </si>
  <si>
    <t xml:space="preserve">DD383426020322013</t>
  </si>
  <si>
    <t xml:space="preserve">MEGHA RANI</t>
  </si>
  <si>
    <t xml:space="preserve">DD248274020322012</t>
  </si>
  <si>
    <t xml:space="preserve">HARSH KUMAR GUPTA</t>
  </si>
  <si>
    <t xml:space="preserve">DD851760020322011</t>
  </si>
  <si>
    <t xml:space="preserve">DD857336020322010</t>
  </si>
  <si>
    <t xml:space="preserve">PINKY PUROHIT</t>
  </si>
  <si>
    <t xml:space="preserve">DD187088020322009</t>
  </si>
  <si>
    <t xml:space="preserve">RAHUL KHANNA</t>
  </si>
  <si>
    <t xml:space="preserve">DD357837020322008</t>
  </si>
  <si>
    <t xml:space="preserve">DD287523020322007</t>
  </si>
  <si>
    <t xml:space="preserve">DD368756020322006</t>
  </si>
  <si>
    <t xml:space="preserve">LAXMAN SINGH</t>
  </si>
  <si>
    <t xml:space="preserve">DD568853020322005</t>
  </si>
  <si>
    <t xml:space="preserve">DIVYA CHAWLA</t>
  </si>
  <si>
    <t xml:space="preserve">DD612576020322004</t>
  </si>
  <si>
    <t xml:space="preserve">ROMA</t>
  </si>
  <si>
    <t xml:space="preserve">DD282111020322003</t>
  </si>
  <si>
    <t xml:space="preserve">DD492080020322002</t>
  </si>
  <si>
    <t xml:space="preserve">DD467064020322001</t>
  </si>
  <si>
    <t xml:space="preserve">DD206577020322149</t>
  </si>
  <si>
    <t xml:space="preserve">RAVI ASHOK RASANE</t>
  </si>
  <si>
    <t xml:space="preserve">DD991494020322148</t>
  </si>
  <si>
    <t xml:space="preserve">DD186469020322147</t>
  </si>
  <si>
    <t xml:space="preserve">RUKAIYYA SAMSHUDDIN SAYYAD</t>
  </si>
  <si>
    <t xml:space="preserve">DD798414020322146</t>
  </si>
  <si>
    <t xml:space="preserve">DD728655020322145</t>
  </si>
  <si>
    <t xml:space="preserve">DD087654020322144</t>
  </si>
  <si>
    <t xml:space="preserve">DD961722020322143</t>
  </si>
  <si>
    <t xml:space="preserve">ARATI ANANTA CHANDERE</t>
  </si>
  <si>
    <t xml:space="preserve">DD543197020322142</t>
  </si>
  <si>
    <t xml:space="preserve">PADMANABH BHALCHANDRA PUSALKAR</t>
  </si>
  <si>
    <t xml:space="preserve">DD284274020322141</t>
  </si>
  <si>
    <t xml:space="preserve">VINAYAK RAMCHANDRA PATIL</t>
  </si>
  <si>
    <t xml:space="preserve">DD689884020322140</t>
  </si>
  <si>
    <t xml:space="preserve">DD181241020322139</t>
  </si>
  <si>
    <t xml:space="preserve">DD342485020322138</t>
  </si>
  <si>
    <t xml:space="preserve">SITA PILLAI</t>
  </si>
  <si>
    <t xml:space="preserve">DD545298020322137</t>
  </si>
  <si>
    <t xml:space="preserve">CATHERINE HARRY MOONE</t>
  </si>
  <si>
    <t xml:space="preserve">DD228794020322136</t>
  </si>
  <si>
    <t xml:space="preserve">DD529061020322135</t>
  </si>
  <si>
    <t xml:space="preserve">DHAIRYA GHANSHYAM SHARMA</t>
  </si>
  <si>
    <t xml:space="preserve">DD631428020322134</t>
  </si>
  <si>
    <t xml:space="preserve">SINGH OMVIR SAHANSAR PAL</t>
  </si>
  <si>
    <t xml:space="preserve">DD769061020322133</t>
  </si>
  <si>
    <t xml:space="preserve">DD221765020322132</t>
  </si>
  <si>
    <t xml:space="preserve">DD788067020322131</t>
  </si>
  <si>
    <t xml:space="preserve">SWAPNEEL YASHWANT GOSAVI</t>
  </si>
  <si>
    <t xml:space="preserve">DD790205020322130</t>
  </si>
  <si>
    <t xml:space="preserve">DD252107020322129</t>
  </si>
  <si>
    <t xml:space="preserve">DD514977020322128</t>
  </si>
  <si>
    <t xml:space="preserve">TRIPURESH TRIPATHI</t>
  </si>
  <si>
    <t xml:space="preserve">DD525057020322127</t>
  </si>
  <si>
    <t xml:space="preserve">DD195394020322126</t>
  </si>
  <si>
    <t xml:space="preserve">SHAIKH SARFARAZ MOHD RUSTAM</t>
  </si>
  <si>
    <t xml:space="preserve">DD030196020322125</t>
  </si>
  <si>
    <t xml:space="preserve">ASHISH RAJKUMAR SHARMA</t>
  </si>
  <si>
    <t xml:space="preserve">DD001829020322124</t>
  </si>
  <si>
    <t xml:space="preserve">DD556094020322123</t>
  </si>
  <si>
    <t xml:space="preserve">DD803168020322122</t>
  </si>
  <si>
    <t xml:space="preserve">DD017324020322121</t>
  </si>
  <si>
    <t xml:space="preserve">REHENA PARVIN</t>
  </si>
  <si>
    <t xml:space="preserve">DD017324020322120</t>
  </si>
  <si>
    <t xml:space="preserve">DD058763020322119</t>
  </si>
  <si>
    <t xml:space="preserve">DINESH KHYALILAL JAIN</t>
  </si>
  <si>
    <t xml:space="preserve">DD019209020322118</t>
  </si>
  <si>
    <t xml:space="preserve">NIKHIL DINESH JAIN</t>
  </si>
  <si>
    <t xml:space="preserve">DD019131020322117</t>
  </si>
  <si>
    <t xml:space="preserve">DD007771020322116</t>
  </si>
  <si>
    <t xml:space="preserve">SIDDHARTH TAKHATMAL PICHHOLIYA</t>
  </si>
  <si>
    <t xml:space="preserve">DD033893020322115</t>
  </si>
  <si>
    <t xml:space="preserve">DD216127020322114</t>
  </si>
  <si>
    <t xml:space="preserve">DD912797020322113</t>
  </si>
  <si>
    <t xml:space="preserve">DD646114020322112</t>
  </si>
  <si>
    <t xml:space="preserve">MERY SINGH</t>
  </si>
  <si>
    <t xml:space="preserve">DD304574020322111</t>
  </si>
  <si>
    <t xml:space="preserve">DD578301020322110</t>
  </si>
  <si>
    <t xml:space="preserve">DD788261020322109</t>
  </si>
  <si>
    <t xml:space="preserve">DD251528020322108</t>
  </si>
  <si>
    <t xml:space="preserve">VIJAY RAMAKRISHNAN</t>
  </si>
  <si>
    <t xml:space="preserve">DD800895020322107</t>
  </si>
  <si>
    <t xml:space="preserve">SANDHYA RAJESH PANDEY</t>
  </si>
  <si>
    <t xml:space="preserve">DD706967020322106</t>
  </si>
  <si>
    <t xml:space="preserve">IBRAHIM ABDUL KARIM SHAIKH</t>
  </si>
  <si>
    <t xml:space="preserve">DD622446020322105</t>
  </si>
  <si>
    <t xml:space="preserve">ANUJ ISHWARDAS GUPTA</t>
  </si>
  <si>
    <t xml:space="preserve">DD798614020322104</t>
  </si>
  <si>
    <t xml:space="preserve">DD818582020322103</t>
  </si>
  <si>
    <t xml:space="preserve">DD231281020322102</t>
  </si>
  <si>
    <t xml:space="preserve">DD394632020322101</t>
  </si>
  <si>
    <t xml:space="preserve">DD687403020322100</t>
  </si>
  <si>
    <t xml:space="preserve">JINAL BHARAT SHETH</t>
  </si>
  <si>
    <t xml:space="preserve">DD107421020322099</t>
  </si>
  <si>
    <t xml:space="preserve">PRADIP GHARA</t>
  </si>
  <si>
    <t xml:space="preserve">DD212842020322098</t>
  </si>
  <si>
    <t xml:space="preserve">VIKAS VISHRAM KADAM</t>
  </si>
  <si>
    <t xml:space="preserve">DD505674020322097</t>
  </si>
  <si>
    <t xml:space="preserve">DD982981020322096</t>
  </si>
  <si>
    <t xml:space="preserve">KARANKUMAR HARKULASBHAI TANDEL</t>
  </si>
  <si>
    <t xml:space="preserve">DD919701020322095</t>
  </si>
  <si>
    <t xml:space="preserve">JIGNESH MANGUBHAI TANDEL</t>
  </si>
  <si>
    <t xml:space="preserve">DD919677020322094</t>
  </si>
  <si>
    <t xml:space="preserve">DD102981020322093</t>
  </si>
  <si>
    <t xml:space="preserve">JINALI ANAND SHAH</t>
  </si>
  <si>
    <t xml:space="preserve">DD733250020322092</t>
  </si>
  <si>
    <t xml:space="preserve">RATHOD CHAITALI CHANDUBHAI</t>
  </si>
  <si>
    <t xml:space="preserve">DD779915020322091</t>
  </si>
  <si>
    <t xml:space="preserve">ASHRAF MAHAMUD ALAM</t>
  </si>
  <si>
    <t xml:space="preserve">DD161525020322090</t>
  </si>
  <si>
    <t xml:space="preserve">DD247325020322089</t>
  </si>
  <si>
    <t xml:space="preserve">DIPAKBHAI BABUBHAI BALDANIYA</t>
  </si>
  <si>
    <t xml:space="preserve">DD086248020322088</t>
  </si>
  <si>
    <t xml:space="preserve">DD179730020322087</t>
  </si>
  <si>
    <t xml:space="preserve">DD221957020322086</t>
  </si>
  <si>
    <t xml:space="preserve">SHAH ANKURKUMAR DINESHKUMAR</t>
  </si>
  <si>
    <t xml:space="preserve">DD886942020322085</t>
  </si>
  <si>
    <t xml:space="preserve">DD510815020322084</t>
  </si>
  <si>
    <t xml:space="preserve">SOLANKI DHANJIBHAI</t>
  </si>
  <si>
    <t xml:space="preserve">DD104329020322083</t>
  </si>
  <si>
    <t xml:space="preserve">KHUSHBOO  KUMARI</t>
  </si>
  <si>
    <t xml:space="preserve">945SSKCIF0407020322</t>
  </si>
  <si>
    <t xml:space="preserve">945SSKCIF0406020322</t>
  </si>
  <si>
    <t xml:space="preserve">945SSKCIF0405020322</t>
  </si>
  <si>
    <t xml:space="preserve">945SSKCIF0404020322</t>
  </si>
  <si>
    <t xml:space="preserve">RAVINDRA KUMAR SINHA</t>
  </si>
  <si>
    <t xml:space="preserve">945SSKCIF0403020322</t>
  </si>
  <si>
    <t xml:space="preserve">945SSKCIF0402020322</t>
  </si>
  <si>
    <t xml:space="preserve">BIDHU BHUSAN SAHOO</t>
  </si>
  <si>
    <t xml:space="preserve">945SSKCIF0401020322</t>
  </si>
  <si>
    <t xml:space="preserve">945SSKCIF0400020322</t>
  </si>
  <si>
    <t xml:space="preserve">945SSKCIF0399020322</t>
  </si>
  <si>
    <t xml:space="preserve">945SSKCIF0398020322</t>
  </si>
  <si>
    <t xml:space="preserve">BARADA PRASAD PATNAIK</t>
  </si>
  <si>
    <t xml:space="preserve">945SSKCIF0397020322</t>
  </si>
  <si>
    <t xml:space="preserve">DISHA PRAJNA U/G PRAJNA PATTNAIK</t>
  </si>
  <si>
    <t xml:space="preserve">945SSKCIF0396020322</t>
  </si>
  <si>
    <t xml:space="preserve">945SSKCIF0395020322</t>
  </si>
  <si>
    <t xml:space="preserve">945SSKCIF0394020322</t>
  </si>
  <si>
    <t xml:space="preserve">945SSKCIF0393020322</t>
  </si>
  <si>
    <t xml:space="preserve">JAY KUMAR BOTHRA</t>
  </si>
  <si>
    <t xml:space="preserve">945SSKCIF0392020322</t>
  </si>
  <si>
    <t xml:space="preserve">ABHIJIT  SAHA</t>
  </si>
  <si>
    <t xml:space="preserve">945SSKCIF0391020322</t>
  </si>
  <si>
    <t xml:space="preserve">SOUMAVA MUKHERJEE</t>
  </si>
  <si>
    <t xml:space="preserve">945SSKCIF0390020322</t>
  </si>
  <si>
    <t xml:space="preserve">945SSKCIF0389020322</t>
  </si>
  <si>
    <t xml:space="preserve">945SSKCIF0388020322</t>
  </si>
  <si>
    <t xml:space="preserve">2691SSKCIF0620280222</t>
  </si>
  <si>
    <t xml:space="preserve">Anuradha  Mishra</t>
  </si>
  <si>
    <t xml:space="preserve">2691SSKCIF0619280222</t>
  </si>
  <si>
    <t xml:space="preserve">MAHESH KUMAR  CHOUHAN</t>
  </si>
  <si>
    <t xml:space="preserve">2691SSKCIF0618280222</t>
  </si>
  <si>
    <t xml:space="preserve">SHARAN KUSHWAHA</t>
  </si>
  <si>
    <t xml:space="preserve">2691SSKCIF0617280222</t>
  </si>
  <si>
    <t xml:space="preserve">PARAS  VAISH</t>
  </si>
  <si>
    <t xml:space="preserve">2691SSKCIF0616280222</t>
  </si>
  <si>
    <t xml:space="preserve">DEEPAK PORWAL</t>
  </si>
  <si>
    <t xml:space="preserve">2691SSKCIF0615280222</t>
  </si>
  <si>
    <t xml:space="preserve">VISHNU JAJOO</t>
  </si>
  <si>
    <t xml:space="preserve">2691SSKCIF0614280222</t>
  </si>
  <si>
    <t xml:space="preserve">ANAND BANGUR</t>
  </si>
  <si>
    <t xml:space="preserve">2691SSKCIF0613280222</t>
  </si>
  <si>
    <t xml:space="preserve">2691SSKCIF0612280222</t>
  </si>
  <si>
    <t xml:space="preserve">2691SSKCIF0611280222</t>
  </si>
  <si>
    <t xml:space="preserve">2691SSKCIF0610280222</t>
  </si>
  <si>
    <t xml:space="preserve">NEHA FARKYA</t>
  </si>
  <si>
    <t xml:space="preserve">2691SSKCIF0609280222</t>
  </si>
  <si>
    <t xml:space="preserve">2691SSKCIF0608280222</t>
  </si>
  <si>
    <t xml:space="preserve">2691SSKCIF0607280222</t>
  </si>
  <si>
    <t xml:space="preserve">2691SSKCIF0606280222</t>
  </si>
  <si>
    <t xml:space="preserve">SHEETAL  SAKLECHA</t>
  </si>
  <si>
    <t xml:space="preserve">2691SSKCIF0605280222</t>
  </si>
  <si>
    <t xml:space="preserve">PREMSHANKAR RATHORE</t>
  </si>
  <si>
    <t xml:space="preserve">2691SSKCIF0604280222</t>
  </si>
  <si>
    <t xml:space="preserve">2691SSKCIF0603280222</t>
  </si>
  <si>
    <t xml:space="preserve">AKSHAY PRATAP SINGH</t>
  </si>
  <si>
    <t xml:space="preserve">2691SSKCIF0602280222</t>
  </si>
  <si>
    <t xml:space="preserve">2691SSKCIF0601280222</t>
  </si>
  <si>
    <t xml:space="preserve">2691SSKCIF0600280222</t>
  </si>
  <si>
    <t xml:space="preserve">2691SSKCIF0599280222</t>
  </si>
  <si>
    <t xml:space="preserve">2691SSKCIF0598280222</t>
  </si>
  <si>
    <t xml:space="preserve">Hamza  Ali</t>
  </si>
  <si>
    <t xml:space="preserve">2691SSKCIF0597280222</t>
  </si>
  <si>
    <t xml:space="preserve">AKSHAY SHARAD RAUT</t>
  </si>
  <si>
    <t xml:space="preserve">2691SSKCIF0596280222</t>
  </si>
  <si>
    <t xml:space="preserve">2691SSKCIF0595280222</t>
  </si>
  <si>
    <t xml:space="preserve">2691SSKCIF0594280222</t>
  </si>
  <si>
    <t xml:space="preserve">2691SSKCIF0593280222</t>
  </si>
  <si>
    <t xml:space="preserve">2691SSKCIF0592280222</t>
  </si>
  <si>
    <t xml:space="preserve">SHUBHAM ANANT SOMWANSHI</t>
  </si>
  <si>
    <t xml:space="preserve">2691SSKCIF0591280222</t>
  </si>
  <si>
    <t xml:space="preserve">ANAND PRADHUMAN SHAH</t>
  </si>
  <si>
    <t xml:space="preserve">2691SSKCIF0590280222</t>
  </si>
  <si>
    <t xml:space="preserve">2691SSKCIF0589280222</t>
  </si>
  <si>
    <t xml:space="preserve">2691SSKCIF0588280222</t>
  </si>
  <si>
    <t xml:space="preserve">YOGESH GAJANAN EKADE</t>
  </si>
  <si>
    <t xml:space="preserve">2691SSKCIF0587280222</t>
  </si>
  <si>
    <t xml:space="preserve">2691SSKCIF0586280222</t>
  </si>
  <si>
    <t xml:space="preserve">2691SSKCIF0585280222</t>
  </si>
  <si>
    <t xml:space="preserve">PRABHAKAR DEWAJI KOHALE</t>
  </si>
  <si>
    <t xml:space="preserve">2691SSKCIF0584280222</t>
  </si>
  <si>
    <t xml:space="preserve">MANISH GANGADHARRAO JAGTAP</t>
  </si>
  <si>
    <t xml:space="preserve">2691SSKCIF0583280222</t>
  </si>
  <si>
    <t xml:space="preserve">2691SSKCIF0582280222</t>
  </si>
  <si>
    <t xml:space="preserve">Vinit Kishor Bhatkulkar</t>
  </si>
  <si>
    <t xml:space="preserve">2691SSKCIF0581280222</t>
  </si>
  <si>
    <t xml:space="preserve">DEEPA SACHIN AGRAWAL</t>
  </si>
  <si>
    <t xml:space="preserve">2691SSKCIF0580280222</t>
  </si>
  <si>
    <t xml:space="preserve">SANJAY SOMAJI GAWANDE</t>
  </si>
  <si>
    <t xml:space="preserve">2691SSKCIF0579280222</t>
  </si>
  <si>
    <t xml:space="preserve">MAHESH RAJESHWAR RAJESHWAR</t>
  </si>
  <si>
    <t xml:space="preserve">2691SSKCIF0578280222</t>
  </si>
  <si>
    <t xml:space="preserve">2691SSKCIF0577280222</t>
  </si>
  <si>
    <t xml:space="preserve">ABDUL JAVED SHAH</t>
  </si>
  <si>
    <t xml:space="preserve">2691SSKCIF0576280222</t>
  </si>
  <si>
    <t xml:space="preserve">2691SSKCIF0575280222</t>
  </si>
  <si>
    <t xml:space="preserve">2691SSKCIF0574280222</t>
  </si>
  <si>
    <t xml:space="preserve">ANURAG VIVEK BHOLE</t>
  </si>
  <si>
    <t xml:space="preserve">2691SSKCIF0573280222</t>
  </si>
  <si>
    <t xml:space="preserve">2691SSKCIF0572280222</t>
  </si>
  <si>
    <t xml:space="preserve">SANDIP MADAN CHAKKARWAR</t>
  </si>
  <si>
    <t xml:space="preserve">2691SSKCIF0571280222</t>
  </si>
  <si>
    <t xml:space="preserve">KRISHNA DNYANDEO MHASKE</t>
  </si>
  <si>
    <t xml:space="preserve">2691SSKCIF0570280222</t>
  </si>
  <si>
    <t xml:space="preserve">RAMESHWAR RAMPRASAD AGRAWAL</t>
  </si>
  <si>
    <t xml:space="preserve">2691SSKCIF0569280222</t>
  </si>
  <si>
    <t xml:space="preserve">2691SSKCIF0568280222</t>
  </si>
  <si>
    <t xml:space="preserve">PRADEEP DHARU KHANDARE</t>
  </si>
  <si>
    <t xml:space="preserve">2691SSKCIF0567280222</t>
  </si>
  <si>
    <t xml:space="preserve">2691SSKCIF0566280222</t>
  </si>
  <si>
    <t xml:space="preserve">AASHWINN KISHOR BANGAR</t>
  </si>
  <si>
    <t xml:space="preserve">2691SSKCIF0565280222</t>
  </si>
  <si>
    <t xml:space="preserve">2691SSKCIF0564280222</t>
  </si>
  <si>
    <t xml:space="preserve">2691SSKCIF0563280222</t>
  </si>
  <si>
    <t xml:space="preserve">2691SSKCIF0562280222</t>
  </si>
  <si>
    <t xml:space="preserve">POONAM RAKESH CHHAJED</t>
  </si>
  <si>
    <t xml:space="preserve">2691SSKCIF0561280222</t>
  </si>
  <si>
    <t xml:space="preserve">2691SSKCIF0560280222</t>
  </si>
  <si>
    <t xml:space="preserve">DHEERAJ  PATIL</t>
  </si>
  <si>
    <t xml:space="preserve">2691SSKCIF0559280222</t>
  </si>
  <si>
    <t xml:space="preserve">MADHAVI MAHESH DESHPANDE</t>
  </si>
  <si>
    <t xml:space="preserve">2691SSKCIF0558280222</t>
  </si>
  <si>
    <t xml:space="preserve">2691SSKCIF0557280222</t>
  </si>
  <si>
    <t xml:space="preserve">ROHINI VIJAY KHAIRANAR</t>
  </si>
  <si>
    <t xml:space="preserve">2691SSKCIF0556280222</t>
  </si>
  <si>
    <t xml:space="preserve">2691SSKCIF0555280222</t>
  </si>
  <si>
    <t xml:space="preserve">RAHUL ASHOK SHINDE</t>
  </si>
  <si>
    <t xml:space="preserve">2691SSKCIF0554280222</t>
  </si>
  <si>
    <t xml:space="preserve">2691SSKCIF0553280222</t>
  </si>
  <si>
    <t xml:space="preserve">2691SSKCIF0552280222</t>
  </si>
  <si>
    <t xml:space="preserve">AVINASH MAHENDRA HOWAL</t>
  </si>
  <si>
    <t xml:space="preserve">2691SSKCIF0551280222</t>
  </si>
  <si>
    <t xml:space="preserve">2691SSKCIF0550280222</t>
  </si>
  <si>
    <t xml:space="preserve">2691SSKCIF0549280222</t>
  </si>
  <si>
    <t xml:space="preserve">JAYA VILAS WAHANE</t>
  </si>
  <si>
    <t xml:space="preserve">2691SSKCIF0548280222</t>
  </si>
  <si>
    <t xml:space="preserve">2691SSKCIF0547280222</t>
  </si>
  <si>
    <t xml:space="preserve">2691SSKCIF0546280222</t>
  </si>
  <si>
    <t xml:space="preserve">ANIKET PRAKASH TIKAWADE</t>
  </si>
  <si>
    <t xml:space="preserve">2691SSKCIF0545280222</t>
  </si>
  <si>
    <t xml:space="preserve">SEASONS SAI DEVELOPERS</t>
  </si>
  <si>
    <t xml:space="preserve">2691SSKCIF0544280222</t>
  </si>
  <si>
    <t xml:space="preserve">2691SSKCIF0543280222</t>
  </si>
  <si>
    <t xml:space="preserve">2691SSKCIF0542280222</t>
  </si>
  <si>
    <t xml:space="preserve">HARIPRASAD RAMNAYN TIWARI</t>
  </si>
  <si>
    <t xml:space="preserve">2691SSKCIF0541280222</t>
  </si>
  <si>
    <t xml:space="preserve">ANANDAN</t>
  </si>
  <si>
    <t xml:space="preserve">2691SSKCIF0803280222</t>
  </si>
  <si>
    <t xml:space="preserve">ANKUR VERMA</t>
  </si>
  <si>
    <t xml:space="preserve">2691SSKCIF0802280222</t>
  </si>
  <si>
    <t xml:space="preserve">PRIYADARSHINI PATHAK</t>
  </si>
  <si>
    <t xml:space="preserve">2691SSKCIF0801280222</t>
  </si>
  <si>
    <t xml:space="preserve">2691SSKCIF0800280222</t>
  </si>
  <si>
    <t xml:space="preserve">2691SSKCIF0799280222</t>
  </si>
  <si>
    <t xml:space="preserve">KAMLESH  V G</t>
  </si>
  <si>
    <t xml:space="preserve">2691SSKCIF0798280222</t>
  </si>
  <si>
    <t xml:space="preserve">2691SSKCIF0797280222</t>
  </si>
  <si>
    <t xml:space="preserve">SHUBHASHISH  PAL</t>
  </si>
  <si>
    <t xml:space="preserve">2691SSKCIF0796280222</t>
  </si>
  <si>
    <t xml:space="preserve">KARTHIK N RAO</t>
  </si>
  <si>
    <t xml:space="preserve">2691SSKCIF0795280222</t>
  </si>
  <si>
    <t xml:space="preserve">SANJIT SHASHIKANT SHENDE</t>
  </si>
  <si>
    <t xml:space="preserve">2691SSKCIF0794280222</t>
  </si>
  <si>
    <t xml:space="preserve">RAVICHANDRAN S</t>
  </si>
  <si>
    <t xml:space="preserve">2691SSKCIF0793280222</t>
  </si>
  <si>
    <t xml:space="preserve">2691SSKCIF0792280222</t>
  </si>
  <si>
    <t xml:space="preserve">2691SSKCIF0791280222</t>
  </si>
  <si>
    <t xml:space="preserve">2691SSKCIF0790280222</t>
  </si>
  <si>
    <t xml:space="preserve">Mule Srikanth Reddy</t>
  </si>
  <si>
    <t xml:space="preserve">2691SSKCIF0789280222</t>
  </si>
  <si>
    <t xml:space="preserve">BRUNDHA ILANGOVAN</t>
  </si>
  <si>
    <t xml:space="preserve">2691SSKCIF0788280222</t>
  </si>
  <si>
    <t xml:space="preserve">2691SSKCIF0787280222</t>
  </si>
  <si>
    <t xml:space="preserve">GICHU NATHANI</t>
  </si>
  <si>
    <t xml:space="preserve">2691SSKCIF0786280222</t>
  </si>
  <si>
    <t xml:space="preserve">2691SSKCIF0785280222</t>
  </si>
  <si>
    <t xml:space="preserve">TOUSIFULLAH</t>
  </si>
  <si>
    <t xml:space="preserve">2691SSKCIF0784280222</t>
  </si>
  <si>
    <t xml:space="preserve">2691SSKCIF0783280222</t>
  </si>
  <si>
    <t xml:space="preserve">JASMINE ADIL PATEL</t>
  </si>
  <si>
    <t xml:space="preserve">2691SSKCIF0782280222</t>
  </si>
  <si>
    <t xml:space="preserve">JOEL THOMAS</t>
  </si>
  <si>
    <t xml:space="preserve">2691SSKCIF0781280222</t>
  </si>
  <si>
    <t xml:space="preserve">ANUKOOL JAIN</t>
  </si>
  <si>
    <t xml:space="preserve">2691SSKCIF0780280222</t>
  </si>
  <si>
    <t xml:space="preserve">2691SSKCIF0779280222</t>
  </si>
  <si>
    <t xml:space="preserve">MOHAMMED SAMIULA</t>
  </si>
  <si>
    <t xml:space="preserve">2691SSKCIF0778280222</t>
  </si>
  <si>
    <t xml:space="preserve">2691SSKCIF0777280222</t>
  </si>
  <si>
    <t xml:space="preserve">H L LALITHA RAMESH</t>
  </si>
  <si>
    <t xml:space="preserve">2691SSKCIF0776280222</t>
  </si>
  <si>
    <t xml:space="preserve">Syed Akmal Pasha</t>
  </si>
  <si>
    <t xml:space="preserve">2691SSKCIF0775280222</t>
  </si>
  <si>
    <t xml:space="preserve">SHYAM K BHAT</t>
  </si>
  <si>
    <t xml:space="preserve">2691SSKCIF0774280222</t>
  </si>
  <si>
    <t xml:space="preserve">THE LIVE LOVE LAUGH FOUNDATION</t>
  </si>
  <si>
    <t xml:space="preserve">2691SSKCIF0773280222</t>
  </si>
  <si>
    <t xml:space="preserve">2691SSKCIF0772280222</t>
  </si>
  <si>
    <t xml:space="preserve">RAHUL KUMAR SINGH</t>
  </si>
  <si>
    <t xml:space="preserve">2691SSKCIF0771280222</t>
  </si>
  <si>
    <t xml:space="preserve">2691SSKCIF0770280222</t>
  </si>
  <si>
    <t xml:space="preserve">2691SSKCIF0769280222</t>
  </si>
  <si>
    <t xml:space="preserve">2691SSKCIF0768280222</t>
  </si>
  <si>
    <t xml:space="preserve">2691SSKCIF0767280222</t>
  </si>
  <si>
    <t xml:space="preserve">2691SSKCIF0766280222</t>
  </si>
  <si>
    <t xml:space="preserve">2691SSKCIF0763280222</t>
  </si>
  <si>
    <t xml:space="preserve">MENAKA SATHYANARAYAN KADAYAMPET SINNAYA</t>
  </si>
  <si>
    <t xml:space="preserve">2691SSKCIF0762280222</t>
  </si>
  <si>
    <t xml:space="preserve">V S SANTHOSH</t>
  </si>
  <si>
    <t xml:space="preserve">2691SSKCIF0761280222</t>
  </si>
  <si>
    <t xml:space="preserve">SUNITA MANKANI</t>
  </si>
  <si>
    <t xml:space="preserve">2691SSKCIF0760280222</t>
  </si>
  <si>
    <t xml:space="preserve">2691SSKCIF0759280222</t>
  </si>
  <si>
    <t xml:space="preserve">VUTHU MARUTHI BHASKAR</t>
  </si>
  <si>
    <t xml:space="preserve">2691SSKCIF0758280222</t>
  </si>
  <si>
    <t xml:space="preserve">2691SSKCIF0757280222</t>
  </si>
  <si>
    <t xml:space="preserve">2691SSKCIF0756280222</t>
  </si>
  <si>
    <t xml:space="preserve">2691SSKCIF0755280222</t>
  </si>
  <si>
    <t xml:space="preserve">2691SSKCIF0754280222</t>
  </si>
  <si>
    <t xml:space="preserve">VANKARA RAKESH TEJA</t>
  </si>
  <si>
    <t xml:space="preserve">2691SSKCIF0753280222</t>
  </si>
  <si>
    <t xml:space="preserve">TALADA POORNIMA</t>
  </si>
  <si>
    <t xml:space="preserve">2691SSKCIF0752280222</t>
  </si>
  <si>
    <t xml:space="preserve">2691SSKCIF0751280222</t>
  </si>
  <si>
    <t xml:space="preserve">DUMPA RAMA KRISHNA REDDY</t>
  </si>
  <si>
    <t xml:space="preserve">2691SSKCIF0750280222</t>
  </si>
  <si>
    <t xml:space="preserve">2691SSKCIF0749280222</t>
  </si>
  <si>
    <t xml:space="preserve">KONANGI LAKSHMI PRASANNA</t>
  </si>
  <si>
    <t xml:space="preserve">2691SSKCIF0748280222</t>
  </si>
  <si>
    <t xml:space="preserve">AMMISETTY VENKATA JITHENDRA</t>
  </si>
  <si>
    <t xml:space="preserve">2691SSKCIF0747280222</t>
  </si>
  <si>
    <t xml:space="preserve">PRASANNALAKSHMI PANTANGI</t>
  </si>
  <si>
    <t xml:space="preserve">2691SSKCIF0746280222</t>
  </si>
  <si>
    <t xml:space="preserve">2691SSKCIF0745280222</t>
  </si>
  <si>
    <t xml:space="preserve">NARTU TULASIDAS</t>
  </si>
  <si>
    <t xml:space="preserve">2691SSKCIF0744280222</t>
  </si>
  <si>
    <t xml:space="preserve">Eri  Rajasekhar</t>
  </si>
  <si>
    <t xml:space="preserve">2691SSKCIF0743280222</t>
  </si>
  <si>
    <t xml:space="preserve">2691SSKCIF0742280222</t>
  </si>
  <si>
    <t xml:space="preserve">TRIPURANENI HITHA SREE</t>
  </si>
  <si>
    <t xml:space="preserve">2691SSKCIF0741280222</t>
  </si>
  <si>
    <t xml:space="preserve">VASIREDDY RAVIKISHORE</t>
  </si>
  <si>
    <t xml:space="preserve">2691SSKCIF0740280222</t>
  </si>
  <si>
    <t xml:space="preserve">2691SSKCIF0739280222</t>
  </si>
  <si>
    <t xml:space="preserve">2691SSKCIF0738280222</t>
  </si>
  <si>
    <t xml:space="preserve">2691SSKCIF0737280222</t>
  </si>
  <si>
    <t xml:space="preserve">KOTTURU SOBHAN BABU</t>
  </si>
  <si>
    <t xml:space="preserve">2691SSKCIF0736280222</t>
  </si>
  <si>
    <t xml:space="preserve">2691SSKCIF0735280222</t>
  </si>
  <si>
    <t xml:space="preserve">VURLANKALA SRINIVASA RAO</t>
  </si>
  <si>
    <t xml:space="preserve">2691SSKCIF0734280222</t>
  </si>
  <si>
    <t xml:space="preserve">2691SSKCIF0733280222</t>
  </si>
  <si>
    <t xml:space="preserve">2691SSKCIF0732280222</t>
  </si>
  <si>
    <t xml:space="preserve">SANAMALA MADDULETI</t>
  </si>
  <si>
    <t xml:space="preserve">2691SSKCIF0731280222</t>
  </si>
  <si>
    <t xml:space="preserve">2691SSKCIF0730280222</t>
  </si>
  <si>
    <t xml:space="preserve">2691SSKCIF0729280222</t>
  </si>
  <si>
    <t xml:space="preserve">2691SSKCIF0728280222</t>
  </si>
  <si>
    <t xml:space="preserve">EERAMALLA SATYANARAYANA</t>
  </si>
  <si>
    <t xml:space="preserve">2691SSKCIF0727280222</t>
  </si>
  <si>
    <t xml:space="preserve">2691SSKCIF0726280222</t>
  </si>
  <si>
    <t xml:space="preserve">PATLUR SHAIK MOHAMMAD ABDUL MUZEEB</t>
  </si>
  <si>
    <t xml:space="preserve">2691SSKCIF0725280222</t>
  </si>
  <si>
    <t xml:space="preserve">CHAKALI DHARANI</t>
  </si>
  <si>
    <t xml:space="preserve">2691SSKCIF0724280222</t>
  </si>
  <si>
    <t xml:space="preserve">2691SSKCIF0723280222</t>
  </si>
  <si>
    <t xml:space="preserve">2691SSKCIF0722280222</t>
  </si>
  <si>
    <t xml:space="preserve">2691SSKCIF0721280222</t>
  </si>
  <si>
    <t xml:space="preserve">2691SSKCIF0720280222</t>
  </si>
  <si>
    <t xml:space="preserve">2691SSKCIF0719280222</t>
  </si>
  <si>
    <t xml:space="preserve">KOMALLA DEEPAK RAO</t>
  </si>
  <si>
    <t xml:space="preserve">2691SSKCIF0718280222</t>
  </si>
  <si>
    <t xml:space="preserve">2691SSKCIF0717280222</t>
  </si>
  <si>
    <t xml:space="preserve">ERUKULLA SREE VANI</t>
  </si>
  <si>
    <t xml:space="preserve">2691SSKCIF0716280222</t>
  </si>
  <si>
    <t xml:space="preserve">GONDHI KARUNAKAR</t>
  </si>
  <si>
    <t xml:space="preserve">2691SSKCIF0715280222</t>
  </si>
  <si>
    <t xml:space="preserve">ESLAVATH ANIL KUMAR NAIK</t>
  </si>
  <si>
    <t xml:space="preserve">2691SSKCIF0714280222</t>
  </si>
  <si>
    <t xml:space="preserve">2691SSKCIF0713280222</t>
  </si>
  <si>
    <t xml:space="preserve">2691SSKCIF0712280222</t>
  </si>
  <si>
    <t xml:space="preserve">2691SSKCIF0711280222</t>
  </si>
  <si>
    <t xml:space="preserve">M.R.AGENCIES</t>
  </si>
  <si>
    <t xml:space="preserve">2691SSKCIF0710280222</t>
  </si>
  <si>
    <t xml:space="preserve">GOODA YAMINI</t>
  </si>
  <si>
    <t xml:space="preserve">2691SSKCIF0709280222</t>
  </si>
  <si>
    <t xml:space="preserve">2691SSKCIF0708280222</t>
  </si>
  <si>
    <t xml:space="preserve">2691SSKCIF0707280222</t>
  </si>
  <si>
    <t xml:space="preserve">GAUTAM SADASHIV KHANDARE</t>
  </si>
  <si>
    <t xml:space="preserve">2691SSKCIF0540280222</t>
  </si>
  <si>
    <t xml:space="preserve">SAGAR SURESH GUPTA</t>
  </si>
  <si>
    <t xml:space="preserve">2691SSKCIF0539280222</t>
  </si>
  <si>
    <t xml:space="preserve">SURAJ SANTOSH TIWARI</t>
  </si>
  <si>
    <t xml:space="preserve">2691SSKCIF0538280222</t>
  </si>
  <si>
    <t xml:space="preserve">2691SSKCIF0537280222</t>
  </si>
  <si>
    <t xml:space="preserve">2691SSKCIF0536280222</t>
  </si>
  <si>
    <t xml:space="preserve">2691SSKCIF0535280222</t>
  </si>
  <si>
    <t xml:space="preserve">2691SSKCIF0534280222</t>
  </si>
  <si>
    <t xml:space="preserve">ROHIT RAJU PANJWANI</t>
  </si>
  <si>
    <t xml:space="preserve">2691SSKCIF0533280222</t>
  </si>
  <si>
    <t xml:space="preserve">2691SSKCIF0532280222</t>
  </si>
  <si>
    <t xml:space="preserve">NARENDRA KUMAR DESAI</t>
  </si>
  <si>
    <t xml:space="preserve">2691SSKCIF0531280222</t>
  </si>
  <si>
    <t xml:space="preserve">2691SSKCIF0530280222</t>
  </si>
  <si>
    <t xml:space="preserve">2691SSKCIF0529280222</t>
  </si>
  <si>
    <t xml:space="preserve">2691SSKCIF0528280222</t>
  </si>
  <si>
    <t xml:space="preserve">2691SSKCIF0527280222</t>
  </si>
  <si>
    <t xml:space="preserve">2691SSKCIF0526280222</t>
  </si>
  <si>
    <t xml:space="preserve">PRIYANKA KAPIL SHARMA</t>
  </si>
  <si>
    <t xml:space="preserve">2691SSKCIF0525280222</t>
  </si>
  <si>
    <t xml:space="preserve">2691SSKCIF0524280222</t>
  </si>
  <si>
    <t xml:space="preserve">2691SSKCIF0523280222</t>
  </si>
  <si>
    <t xml:space="preserve">N8675374034717106422702</t>
  </si>
  <si>
    <t xml:space="preserve">N93835341810563106422702</t>
  </si>
  <si>
    <t xml:space="preserve">N91159945810069106422702</t>
  </si>
  <si>
    <t xml:space="preserve">N9082213839455106422702</t>
  </si>
  <si>
    <t xml:space="preserve">N8649355644400106422702</t>
  </si>
  <si>
    <t xml:space="preserve">N9058876969123106422702</t>
  </si>
  <si>
    <t xml:space="preserve">N0130417890119106422702</t>
  </si>
  <si>
    <t xml:space="preserve">N0130085550116106422702</t>
  </si>
  <si>
    <t xml:space="preserve">N0131677020127106422702</t>
  </si>
  <si>
    <t xml:space="preserve">N8674808444713106422702</t>
  </si>
  <si>
    <t xml:space="preserve">SONALBEN TUSHARBHAI SHETH</t>
  </si>
  <si>
    <t xml:space="preserve">N1750203210732106422702</t>
  </si>
  <si>
    <t xml:space="preserve">ARORA PURVI</t>
  </si>
  <si>
    <t xml:space="preserve">N0131415220123106422702</t>
  </si>
  <si>
    <t xml:space="preserve">N8872400436921106422702</t>
  </si>
  <si>
    <t xml:space="preserve">N8759208695488106422702</t>
  </si>
  <si>
    <t xml:space="preserve">N8426002392328106422702</t>
  </si>
  <si>
    <t xml:space="preserve">N0320039430242106422702</t>
  </si>
  <si>
    <t xml:space="preserve">N8947598117940106422702</t>
  </si>
  <si>
    <t xml:space="preserve">N8705227244999106422702</t>
  </si>
  <si>
    <t xml:space="preserve">N8897866427314106422702</t>
  </si>
  <si>
    <t xml:space="preserve">N8568955293812106422702</t>
  </si>
  <si>
    <t xml:space="preserve">N1750042500729106422702</t>
  </si>
  <si>
    <t xml:space="preserve">BABARIYA DARSHAK ASVINBHAI</t>
  </si>
  <si>
    <t xml:space="preserve">N9110819959951106422702</t>
  </si>
  <si>
    <t xml:space="preserve">N9105860459855106422702</t>
  </si>
  <si>
    <t xml:space="preserve">N0870107240465106422702</t>
  </si>
  <si>
    <t xml:space="preserve">N0870034950462106422702</t>
  </si>
  <si>
    <t xml:space="preserve">N9080328149420106422702</t>
  </si>
  <si>
    <t xml:space="preserve">N3110006120974106422702</t>
  </si>
  <si>
    <t xml:space="preserve">N8859940376704106422702</t>
  </si>
  <si>
    <t xml:space="preserve">N0310179010239106422702</t>
  </si>
  <si>
    <t xml:space="preserve">N8652166524440106422702</t>
  </si>
  <si>
    <t xml:space="preserve">N9073668469341106422702</t>
  </si>
  <si>
    <t xml:space="preserve">N8798370345955106422702</t>
  </si>
  <si>
    <t xml:space="preserve">N8505835653164106422702</t>
  </si>
  <si>
    <t xml:space="preserve">N8420358312271106422702</t>
  </si>
  <si>
    <t xml:space="preserve">N8943643277872106422702</t>
  </si>
  <si>
    <t xml:space="preserve">N2860041830945106422702</t>
  </si>
  <si>
    <t xml:space="preserve">JASMEET SINGH SALUJA</t>
  </si>
  <si>
    <t xml:space="preserve">N1330179560639106422702</t>
  </si>
  <si>
    <t xml:space="preserve">N8314139651252106422702</t>
  </si>
  <si>
    <t xml:space="preserve">N3480067071013106422702</t>
  </si>
  <si>
    <t xml:space="preserve">N9053750639039106422702</t>
  </si>
  <si>
    <t xml:space="preserve">N9010474968755106422702</t>
  </si>
  <si>
    <t xml:space="preserve">N8960696988133106422702</t>
  </si>
  <si>
    <t xml:space="preserve">N8429574762359106422702</t>
  </si>
  <si>
    <t xml:space="preserve">N8372427801758106422702</t>
  </si>
  <si>
    <t xml:space="preserve">N0660141110381106422702</t>
  </si>
  <si>
    <t xml:space="preserve">N0220533250192106422702</t>
  </si>
  <si>
    <t xml:space="preserve">N8525880163384106422702</t>
  </si>
  <si>
    <t xml:space="preserve">N1790248990745106422702</t>
  </si>
  <si>
    <t xml:space="preserve">N0780232940426106422702</t>
  </si>
  <si>
    <t xml:space="preserve">N8967777578183106422702</t>
  </si>
  <si>
    <t xml:space="preserve">N8925820937633106422702</t>
  </si>
  <si>
    <t xml:space="preserve">N8947032337930106422702</t>
  </si>
  <si>
    <t xml:space="preserve">N8507838943190106422702</t>
  </si>
  <si>
    <t xml:space="preserve">N8950681717989106422702</t>
  </si>
  <si>
    <t xml:space="preserve">N8776845425678106422702</t>
  </si>
  <si>
    <t xml:space="preserve">N4320025921090106422702</t>
  </si>
  <si>
    <t xml:space="preserve">N8823148156249106422702</t>
  </si>
  <si>
    <t xml:space="preserve">N0670133530388106422702</t>
  </si>
  <si>
    <t xml:space="preserve">SHAKUNTLA .</t>
  </si>
  <si>
    <t xml:space="preserve">N8865996086818106422702</t>
  </si>
  <si>
    <t xml:space="preserve">N8639999364320106422702</t>
  </si>
  <si>
    <t xml:space="preserve">N8457790292612106422702</t>
  </si>
  <si>
    <t xml:space="preserve">N8438068622423106422702</t>
  </si>
  <si>
    <t xml:space="preserve">N5400016111155106422702</t>
  </si>
  <si>
    <t xml:space="preserve">N0560349870342106422702</t>
  </si>
  <si>
    <t xml:space="preserve">N0490302320318106422702</t>
  </si>
  <si>
    <t xml:space="preserve">N9036415648781106422702</t>
  </si>
  <si>
    <t xml:space="preserve">N2060042140800106422702</t>
  </si>
  <si>
    <t xml:space="preserve">N8523410973361106422702</t>
  </si>
  <si>
    <t xml:space="preserve">N8425538192319106422702</t>
  </si>
  <si>
    <t xml:space="preserve">N0220181610187106422702</t>
  </si>
  <si>
    <t xml:space="preserve">N8902598477370106422702</t>
  </si>
  <si>
    <t xml:space="preserve">N1200133990552106422702</t>
  </si>
  <si>
    <t xml:space="preserve">N9093091469612106422702</t>
  </si>
  <si>
    <t xml:space="preserve">N2230047190827106422702</t>
  </si>
  <si>
    <t xml:space="preserve">N8921301427600106422702</t>
  </si>
  <si>
    <t xml:space="preserve">N2070221940805106422702</t>
  </si>
  <si>
    <t xml:space="preserve">N8312806211236106422702</t>
  </si>
  <si>
    <t xml:space="preserve">N8476423562782106422702</t>
  </si>
  <si>
    <t xml:space="preserve">N8419650082267106422702</t>
  </si>
  <si>
    <t xml:space="preserve">N8437016252415106422702</t>
  </si>
  <si>
    <t xml:space="preserve">N9105887589857106422702</t>
  </si>
  <si>
    <t xml:space="preserve">N9105887579856106422702</t>
  </si>
  <si>
    <t xml:space="preserve">N8833645196391106422702</t>
  </si>
  <si>
    <t xml:space="preserve">N8385131001891106422702</t>
  </si>
  <si>
    <t xml:space="preserve">N8599037054131106422702</t>
  </si>
  <si>
    <t xml:space="preserve">N8472973322751106422702</t>
  </si>
  <si>
    <t xml:space="preserve">N8518464833326106422702</t>
  </si>
  <si>
    <t xml:space="preserve">MS. RANI DINESH KAWADE</t>
  </si>
  <si>
    <t xml:space="preserve">N8543124025131166500103</t>
  </si>
  <si>
    <t xml:space="preserve">N8664359096765166500103</t>
  </si>
  <si>
    <t xml:space="preserve">SHREYANK PRAMOD DEORAS</t>
  </si>
  <si>
    <t xml:space="preserve">N89321664312341166500103</t>
  </si>
  <si>
    <t xml:space="preserve">N8600686686051166500103</t>
  </si>
  <si>
    <t xml:space="preserve">N3330134251449166500103</t>
  </si>
  <si>
    <t xml:space="preserve">VASANT PRABHAKAR KHISTY</t>
  </si>
  <si>
    <t xml:space="preserve">N1030371990768166500103</t>
  </si>
  <si>
    <t xml:space="preserve">N8510576324553166500103</t>
  </si>
  <si>
    <t xml:space="preserve">PREM KUMAR RAMRAKHIANI</t>
  </si>
  <si>
    <t xml:space="preserve">N1030413870769166500103</t>
  </si>
  <si>
    <t xml:space="preserve">CHANDER SHEKHAR RAJGOPALAN</t>
  </si>
  <si>
    <t xml:space="preserve">N8745384918024166500103</t>
  </si>
  <si>
    <t xml:space="preserve">N8569405713813106422702</t>
  </si>
  <si>
    <t xml:space="preserve">N93811361710427106422702</t>
  </si>
  <si>
    <t xml:space="preserve">N8997815538562106422702</t>
  </si>
  <si>
    <t xml:space="preserve">N7210003531206106422702</t>
  </si>
  <si>
    <t xml:space="preserve">N8388192031925106422702</t>
  </si>
  <si>
    <t xml:space="preserve">N0720170030403106422702</t>
  </si>
  <si>
    <t xml:space="preserve">N0110066290106106422702</t>
  </si>
  <si>
    <t xml:space="preserve">N0110013150105106422702</t>
  </si>
  <si>
    <t xml:space="preserve">N8917856997551106422702</t>
  </si>
  <si>
    <t xml:space="preserve">N93703411610117106422702</t>
  </si>
  <si>
    <t xml:space="preserve">N9107008479881106422702</t>
  </si>
  <si>
    <t xml:space="preserve">N9084729099488106422702</t>
  </si>
  <si>
    <t xml:space="preserve">N0050695910040106422702</t>
  </si>
  <si>
    <t xml:space="preserve">N0050846630043106422702</t>
  </si>
  <si>
    <t xml:space="preserve">N8912648957488106422702</t>
  </si>
  <si>
    <t xml:space="preserve">N8785133105776106422702</t>
  </si>
  <si>
    <t xml:space="preserve">N1130220790522106422702</t>
  </si>
  <si>
    <t xml:space="preserve">N8654203954468106422702</t>
  </si>
  <si>
    <t xml:space="preserve">N8783313925749106422702</t>
  </si>
  <si>
    <t xml:space="preserve">N8649165074399106422702</t>
  </si>
  <si>
    <t xml:space="preserve">N8971436468221106422702</t>
  </si>
  <si>
    <t xml:space="preserve">N9046450918925106422702</t>
  </si>
  <si>
    <t xml:space="preserve">N8943856767880106422702</t>
  </si>
  <si>
    <t xml:space="preserve">N5620018011160106422702</t>
  </si>
  <si>
    <t xml:space="preserve">N5630049971163106422702</t>
  </si>
  <si>
    <t xml:space="preserve">N8428353582346106422702</t>
  </si>
  <si>
    <t xml:space="preserve">N8943067397864106422702</t>
  </si>
  <si>
    <t xml:space="preserve">N0460088740308106422702</t>
  </si>
  <si>
    <t xml:space="preserve">N9099454959770106422702</t>
  </si>
  <si>
    <t xml:space="preserve">N0140986550138106422702</t>
  </si>
  <si>
    <t xml:space="preserve">N8427451982345106422702</t>
  </si>
  <si>
    <t xml:space="preserve">N8844823946548106422702</t>
  </si>
  <si>
    <t xml:space="preserve">N8371555491748106422702</t>
  </si>
  <si>
    <t xml:space="preserve">N5630036151161106422702</t>
  </si>
  <si>
    <t xml:space="preserve">N8862550476756106422702</t>
  </si>
  <si>
    <t xml:space="preserve">N8451282032552106422702</t>
  </si>
  <si>
    <t xml:space="preserve">N1370139210654106422702</t>
  </si>
  <si>
    <t xml:space="preserve">N8338669841462106422702</t>
  </si>
  <si>
    <t xml:space="preserve">N8641700704333106422702</t>
  </si>
  <si>
    <t xml:space="preserve">N8331214181395106422702</t>
  </si>
  <si>
    <t xml:space="preserve">N0160273950147106422702</t>
  </si>
  <si>
    <t xml:space="preserve">N0061344980052106422702</t>
  </si>
  <si>
    <t xml:space="preserve">N3450038431010106422702</t>
  </si>
  <si>
    <t xml:space="preserve">N8425576302321106422702</t>
  </si>
  <si>
    <t xml:space="preserve">N8828178576305106422702</t>
  </si>
  <si>
    <t xml:space="preserve">N2110180730811106422702</t>
  </si>
  <si>
    <t xml:space="preserve">N8898172437322106422702</t>
  </si>
  <si>
    <t xml:space="preserve">N8904623207394106422702</t>
  </si>
  <si>
    <t xml:space="preserve">N0830220090452106422702</t>
  </si>
  <si>
    <t xml:space="preserve">N9068430449273106422702</t>
  </si>
  <si>
    <t xml:space="preserve">N8950171067983106422702</t>
  </si>
  <si>
    <t xml:space="preserve">N0160531030149106422702</t>
  </si>
  <si>
    <t xml:space="preserve">N8516390853293106422702</t>
  </si>
  <si>
    <t xml:space="preserve">N8913047327493106422702</t>
  </si>
  <si>
    <t xml:space="preserve">N0140316180128106422702</t>
  </si>
  <si>
    <t xml:space="preserve">N8488071562922106422702</t>
  </si>
  <si>
    <t xml:space="preserve">N8640871414327106422702</t>
  </si>
  <si>
    <t xml:space="preserve">N8380895401851106422702</t>
  </si>
  <si>
    <t xml:space="preserve">N8500370823088106422702</t>
  </si>
  <si>
    <t xml:space="preserve">N8869295736866106422702</t>
  </si>
  <si>
    <t xml:space="preserve">N8572542273850106422702</t>
  </si>
  <si>
    <t xml:space="preserve">N8785557365786106422702</t>
  </si>
  <si>
    <t xml:space="preserve">N8922254947607106422702</t>
  </si>
  <si>
    <t xml:space="preserve">N9104147879829106422702</t>
  </si>
  <si>
    <t xml:space="preserve">N8622877504219106422702</t>
  </si>
  <si>
    <t xml:space="preserve">RUBAN DSILVA</t>
  </si>
  <si>
    <t xml:space="preserve">N8694902764904106422702</t>
  </si>
  <si>
    <t xml:space="preserve">N8429445502357106422702</t>
  </si>
  <si>
    <t xml:space="preserve">N8515960433289106422702</t>
  </si>
  <si>
    <t xml:space="preserve">N0040369060018106422702</t>
  </si>
  <si>
    <t xml:space="preserve">N8995360428523106422702</t>
  </si>
  <si>
    <t xml:space="preserve">N3330049381003106422702</t>
  </si>
  <si>
    <t xml:space="preserve">N1310570600631106422702</t>
  </si>
  <si>
    <t xml:space="preserve">N2270138550833106422702</t>
  </si>
  <si>
    <t xml:space="preserve">N8420706132273106422702</t>
  </si>
  <si>
    <t xml:space="preserve">N0650371000377106422702</t>
  </si>
  <si>
    <t xml:space="preserve">N9044171298896106422702</t>
  </si>
  <si>
    <t xml:space="preserve">N8548163643633106422702</t>
  </si>
  <si>
    <t xml:space="preserve">N1290007970617106422702</t>
  </si>
  <si>
    <t xml:space="preserve">N9054868259056106422702</t>
  </si>
  <si>
    <t xml:space="preserve">N8674216824705106422702</t>
  </si>
  <si>
    <t xml:space="preserve">N8483455482860106422702</t>
  </si>
  <si>
    <t xml:space="preserve">N8477697112794106422702</t>
  </si>
  <si>
    <t xml:space="preserve">N8769142925591106422702</t>
  </si>
  <si>
    <t xml:space="preserve">N8569950743821106422702</t>
  </si>
  <si>
    <t xml:space="preserve">N8398478522029106422702</t>
  </si>
  <si>
    <t xml:space="preserve">N8331434791396106422702</t>
  </si>
  <si>
    <t xml:space="preserve">N9055901879069106422702</t>
  </si>
  <si>
    <t xml:space="preserve">N8580794683949106422702</t>
  </si>
  <si>
    <t xml:space="preserve">N0650600010378106422702</t>
  </si>
  <si>
    <t xml:space="preserve">N8921078827593106422702</t>
  </si>
  <si>
    <t xml:space="preserve">N93839968710581106422702</t>
  </si>
  <si>
    <t xml:space="preserve">N8390058011947106422702</t>
  </si>
  <si>
    <t xml:space="preserve">N1640008930705106422702</t>
  </si>
  <si>
    <t xml:space="preserve">N8799408085976106422702</t>
  </si>
  <si>
    <t xml:space="preserve">N9112449179980106422702</t>
  </si>
  <si>
    <t xml:space="preserve">N8459521882623106422702</t>
  </si>
  <si>
    <t xml:space="preserve">N8491497702972106422702</t>
  </si>
  <si>
    <t xml:space="preserve">N0300390770235106422702</t>
  </si>
  <si>
    <t xml:space="preserve">N8415180262209106422702</t>
  </si>
  <si>
    <t xml:space="preserve">N8994556718507106422702</t>
  </si>
  <si>
    <t xml:space="preserve">N0081415310079106422702</t>
  </si>
  <si>
    <t xml:space="preserve">N2452472940880106422702</t>
  </si>
  <si>
    <t xml:space="preserve">N0300700880238106422702</t>
  </si>
  <si>
    <t xml:space="preserve">N9043101298870106422702</t>
  </si>
  <si>
    <t xml:space="preserve">N5380094881154106422702</t>
  </si>
  <si>
    <t xml:space="preserve">NATTE VEERA BABU</t>
  </si>
  <si>
    <t xml:space="preserve">N9074511649353106422702</t>
  </si>
  <si>
    <t xml:space="preserve">N8576540423896106422702</t>
  </si>
  <si>
    <t xml:space="preserve">N8489724022946106422702</t>
  </si>
  <si>
    <t xml:space="preserve">N0080103250070106422702</t>
  </si>
  <si>
    <t xml:space="preserve">N8394366131993106422702</t>
  </si>
  <si>
    <t xml:space="preserve">N8313999641246106422702</t>
  </si>
  <si>
    <t xml:space="preserve">N0270758820219106422702</t>
  </si>
  <si>
    <t xml:space="preserve">N8511290523239106422702</t>
  </si>
  <si>
    <t xml:space="preserve">N8924607597622106422702</t>
  </si>
  <si>
    <t xml:space="preserve">N2453595961359106422702</t>
  </si>
  <si>
    <t xml:space="preserve">N0270847620221106422702</t>
  </si>
  <si>
    <t xml:space="preserve">N0270687100218106422702</t>
  </si>
  <si>
    <t xml:space="preserve">N8989286118414106422702</t>
  </si>
  <si>
    <t xml:space="preserve">N8351071711579106422702</t>
  </si>
  <si>
    <t xml:space="preserve">N8890108987221106422702</t>
  </si>
  <si>
    <t xml:space="preserve">N8853128476616106422702</t>
  </si>
  <si>
    <t xml:space="preserve">N8947432847938106422702</t>
  </si>
  <si>
    <t xml:space="preserve">N8885747427160106422702</t>
  </si>
  <si>
    <t xml:space="preserve">N8654027714465106422702</t>
  </si>
  <si>
    <t xml:space="preserve">N2453239530885106422702</t>
  </si>
  <si>
    <t xml:space="preserve">N9044022208884106422702</t>
  </si>
  <si>
    <t xml:space="preserve">N8831252696357106422702</t>
  </si>
  <si>
    <t xml:space="preserve">N93737777110197106422702</t>
  </si>
  <si>
    <t xml:space="preserve">N8679193394745106422702</t>
  </si>
  <si>
    <t xml:space="preserve">N8363230671684106422702</t>
  </si>
  <si>
    <t xml:space="preserve">N0430374030294106422702</t>
  </si>
  <si>
    <t xml:space="preserve">N8664486704603106422702</t>
  </si>
  <si>
    <t xml:space="preserve">N0430595640295106422702</t>
  </si>
  <si>
    <t xml:space="preserve">N8418796742258106422702</t>
  </si>
  <si>
    <t xml:space="preserve">N3180048590984106422702</t>
  </si>
  <si>
    <t xml:space="preserve">N8775280025660106422702</t>
  </si>
  <si>
    <t xml:space="preserve">N8468755992699106422702</t>
  </si>
  <si>
    <t xml:space="preserve">N9068338409271106422702</t>
  </si>
  <si>
    <t xml:space="preserve">N1650061500709106422702</t>
  </si>
  <si>
    <t xml:space="preserve">N93740958510204106422702</t>
  </si>
  <si>
    <t xml:space="preserve">N9096888469667106422702</t>
  </si>
  <si>
    <t xml:space="preserve">N8835170356409106422702</t>
  </si>
  <si>
    <t xml:space="preserve">N8442615232470106422702</t>
  </si>
  <si>
    <t xml:space="preserve">N2510008330894106422702</t>
  </si>
  <si>
    <t xml:space="preserve">N8621525654215106422702</t>
  </si>
  <si>
    <t xml:space="preserve">N8502409953117106422702</t>
  </si>
  <si>
    <t xml:space="preserve">N93754881110247106422702</t>
  </si>
  <si>
    <t xml:space="preserve">N8499520313071106422702</t>
  </si>
  <si>
    <t xml:space="preserve">N1100328970514106422702</t>
  </si>
  <si>
    <t xml:space="preserve">N8876176836997106422702</t>
  </si>
  <si>
    <t xml:space="preserve">N1030069020486106422702</t>
  </si>
  <si>
    <t xml:space="preserve">N4540038181114106422702</t>
  </si>
  <si>
    <t xml:space="preserve">N8462440902644106422702</t>
  </si>
  <si>
    <t xml:space="preserve">N8449409412537106422702</t>
  </si>
  <si>
    <t xml:space="preserve">N8436025282406106422702</t>
  </si>
  <si>
    <t xml:space="preserve">N0730658430411106422702</t>
  </si>
  <si>
    <t xml:space="preserve">N8684725034817106422702</t>
  </si>
  <si>
    <t xml:space="preserve">N8520613723347106422702</t>
  </si>
  <si>
    <t xml:space="preserve">N9037296588796106422702</t>
  </si>
  <si>
    <t xml:space="preserve">N8493315882985106422702</t>
  </si>
  <si>
    <t xml:space="preserve">N0780155340425106422702</t>
  </si>
  <si>
    <t xml:space="preserve">N9061301739173106422702</t>
  </si>
  <si>
    <t xml:space="preserve">N9061301669172106422702</t>
  </si>
  <si>
    <t xml:space="preserve">N8495948553022106422702</t>
  </si>
  <si>
    <t xml:space="preserve">N8344258051508106422702</t>
  </si>
  <si>
    <t xml:space="preserve">N8329453941378106422702</t>
  </si>
  <si>
    <t xml:space="preserve">N8935541117758106422702</t>
  </si>
  <si>
    <t xml:space="preserve">N0630179480368106422702</t>
  </si>
  <si>
    <t xml:space="preserve">N8528752603413106422702</t>
  </si>
  <si>
    <t xml:space="preserve">N8407109692124106422702</t>
  </si>
  <si>
    <t xml:space="preserve">N8370997851743106422702</t>
  </si>
  <si>
    <t xml:space="preserve">N0720271250406106422702</t>
  </si>
  <si>
    <t xml:space="preserve">N8360389411654106422702</t>
  </si>
  <si>
    <t xml:space="preserve">N0040301170019106422702</t>
  </si>
  <si>
    <t xml:space="preserve">VARUN AIYER</t>
  </si>
  <si>
    <t xml:space="preserve">N0430656600298106422702</t>
  </si>
  <si>
    <t xml:space="preserve">N9105802509853106422702</t>
  </si>
  <si>
    <t xml:space="preserve">N8313996751245106422702</t>
  </si>
  <si>
    <t xml:space="preserve">N8384289241882106422702</t>
  </si>
  <si>
    <t xml:space="preserve">N9088444599543106422702</t>
  </si>
  <si>
    <t xml:space="preserve">N2190137710820106422702</t>
  </si>
  <si>
    <t xml:space="preserve">N0040172600014106422702</t>
  </si>
  <si>
    <t xml:space="preserve">N93840361610587106422702</t>
  </si>
  <si>
    <t xml:space="preserve">N93715707410145106422702</t>
  </si>
  <si>
    <t xml:space="preserve">N8688677324862106422702</t>
  </si>
  <si>
    <t xml:space="preserve">N8319496911303106422702</t>
  </si>
  <si>
    <t xml:space="preserve">N0240201380198106422702</t>
  </si>
  <si>
    <t xml:space="preserve">N8332225151405106422702</t>
  </si>
  <si>
    <t xml:space="preserve">N8396235202007106422702</t>
  </si>
  <si>
    <t xml:space="preserve">N8679355924750106422702</t>
  </si>
  <si>
    <t xml:space="preserve">N0170142200159106422702</t>
  </si>
  <si>
    <t xml:space="preserve">N8418523062251106422702</t>
  </si>
  <si>
    <t xml:space="preserve">O8551797755265166500103</t>
  </si>
  <si>
    <t xml:space="preserve">O4320025921586166500103</t>
  </si>
  <si>
    <t xml:space="preserve">O8680095937048166500103</t>
  </si>
  <si>
    <t xml:space="preserve">O0670224680637166500103</t>
  </si>
  <si>
    <t xml:space="preserve">O88749932510903166500103</t>
  </si>
  <si>
    <t xml:space="preserve">O8387773052695166500103</t>
  </si>
  <si>
    <t xml:space="preserve">O91158645115915166500103</t>
  </si>
  <si>
    <t xml:space="preserve">O8413990113041166500103</t>
  </si>
  <si>
    <t xml:space="preserve">O8425538193174166500103</t>
  </si>
  <si>
    <t xml:space="preserve">O2210003171184166500103</t>
  </si>
  <si>
    <t xml:space="preserve">ANURAG JONEJA</t>
  </si>
  <si>
    <t xml:space="preserve">O8711701297532166500103</t>
  </si>
  <si>
    <t xml:space="preserve">O8423930613162166500103</t>
  </si>
  <si>
    <t xml:space="preserve">O0220116270300166500103</t>
  </si>
  <si>
    <t xml:space="preserve">O8498069824292166500103</t>
  </si>
  <si>
    <t xml:space="preserve">O8409530912986166500103</t>
  </si>
  <si>
    <t xml:space="preserve">O0550046520554166500103</t>
  </si>
  <si>
    <t xml:space="preserve">O8332146192005166500103</t>
  </si>
  <si>
    <t xml:space="preserve">MEENU SOBTI</t>
  </si>
  <si>
    <t xml:space="preserve">O2960089981372166500103</t>
  </si>
  <si>
    <t xml:space="preserve">O2780063591342166500103</t>
  </si>
  <si>
    <t xml:space="preserve">O8393043602752166500103</t>
  </si>
  <si>
    <t xml:space="preserve">O8439926643378166500103</t>
  </si>
  <si>
    <t xml:space="preserve">O8769966988575166500103</t>
  </si>
  <si>
    <t xml:space="preserve">O1200759900885166500103</t>
  </si>
  <si>
    <t xml:space="preserve">O89377660112471166500103</t>
  </si>
  <si>
    <t xml:space="preserve">O2790036321345166500103</t>
  </si>
  <si>
    <t xml:space="preserve">O93757883616150166500103</t>
  </si>
  <si>
    <t xml:space="preserve">O8393748542768166500103</t>
  </si>
  <si>
    <t xml:space="preserve">O1310454430935166500103</t>
  </si>
  <si>
    <t xml:space="preserve">O3600039261497166500103</t>
  </si>
  <si>
    <t xml:space="preserve">O0070587330110166500103</t>
  </si>
  <si>
    <t xml:space="preserve">O91041956715570166500103</t>
  </si>
  <si>
    <t xml:space="preserve">O8532279404937166500103</t>
  </si>
  <si>
    <t xml:space="preserve">KAVITA	SHARMA</t>
  </si>
  <si>
    <t xml:space="preserve">O8835141979799166500103</t>
  </si>
  <si>
    <t xml:space="preserve">O8457324383658166500103</t>
  </si>
  <si>
    <t xml:space="preserve">O8754237238206166500103</t>
  </si>
  <si>
    <t xml:space="preserve">O90023131513899166500103</t>
  </si>
  <si>
    <t xml:space="preserve">O8542369935123166500103</t>
  </si>
  <si>
    <t xml:space="preserve">O8530253404893166500103</t>
  </si>
  <si>
    <t xml:space="preserve">O8347552592180166500103</t>
  </si>
  <si>
    <t xml:space="preserve">O8733383047725166500103</t>
  </si>
  <si>
    <t xml:space="preserve">O8461133853706166500103</t>
  </si>
  <si>
    <t xml:space="preserve">O8348797052207166500103</t>
  </si>
  <si>
    <t xml:space="preserve">O91037438515560166500103</t>
  </si>
  <si>
    <t xml:space="preserve">O88735575210825166500103</t>
  </si>
  <si>
    <t xml:space="preserve">O0490123320518166500103</t>
  </si>
  <si>
    <t xml:space="preserve">O8837209269840166500103</t>
  </si>
  <si>
    <t xml:space="preserve">O8704503577450166500103</t>
  </si>
  <si>
    <t xml:space="preserve">MOHIT KUMAR</t>
  </si>
  <si>
    <t xml:space="preserve">O8563980115439166500103</t>
  </si>
  <si>
    <t xml:space="preserve">ROHIT JOHRY</t>
  </si>
  <si>
    <t xml:space="preserve">O0790030690696166500103</t>
  </si>
  <si>
    <t xml:space="preserve">SATYA PRIYA DUBEY</t>
  </si>
  <si>
    <t xml:space="preserve">O8792929689025166500103</t>
  </si>
  <si>
    <t xml:space="preserve">SURENDRA PRATAP SINGH</t>
  </si>
  <si>
    <t xml:space="preserve">O8775426558673166500103</t>
  </si>
  <si>
    <t xml:space="preserve">O8526436424810166500103</t>
  </si>
  <si>
    <t xml:space="preserve">N6080005392064179112602</t>
  </si>
  <si>
    <t xml:space="preserve">N0044027480057179112602</t>
  </si>
  <si>
    <t xml:space="preserve">N6080007062065179112602</t>
  </si>
  <si>
    <t xml:space="preserve">N4380023671901179112602</t>
  </si>
  <si>
    <t xml:space="preserve">N3060088551670179112602</t>
  </si>
  <si>
    <t xml:space="preserve">N0080169660138179112602</t>
  </si>
  <si>
    <t xml:space="preserve">N8410971183585179112602</t>
  </si>
  <si>
    <t xml:space="preserve">N2530096731550179112602</t>
  </si>
  <si>
    <t xml:space="preserve">N0840238820837179112602</t>
  </si>
  <si>
    <t xml:space="preserve">N0250378480391179112602</t>
  </si>
  <si>
    <t xml:space="preserve">N2320111301467179112602</t>
  </si>
  <si>
    <t xml:space="preserve">N88833332612139179112602</t>
  </si>
  <si>
    <t xml:space="preserve">N8552258216268179112602</t>
  </si>
  <si>
    <t xml:space="preserve">N1530006321192179112602</t>
  </si>
  <si>
    <t xml:space="preserve">N8729518508811179112602</t>
  </si>
  <si>
    <t xml:space="preserve">N0250299030387179112602</t>
  </si>
  <si>
    <t xml:space="preserve">N8515528745550179112602</t>
  </si>
  <si>
    <t xml:space="preserve">N0340076890486179112602</t>
  </si>
  <si>
    <t xml:space="preserve">N8389055773220179112602</t>
  </si>
  <si>
    <t xml:space="preserve">N89948528714414179112602</t>
  </si>
  <si>
    <t xml:space="preserve">ANANYABRATA DAS</t>
  </si>
  <si>
    <t xml:space="preserve">N8402012153443179112602</t>
  </si>
  <si>
    <t xml:space="preserve">N8553517086273179112602</t>
  </si>
  <si>
    <t xml:space="preserve">N90732512315713179112602</t>
  </si>
  <si>
    <t xml:space="preserve">N1910193341354179112602</t>
  </si>
  <si>
    <t xml:space="preserve">N0170351080289179112602</t>
  </si>
  <si>
    <t xml:space="preserve">N91126359416903179112602</t>
  </si>
  <si>
    <t xml:space="preserve">N8422138483759179112602</t>
  </si>
  <si>
    <t xml:space="preserve">N2320028221463179112602</t>
  </si>
  <si>
    <t xml:space="preserve">N2320009531462179112602</t>
  </si>
  <si>
    <t xml:space="preserve">N88268564910900179112602</t>
  </si>
  <si>
    <t xml:space="preserve">N88099373010570179112602</t>
  </si>
  <si>
    <t xml:space="preserve">N8451314714278179112602</t>
  </si>
  <si>
    <t xml:space="preserve">PUSHPA GUPTA</t>
  </si>
  <si>
    <t xml:space="preserve">N8369875152926179112602</t>
  </si>
  <si>
    <t xml:space="preserve">N2550145681556179112602</t>
  </si>
  <si>
    <t xml:space="preserve">N8781702029978179112602</t>
  </si>
  <si>
    <t xml:space="preserve">N0050923480077179112602</t>
  </si>
  <si>
    <t xml:space="preserve">N90632650215477179112602</t>
  </si>
  <si>
    <t xml:space="preserve">N91022634516535179112602</t>
  </si>
  <si>
    <t xml:space="preserve">N91022634316534179112602</t>
  </si>
  <si>
    <t xml:space="preserve">N88859652312200179112602</t>
  </si>
  <si>
    <t xml:space="preserve">N8536830895958179112602</t>
  </si>
  <si>
    <t xml:space="preserve">N0110159500205179112602</t>
  </si>
  <si>
    <t xml:space="preserve">N88840915212154179112602</t>
  </si>
  <si>
    <t xml:space="preserve">N8455940924362179112602</t>
  </si>
  <si>
    <t xml:space="preserve">N8535965105942179112602</t>
  </si>
  <si>
    <t xml:space="preserve">N90474941115107179112602</t>
  </si>
  <si>
    <t xml:space="preserve">N8392270383281179112602</t>
  </si>
  <si>
    <t xml:space="preserve">N90010077614583179112602</t>
  </si>
  <si>
    <t xml:space="preserve">O8777390828710166500103</t>
  </si>
  <si>
    <t xml:space="preserve">O0042830080054166500103</t>
  </si>
  <si>
    <t xml:space="preserve">O0201033040285166500103</t>
  </si>
  <si>
    <t xml:space="preserve">O8527574674839166500103</t>
  </si>
  <si>
    <t xml:space="preserve">O8514990434632166500103</t>
  </si>
  <si>
    <t xml:space="preserve">O4150002581572166500103</t>
  </si>
  <si>
    <t xml:space="preserve">O0620161120600166500103</t>
  </si>
  <si>
    <t xml:space="preserve">O0202170060289166500103</t>
  </si>
  <si>
    <t xml:space="preserve">O8751175408158166500103</t>
  </si>
  <si>
    <t xml:space="preserve">O8341103202093166500103</t>
  </si>
  <si>
    <t xml:space="preserve">O89867148513452166500103</t>
  </si>
  <si>
    <t xml:space="preserve">O1260156740917166500103</t>
  </si>
  <si>
    <t xml:space="preserve">O0640003970610166500103</t>
  </si>
  <si>
    <t xml:space="preserve">O0640003960609166500103</t>
  </si>
  <si>
    <t xml:space="preserve">O0200004730265166500103</t>
  </si>
  <si>
    <t xml:space="preserve">O90748923614934166500103</t>
  </si>
  <si>
    <t xml:space="preserve">KAILASH CHANDRA</t>
  </si>
  <si>
    <t xml:space="preserve">O8341509762096166500103</t>
  </si>
  <si>
    <t xml:space="preserve">O8331360381998166500103</t>
  </si>
  <si>
    <t xml:space="preserve">O8347677902184166500103</t>
  </si>
  <si>
    <t xml:space="preserve">O8347677882182166500103</t>
  </si>
  <si>
    <t xml:space="preserve">O3950031841536166500103</t>
  </si>
  <si>
    <t xml:space="preserve">O8557419835342166500103</t>
  </si>
  <si>
    <t xml:space="preserve">O8471630173848166500103</t>
  </si>
  <si>
    <t xml:space="preserve">O0600441700590166500103</t>
  </si>
  <si>
    <t xml:space="preserve">O89201438212089166500103</t>
  </si>
  <si>
    <t xml:space="preserve">O8490388314151166500103</t>
  </si>
  <si>
    <t xml:space="preserve">O8537701625052166500103</t>
  </si>
  <si>
    <t xml:space="preserve">O8803002119222166500103</t>
  </si>
  <si>
    <t xml:space="preserve">O8412751773020166500103</t>
  </si>
  <si>
    <t xml:space="preserve">O0290526130359166500103</t>
  </si>
  <si>
    <t xml:space="preserve">O93847779616605166500103</t>
  </si>
  <si>
    <t xml:space="preserve">O93701441915976166500103</t>
  </si>
  <si>
    <t xml:space="preserve">O0131214730209166500103</t>
  </si>
  <si>
    <t xml:space="preserve">O8407432282946166500103</t>
  </si>
  <si>
    <t xml:space="preserve">O0042466190050166500103</t>
  </si>
  <si>
    <t xml:space="preserve">O8765058188462166500103</t>
  </si>
  <si>
    <t xml:space="preserve">O90388499814152166500103</t>
  </si>
  <si>
    <t xml:space="preserve">O8500121824340166500103</t>
  </si>
  <si>
    <t xml:space="preserve">O8431001623253166500103</t>
  </si>
  <si>
    <t xml:space="preserve">O8566221745487166500103</t>
  </si>
  <si>
    <t xml:space="preserve">O0130727180204166500103</t>
  </si>
  <si>
    <t xml:space="preserve">O89799870613346166500103</t>
  </si>
  <si>
    <t xml:space="preserve">O88953477111564166500103</t>
  </si>
  <si>
    <t xml:space="preserve">O0130844540206166500103</t>
  </si>
  <si>
    <t xml:space="preserve">O2640007791312166500103</t>
  </si>
  <si>
    <t xml:space="preserve">O4570012851617166500103</t>
  </si>
  <si>
    <t xml:space="preserve">O0380283040444166500103</t>
  </si>
  <si>
    <t xml:space="preserve">PATEL VISHNUBHAI SHIVABHAI</t>
  </si>
  <si>
    <t xml:space="preserve">O8459566253678166500103</t>
  </si>
  <si>
    <t xml:space="preserve">O8324487231921166500103</t>
  </si>
  <si>
    <t xml:space="preserve">O8832836709753166500103</t>
  </si>
  <si>
    <t xml:space="preserve">O8518802244705166500103</t>
  </si>
  <si>
    <t xml:space="preserve">O8396499782804166500103</t>
  </si>
  <si>
    <t xml:space="preserve">O8447816183514166500103</t>
  </si>
  <si>
    <t xml:space="preserve">O5100031731660166500103</t>
  </si>
  <si>
    <t xml:space="preserve">O90419481614206166500103</t>
  </si>
  <si>
    <t xml:space="preserve">O8431807453267166500103</t>
  </si>
  <si>
    <t xml:space="preserve">O0580201630575166500103</t>
  </si>
  <si>
    <t xml:space="preserve">O0320699540380166500103</t>
  </si>
  <si>
    <t xml:space="preserve">O0030451250002166500103</t>
  </si>
  <si>
    <t xml:space="preserve">O2451408211254166500103</t>
  </si>
  <si>
    <t xml:space="preserve">O0030717560008166500103</t>
  </si>
  <si>
    <t xml:space="preserve">O8652393796542166500103</t>
  </si>
  <si>
    <t xml:space="preserve">O8531170674913166500103</t>
  </si>
  <si>
    <t xml:space="preserve">O8386269932672166500103</t>
  </si>
  <si>
    <t xml:space="preserve">O0680544750652166500103</t>
  </si>
  <si>
    <t xml:space="preserve">O8410993283003166500103</t>
  </si>
  <si>
    <t xml:space="preserve">O8731933027687166500103</t>
  </si>
  <si>
    <t xml:space="preserve">O8544748935165166500103</t>
  </si>
  <si>
    <t xml:space="preserve">O8698534097345166500103</t>
  </si>
  <si>
    <t xml:space="preserve">O8698533957344166500103</t>
  </si>
  <si>
    <t xml:space="preserve">O89350144712405166500103</t>
  </si>
  <si>
    <t xml:space="preserve">O93829943316457166500103</t>
  </si>
  <si>
    <t xml:space="preserve">O8820649079494166500103</t>
  </si>
  <si>
    <t xml:space="preserve">O89672655913160166500103</t>
  </si>
  <si>
    <t xml:space="preserve">O0570095630569166500103</t>
  </si>
  <si>
    <t xml:space="preserve">O88951826211561166500103</t>
  </si>
  <si>
    <t xml:space="preserve">O8494101474213166500103</t>
  </si>
  <si>
    <t xml:space="preserve">MOHD AQIB</t>
  </si>
  <si>
    <t xml:space="preserve">O88741538610851166500103</t>
  </si>
  <si>
    <t xml:space="preserve">O8625976736215166500103</t>
  </si>
  <si>
    <t xml:space="preserve">O8625976606214166500103</t>
  </si>
  <si>
    <t xml:space="preserve">O90859787515151166500103</t>
  </si>
  <si>
    <t xml:space="preserve">O8766578048497166500103</t>
  </si>
  <si>
    <t xml:space="preserve">O8508949894527166500103</t>
  </si>
  <si>
    <t xml:space="preserve">O8436611273325166500103</t>
  </si>
  <si>
    <t xml:space="preserve">O90713197814846166500103</t>
  </si>
  <si>
    <t xml:space="preserve">O88773624111013166500103</t>
  </si>
  <si>
    <t xml:space="preserve">O8741048127931166500103</t>
  </si>
  <si>
    <t xml:space="preserve">O2060203921155166500103</t>
  </si>
  <si>
    <t xml:space="preserve">O0640158670617166500103</t>
  </si>
  <si>
    <t xml:space="preserve">O0220024690299166500103</t>
  </si>
  <si>
    <t xml:space="preserve">SHASHI NEGI</t>
  </si>
  <si>
    <t xml:space="preserve">O8415850573074166500103</t>
  </si>
  <si>
    <t xml:space="preserve">ATENDRA MOHAN GOUR</t>
  </si>
  <si>
    <t xml:space="preserve">O88587133810249166500103</t>
  </si>
  <si>
    <t xml:space="preserve">O8363943302397166500103</t>
  </si>
  <si>
    <t xml:space="preserve">SIDDAK PANNU U/G SARTAJ SINGH PANNU</t>
  </si>
  <si>
    <t xml:space="preserve">O8760973578378166500103</t>
  </si>
  <si>
    <t xml:space="preserve">OM PARKASH JOSHI</t>
  </si>
  <si>
    <t xml:space="preserve">O93844587416582166500103</t>
  </si>
  <si>
    <t xml:space="preserve">O8525880164801166500103</t>
  </si>
  <si>
    <t xml:space="preserve">O1960052401141166500103</t>
  </si>
  <si>
    <t xml:space="preserve">O93840031216556166500103</t>
  </si>
  <si>
    <t xml:space="preserve">O8780739548775166500103</t>
  </si>
  <si>
    <t xml:space="preserve">HARJINDER KAUR W/O AVTAR SINGH</t>
  </si>
  <si>
    <t xml:space="preserve">O8437983313349166500103</t>
  </si>
  <si>
    <t xml:space="preserve">O8671581426759143840203</t>
  </si>
  <si>
    <t xml:space="preserve">O8601573696034143840203</t>
  </si>
  <si>
    <t xml:space="preserve">O8681107456890143840203</t>
  </si>
  <si>
    <t xml:space="preserve">O90614490912562143840203</t>
  </si>
  <si>
    <t xml:space="preserve">O8478315514037143840203</t>
  </si>
  <si>
    <t xml:space="preserve">O8358911082411143840203</t>
  </si>
  <si>
    <t xml:space="preserve">O8777481078207143840203</t>
  </si>
  <si>
    <t xml:space="preserve">O8506816024546143840203</t>
  </si>
  <si>
    <t xml:space="preserve">O8442850533558143840203</t>
  </si>
  <si>
    <t xml:space="preserve">O0300134270394143840203</t>
  </si>
  <si>
    <t xml:space="preserve">O8839544039150143840203</t>
  </si>
  <si>
    <t xml:space="preserve">O0300715820400143840203</t>
  </si>
  <si>
    <t xml:space="preserve">JHANSI RANI VADDE</t>
  </si>
  <si>
    <t xml:space="preserve">O8819732428812143840203</t>
  </si>
  <si>
    <t xml:space="preserve">O8550648065284143840203</t>
  </si>
  <si>
    <t xml:space="preserve">O8558724605389143840203</t>
  </si>
  <si>
    <t xml:space="preserve">O8514226204683143840203</t>
  </si>
  <si>
    <t xml:space="preserve">O0080624390125143840203</t>
  </si>
  <si>
    <t xml:space="preserve">O8325028181995143840203</t>
  </si>
  <si>
    <t xml:space="preserve">O0082244110142143840203</t>
  </si>
  <si>
    <t xml:space="preserve">O0081798030137143840203</t>
  </si>
  <si>
    <t xml:space="preserve">O89573022411344143840203</t>
  </si>
  <si>
    <t xml:space="preserve">O0080712910127143840203</t>
  </si>
  <si>
    <t xml:space="preserve">O8572566855612143840203</t>
  </si>
  <si>
    <t xml:space="preserve">O8345174822246143840203</t>
  </si>
  <si>
    <t xml:space="preserve">O93701375913644143840203</t>
  </si>
  <si>
    <t xml:space="preserve">O90725964712729143840203</t>
  </si>
  <si>
    <t xml:space="preserve">O90719080712715143840203</t>
  </si>
  <si>
    <t xml:space="preserve">O90594642012519143840203</t>
  </si>
  <si>
    <t xml:space="preserve">O0081380460133143840203</t>
  </si>
  <si>
    <t xml:space="preserve">O8689705257003143840203</t>
  </si>
  <si>
    <t xml:space="preserve">O8397577692963143840203</t>
  </si>
  <si>
    <t xml:space="preserve">O8395876362937143840203</t>
  </si>
  <si>
    <t xml:space="preserve">O3700154371539143840203</t>
  </si>
  <si>
    <t xml:space="preserve">KRISHNA K VADDE</t>
  </si>
  <si>
    <t xml:space="preserve">O0081464880134143840203</t>
  </si>
  <si>
    <t xml:space="preserve">O93780707313892143840203</t>
  </si>
  <si>
    <t xml:space="preserve">O0300083850393143840203</t>
  </si>
  <si>
    <t xml:space="preserve">O8497156754366143840203</t>
  </si>
  <si>
    <t xml:space="preserve">O8439294953501143840203</t>
  </si>
  <si>
    <t xml:space="preserve">O8878744729854143840203</t>
  </si>
  <si>
    <t xml:space="preserve">O8662845576628143840203</t>
  </si>
  <si>
    <t xml:space="preserve">O91024919913280143840203</t>
  </si>
  <si>
    <t xml:space="preserve">O0270321790367143840203</t>
  </si>
  <si>
    <t xml:space="preserve">O8710200907235143840203</t>
  </si>
  <si>
    <t xml:space="preserve">O0270847620375143840203</t>
  </si>
  <si>
    <t xml:space="preserve">O0270687100371143840203</t>
  </si>
  <si>
    <t xml:space="preserve">O0300610610397143840203</t>
  </si>
  <si>
    <t xml:space="preserve">O0082411510144143840203</t>
  </si>
  <si>
    <t xml:space="preserve">O90688394912664143840203</t>
  </si>
  <si>
    <t xml:space="preserve">O8704281697170143840203</t>
  </si>
  <si>
    <t xml:space="preserve">O8492610404273143840203</t>
  </si>
  <si>
    <t xml:space="preserve">O90866672912955143840203</t>
  </si>
  <si>
    <t xml:space="preserve">O8424899273326143840203</t>
  </si>
  <si>
    <t xml:space="preserve">O1280128450957143840203</t>
  </si>
  <si>
    <t xml:space="preserve">O6700017631777143840203</t>
  </si>
  <si>
    <t xml:space="preserve">O8737528867488143840203</t>
  </si>
  <si>
    <t xml:space="preserve">O90033914311976143840203</t>
  </si>
  <si>
    <t xml:space="preserve">PANKAJ RAMBILASJI SARDA</t>
  </si>
  <si>
    <t xml:space="preserve">O8362380732480143840203</t>
  </si>
  <si>
    <t xml:space="preserve">O8701565717133143840203</t>
  </si>
  <si>
    <t xml:space="preserve">O0480553710541143840203</t>
  </si>
  <si>
    <t xml:space="preserve">O2453265041336143840203</t>
  </si>
  <si>
    <t xml:space="preserve">O8800097328553143840203</t>
  </si>
  <si>
    <t xml:space="preserve">O8645336876373143840203</t>
  </si>
  <si>
    <t xml:space="preserve">O90904046413011143840203</t>
  </si>
  <si>
    <t xml:space="preserve">O89767229611545143840203</t>
  </si>
  <si>
    <t xml:space="preserve">KISHOR EKNATH WADEKAR</t>
  </si>
  <si>
    <t xml:space="preserve">O90826890812885143840203</t>
  </si>
  <si>
    <t xml:space="preserve">O1150042000821143840203</t>
  </si>
  <si>
    <t xml:space="preserve">O8758594527859143840203</t>
  </si>
  <si>
    <t xml:space="preserve">O8473865723985143840203</t>
  </si>
  <si>
    <t xml:space="preserve">O89337040610868143840203</t>
  </si>
  <si>
    <t xml:space="preserve">O2300094391249143840203</t>
  </si>
  <si>
    <t xml:space="preserve">O0720159440661143840203</t>
  </si>
  <si>
    <t xml:space="preserve">O89130994210497143840203</t>
  </si>
  <si>
    <t xml:space="preserve">O8356898322383143840203</t>
  </si>
  <si>
    <t xml:space="preserve">O1030608950774143840203</t>
  </si>
  <si>
    <t xml:space="preserve">O8785166478316143840203</t>
  </si>
  <si>
    <t xml:space="preserve">O2690234291382143840203</t>
  </si>
  <si>
    <t xml:space="preserve">O0370847290470143840203</t>
  </si>
  <si>
    <t xml:space="preserve">RESHI SACHAN</t>
  </si>
  <si>
    <t xml:space="preserve">O89600625411393143840203</t>
  </si>
  <si>
    <t xml:space="preserve">O8526792554900143840203</t>
  </si>
  <si>
    <t xml:space="preserve">O8758287707853143840203</t>
  </si>
  <si>
    <t xml:space="preserve">O8600686686021143840203</t>
  </si>
  <si>
    <t xml:space="preserve">O8588845145892143840203</t>
  </si>
  <si>
    <t xml:space="preserve">O8515508024714143840203</t>
  </si>
  <si>
    <t xml:space="preserve">O8510576324622143840203</t>
  </si>
  <si>
    <t xml:space="preserve">O93823081814101143840203</t>
  </si>
  <si>
    <t xml:space="preserve">O89981746311877143840203</t>
  </si>
  <si>
    <t xml:space="preserve">O89388336910985143840203</t>
  </si>
  <si>
    <t xml:space="preserve">O8638807406265143840203</t>
  </si>
  <si>
    <t xml:space="preserve">O8314602111880143840203</t>
  </si>
  <si>
    <t xml:space="preserve">O8314602101879143840203</t>
  </si>
  <si>
    <t xml:space="preserve">O8645359896374143840203</t>
  </si>
  <si>
    <t xml:space="preserve">O8787324348359143840203</t>
  </si>
  <si>
    <t xml:space="preserve">O8720380987274143840203</t>
  </si>
  <si>
    <t xml:space="preserve">O8364480672512143840203</t>
  </si>
  <si>
    <t xml:space="preserve">O0370478780467143840203</t>
  </si>
  <si>
    <t xml:space="preserve">O8528270354925143840203</t>
  </si>
  <si>
    <t xml:space="preserve">O91092464715723166500103</t>
  </si>
  <si>
    <t xml:space="preserve">N2180030141423179112602</t>
  </si>
  <si>
    <t xml:space="preserve">SHITLA PRASAD UPADHYAY</t>
  </si>
  <si>
    <t xml:space="preserve">N8509854163219106422702</t>
  </si>
  <si>
    <t xml:space="preserve">N0170183520161106422702</t>
  </si>
  <si>
    <t xml:space="preserve">O8796899168512143840203</t>
  </si>
  <si>
    <t xml:space="preserve">O93741608913754143840203</t>
  </si>
  <si>
    <t xml:space="preserve">O93704888413657143840203</t>
  </si>
  <si>
    <t xml:space="preserve">O91125984813507143840203</t>
  </si>
  <si>
    <t xml:space="preserve">O90406952312159143840203</t>
  </si>
  <si>
    <t xml:space="preserve">O8748752817681143840203</t>
  </si>
  <si>
    <t xml:space="preserve">O8497629674380143840203</t>
  </si>
  <si>
    <t xml:space="preserve">O8437576423475143840203</t>
  </si>
  <si>
    <t xml:space="preserve">O8427407783366143840203</t>
  </si>
  <si>
    <t xml:space="preserve">O8325342271999143840203</t>
  </si>
  <si>
    <t xml:space="preserve">O0220804900322143840203</t>
  </si>
  <si>
    <t xml:space="preserve">O0220533250318143840203</t>
  </si>
  <si>
    <t xml:space="preserve">O0220438280317143840203</t>
  </si>
  <si>
    <t xml:space="preserve">O0220052060309143840203</t>
  </si>
  <si>
    <t xml:space="preserve">O0130074530190143840203</t>
  </si>
  <si>
    <t xml:space="preserve">O3720099381543143840203</t>
  </si>
  <si>
    <t xml:space="preserve">O90507488812346143840203</t>
  </si>
  <si>
    <t xml:space="preserve">O91044699513318143840203</t>
  </si>
  <si>
    <t xml:space="preserve">O91044695013317143840203</t>
  </si>
  <si>
    <t xml:space="preserve">O89180468310581143840203</t>
  </si>
  <si>
    <t xml:space="preserve">O8320400041950143840203</t>
  </si>
  <si>
    <t xml:space="preserve">O91041549813310143840203</t>
  </si>
  <si>
    <t xml:space="preserve">O8536759495078143840203</t>
  </si>
  <si>
    <t xml:space="preserve">O8536759445077143840203</t>
  </si>
  <si>
    <t xml:space="preserve">MOHD RAJU</t>
  </si>
  <si>
    <t xml:space="preserve">DD078028020322111</t>
  </si>
  <si>
    <t xml:space="preserve">DD154472020322110</t>
  </si>
  <si>
    <t xml:space="preserve">VISHAL FULWANI</t>
  </si>
  <si>
    <t xml:space="preserve">DD010536020322109</t>
  </si>
  <si>
    <t xml:space="preserve">PRATIKSHA KOTHARI</t>
  </si>
  <si>
    <t xml:space="preserve">DD350334020322108</t>
  </si>
  <si>
    <t xml:space="preserve">VIRENDRA SINGH PARIHAR</t>
  </si>
  <si>
    <t xml:space="preserve">DD921648020322107</t>
  </si>
  <si>
    <t xml:space="preserve">CHETAN SWARNKAR</t>
  </si>
  <si>
    <t xml:space="preserve">DD410863020322106</t>
  </si>
  <si>
    <t xml:space="preserve">PRASHANT KUMAR BANGAR</t>
  </si>
  <si>
    <t xml:space="preserve">DD970707020322105</t>
  </si>
  <si>
    <t xml:space="preserve">DD045860020322104</t>
  </si>
  <si>
    <t xml:space="preserve">AYUSH SHARMA</t>
  </si>
  <si>
    <t xml:space="preserve">DD448068020322103</t>
  </si>
  <si>
    <t xml:space="preserve">NAND KISHOR CHOUDHARY</t>
  </si>
  <si>
    <t xml:space="preserve">DD171846020322102</t>
  </si>
  <si>
    <t xml:space="preserve">GORDHAN BASETIYA</t>
  </si>
  <si>
    <t xml:space="preserve">DD206722020322101</t>
  </si>
  <si>
    <t xml:space="preserve">SHYAM SUNDER MAHESHWARI</t>
  </si>
  <si>
    <t xml:space="preserve">DD126681020322100</t>
  </si>
  <si>
    <t xml:space="preserve">MAHESH CHAND GURJAR</t>
  </si>
  <si>
    <t xml:space="preserve">DD711308020322099</t>
  </si>
  <si>
    <t xml:space="preserve">HARMEET SINGH</t>
  </si>
  <si>
    <t xml:space="preserve">DD498294020322098</t>
  </si>
  <si>
    <t xml:space="preserve">KAFEEL AHMED</t>
  </si>
  <si>
    <t xml:space="preserve">DD914179020322097</t>
  </si>
  <si>
    <t xml:space="preserve">DD457754020322096</t>
  </si>
  <si>
    <t xml:space="preserve">MOHAMMAD ARIF</t>
  </si>
  <si>
    <t xml:space="preserve">DD709947020322095</t>
  </si>
  <si>
    <t xml:space="preserve">RAFAT BANO</t>
  </si>
  <si>
    <t xml:space="preserve">DD185787020322094</t>
  </si>
  <si>
    <t xml:space="preserve">ABHISHEK</t>
  </si>
  <si>
    <t xml:space="preserve">DD738365020322093</t>
  </si>
  <si>
    <t xml:space="preserve">SATYA RAI</t>
  </si>
  <si>
    <t xml:space="preserve">DD787528020322092</t>
  </si>
  <si>
    <t xml:space="preserve">ANIL KUMAR RAI</t>
  </si>
  <si>
    <t xml:space="preserve">DD787528020322091</t>
  </si>
  <si>
    <t xml:space="preserve">HARISH SINGH</t>
  </si>
  <si>
    <t xml:space="preserve">DD319739020322090</t>
  </si>
  <si>
    <t xml:space="preserve">VARSHA SOLANKI</t>
  </si>
  <si>
    <t xml:space="preserve">DD036798020322089</t>
  </si>
  <si>
    <t xml:space="preserve">NASIBUL HAQ</t>
  </si>
  <si>
    <t xml:space="preserve">DD825651020322088</t>
  </si>
  <si>
    <t xml:space="preserve">MANOJ KUMAR SACHDEVA</t>
  </si>
  <si>
    <t xml:space="preserve">DD180706020322087</t>
  </si>
  <si>
    <t xml:space="preserve">DINESH CHAUDHRY</t>
  </si>
  <si>
    <t xml:space="preserve">DD306522020322086</t>
  </si>
  <si>
    <t xml:space="preserve">JUBER AHAMAD</t>
  </si>
  <si>
    <t xml:space="preserve">DD747230020322085</t>
  </si>
  <si>
    <t xml:space="preserve">SHAYAM SUNDER SHARMA</t>
  </si>
  <si>
    <t xml:space="preserve">DD165961020322084</t>
  </si>
  <si>
    <t xml:space="preserve">SHYAM SUNDER SHRIVASTAWA</t>
  </si>
  <si>
    <t xml:space="preserve">DD118441020322083</t>
  </si>
  <si>
    <t xml:space="preserve">DR ANIL GARG</t>
  </si>
  <si>
    <t xml:space="preserve">DD850627020322082</t>
  </si>
  <si>
    <t xml:space="preserve">MOHIT VERMA</t>
  </si>
  <si>
    <t xml:space="preserve">DD084568020322081</t>
  </si>
  <si>
    <t xml:space="preserve">VIPAN KAPOOR</t>
  </si>
  <si>
    <t xml:space="preserve">DD530311020322080</t>
  </si>
  <si>
    <t xml:space="preserve">DD251449020322079</t>
  </si>
  <si>
    <t xml:space="preserve">SANDEEP SHARMA</t>
  </si>
  <si>
    <t xml:space="preserve">DD287978020322078</t>
  </si>
  <si>
    <t xml:space="preserve">DD682552020322077</t>
  </si>
  <si>
    <t xml:space="preserve">MANOHAR LAL</t>
  </si>
  <si>
    <t xml:space="preserve">DD827496020322076</t>
  </si>
  <si>
    <t xml:space="preserve">ATUL CHATRATH</t>
  </si>
  <si>
    <t xml:space="preserve">DD176919020322075</t>
  </si>
  <si>
    <t xml:space="preserve">JAY DEVI</t>
  </si>
  <si>
    <t xml:space="preserve">DD273831020322074</t>
  </si>
  <si>
    <t xml:space="preserve">SHAMBHU SINGH</t>
  </si>
  <si>
    <t xml:space="preserve">DD541025020322073</t>
  </si>
  <si>
    <t xml:space="preserve">BHAWANPREET SINGH</t>
  </si>
  <si>
    <t xml:space="preserve">DD461353020322072</t>
  </si>
  <si>
    <t xml:space="preserve">KULWINDER SINGH</t>
  </si>
  <si>
    <t xml:space="preserve">DD888231020322071</t>
  </si>
  <si>
    <t xml:space="preserve">DD008440020322070</t>
  </si>
  <si>
    <t xml:space="preserve">PARVEEN CHHABRA</t>
  </si>
  <si>
    <t xml:space="preserve">DD211897020322069</t>
  </si>
  <si>
    <t xml:space="preserve">GAGANPREET KAUR</t>
  </si>
  <si>
    <t xml:space="preserve">DD016528020322068</t>
  </si>
  <si>
    <t xml:space="preserve">MONEY KUMAR</t>
  </si>
  <si>
    <t xml:space="preserve">DD592607020322067</t>
  </si>
  <si>
    <t xml:space="preserve">ARUN GUPTA</t>
  </si>
  <si>
    <t xml:space="preserve">DD802812020322066</t>
  </si>
  <si>
    <t xml:space="preserve">AMANPREET</t>
  </si>
  <si>
    <t xml:space="preserve">DD630419020322065</t>
  </si>
  <si>
    <t xml:space="preserve">ASHISH SACHDEVA</t>
  </si>
  <si>
    <t xml:space="preserve">DD789428020322064</t>
  </si>
  <si>
    <t xml:space="preserve">DD789509020322063</t>
  </si>
  <si>
    <t xml:space="preserve">LEKH RAJ</t>
  </si>
  <si>
    <t xml:space="preserve">DD245251020322062</t>
  </si>
  <si>
    <t xml:space="preserve">RAJESH AGGARWAL</t>
  </si>
  <si>
    <t xml:space="preserve">DD064564020322061</t>
  </si>
  <si>
    <t xml:space="preserve">RITESH SAINI</t>
  </si>
  <si>
    <t xml:space="preserve">DD797910020322060</t>
  </si>
  <si>
    <t xml:space="preserve">RAKESH THAKUR</t>
  </si>
  <si>
    <t xml:space="preserve">DD239306020322059</t>
  </si>
  <si>
    <t xml:space="preserve">LOKESH</t>
  </si>
  <si>
    <t xml:space="preserve">DD859057020322058</t>
  </si>
  <si>
    <t xml:space="preserve">SUBHASH VAISHNAV</t>
  </si>
  <si>
    <t xml:space="preserve">DD856311020322057</t>
  </si>
  <si>
    <t xml:space="preserve">MOHAMMED KALEEMUDDIN</t>
  </si>
  <si>
    <t xml:space="preserve">DD145711020322056</t>
  </si>
  <si>
    <t xml:space="preserve">MD WASIM AKRAM KHAN</t>
  </si>
  <si>
    <t xml:space="preserve">DD619244020322055</t>
  </si>
  <si>
    <t xml:space="preserve">ASHISH SHARMA</t>
  </si>
  <si>
    <t xml:space="preserve">DD539308020322054</t>
  </si>
  <si>
    <t xml:space="preserve">AMIT DASS</t>
  </si>
  <si>
    <t xml:space="preserve">DD620515020322053</t>
  </si>
  <si>
    <t xml:space="preserve">SYED TABISH HASAN</t>
  </si>
  <si>
    <t xml:space="preserve">DD652354020322052</t>
  </si>
  <si>
    <t xml:space="preserve">ABHISHEK KUMAR BHATI</t>
  </si>
  <si>
    <t xml:space="preserve">DD798140020322051</t>
  </si>
  <si>
    <t xml:space="preserve">KSHITIJ NIGAM</t>
  </si>
  <si>
    <t xml:space="preserve">DD167110020322050</t>
  </si>
  <si>
    <t xml:space="preserve">VIJAY KUMAR SRIVASTVA</t>
  </si>
  <si>
    <t xml:space="preserve">DD202828020322049</t>
  </si>
  <si>
    <t xml:space="preserve">REETU RAJPUT</t>
  </si>
  <si>
    <t xml:space="preserve">DD562796020322048</t>
  </si>
  <si>
    <t xml:space="preserve">BHAVANA JEYENDRAN</t>
  </si>
  <si>
    <t xml:space="preserve">DD221365020322047</t>
  </si>
  <si>
    <t xml:space="preserve">SHAILENDER KUMR SHAKAY</t>
  </si>
  <si>
    <t xml:space="preserve">DD007182020322046</t>
  </si>
  <si>
    <t xml:space="preserve">ALOK MALIK</t>
  </si>
  <si>
    <t xml:space="preserve">DD958688020322045</t>
  </si>
  <si>
    <t xml:space="preserve">MOHD NASIM AKHTAR KHAN</t>
  </si>
  <si>
    <t xml:space="preserve">DD553322020322044</t>
  </si>
  <si>
    <t xml:space="preserve">MOHIT</t>
  </si>
  <si>
    <t xml:space="preserve">DD328514020322043</t>
  </si>
  <si>
    <t xml:space="preserve">RUCHI RAKHEJA</t>
  </si>
  <si>
    <t xml:space="preserve">DD129518020322042</t>
  </si>
  <si>
    <t xml:space="preserve">SULEKHA SANYAL</t>
  </si>
  <si>
    <t xml:space="preserve">DD207936020322041</t>
  </si>
  <si>
    <t xml:space="preserve">WASIM AHMAD</t>
  </si>
  <si>
    <t xml:space="preserve">DD292342020322040</t>
  </si>
  <si>
    <t xml:space="preserve">ANANT ARYA</t>
  </si>
  <si>
    <t xml:space="preserve">DD314794020322039</t>
  </si>
  <si>
    <t xml:space="preserve">ANOOP</t>
  </si>
  <si>
    <t xml:space="preserve">DD842683020322038</t>
  </si>
  <si>
    <t xml:space="preserve">PRAVEZ ALAM</t>
  </si>
  <si>
    <t xml:space="preserve">DD203690020322037</t>
  </si>
  <si>
    <t xml:space="preserve">N0450253820307106422702</t>
  </si>
  <si>
    <t xml:space="preserve">N93819243717692179112602</t>
  </si>
  <si>
    <t xml:space="preserve">N0510189620614179112602</t>
  </si>
  <si>
    <t xml:space="preserve">OOMMEN MATHEW</t>
  </si>
  <si>
    <t xml:space="preserve">N5790031242034179112602</t>
  </si>
  <si>
    <t xml:space="preserve">N8536916995961179112602</t>
  </si>
  <si>
    <t xml:space="preserve">N0810044890814179112602</t>
  </si>
  <si>
    <t xml:space="preserve">N89380782313288179112602</t>
  </si>
  <si>
    <t xml:space="preserve">N8555208926302179112602</t>
  </si>
  <si>
    <t xml:space="preserve">N0140001130240179112602</t>
  </si>
  <si>
    <t xml:space="preserve">N90457027415053179112602</t>
  </si>
  <si>
    <t xml:space="preserve">N0061104170091179112602</t>
  </si>
  <si>
    <t xml:space="preserve">N5250012251986179112602</t>
  </si>
  <si>
    <t xml:space="preserve">N8724716738771179112602</t>
  </si>
  <si>
    <t xml:space="preserve">N90999238716476179112602</t>
  </si>
  <si>
    <t xml:space="preserve">N8496838555143179112602</t>
  </si>
  <si>
    <t xml:space="preserve">N1290188811096179112602</t>
  </si>
  <si>
    <t xml:space="preserve">N89281802313066179112602</t>
  </si>
  <si>
    <t xml:space="preserve">N8571571486609179112602</t>
  </si>
  <si>
    <t xml:space="preserve">N8313752992203179112602</t>
  </si>
  <si>
    <t xml:space="preserve">N2250029711438179112602</t>
  </si>
  <si>
    <t xml:space="preserve">N1810011331308179112602</t>
  </si>
  <si>
    <t xml:space="preserve">N8651005757570179112602</t>
  </si>
  <si>
    <t xml:space="preserve">N0770199710792179112602</t>
  </si>
  <si>
    <t xml:space="preserve">N8638386997351179112602</t>
  </si>
  <si>
    <t xml:space="preserve">N88990400012470179112602</t>
  </si>
  <si>
    <t xml:space="preserve">N8770148509742179112602</t>
  </si>
  <si>
    <t xml:space="preserve">N87925031710207179112602</t>
  </si>
  <si>
    <t xml:space="preserve">N8391989693277179112602</t>
  </si>
  <si>
    <t xml:space="preserve">N8437618964015179112602</t>
  </si>
  <si>
    <t xml:space="preserve">N8312173622176179112602</t>
  </si>
  <si>
    <t xml:space="preserve">N1370139211145179112602</t>
  </si>
  <si>
    <t xml:space="preserve">N2090034501384179112602</t>
  </si>
  <si>
    <t xml:space="preserve">N8528295885783179112602</t>
  </si>
  <si>
    <t xml:space="preserve">N8516487705578179112602</t>
  </si>
  <si>
    <t xml:space="preserve">N8552035656261179112602</t>
  </si>
  <si>
    <t xml:space="preserve">N0140844490256179112602</t>
  </si>
  <si>
    <t xml:space="preserve">N8458727304404179112602</t>
  </si>
  <si>
    <t xml:space="preserve">N4240123181885179112602</t>
  </si>
  <si>
    <t xml:space="preserve">N8384886203150179112602</t>
  </si>
  <si>
    <t xml:space="preserve">N0140261880246179112602</t>
  </si>
  <si>
    <t xml:space="preserve">N0090113260170179112602</t>
  </si>
  <si>
    <t xml:space="preserve">N8689518558319179112602</t>
  </si>
  <si>
    <t xml:space="preserve">N0060131890080179112602</t>
  </si>
  <si>
    <t xml:space="preserve">N0140338380247179112602</t>
  </si>
  <si>
    <t xml:space="preserve">N0740605750776179112602</t>
  </si>
  <si>
    <t xml:space="preserve">N0140714960253179112602</t>
  </si>
  <si>
    <t xml:space="preserve">N8505064525329179112602</t>
  </si>
  <si>
    <t xml:space="preserve">N4240033741883179112602</t>
  </si>
  <si>
    <t xml:space="preserve">N1890152521347179112602</t>
  </si>
  <si>
    <t xml:space="preserve">N0160126480265179112602</t>
  </si>
  <si>
    <t xml:space="preserve">N2850084781625179112602</t>
  </si>
  <si>
    <t xml:space="preserve">N8480466044791179112602</t>
  </si>
  <si>
    <t xml:space="preserve">N0830024760825179112602</t>
  </si>
  <si>
    <t xml:space="preserve">N89825977014123179112602</t>
  </si>
  <si>
    <t xml:space="preserve">N8702144778538179112602</t>
  </si>
  <si>
    <t xml:space="preserve">N8321274212304179112602</t>
  </si>
  <si>
    <t xml:space="preserve">N93819642117694179112602</t>
  </si>
  <si>
    <t xml:space="preserve">N8565732236490179112602</t>
  </si>
  <si>
    <t xml:space="preserve">N1680315461253179112602</t>
  </si>
  <si>
    <t xml:space="preserve">N8717213188717179112602</t>
  </si>
  <si>
    <t xml:space="preserve">N8600570457074179112602</t>
  </si>
  <si>
    <t xml:space="preserve">N90757147415787179112602</t>
  </si>
  <si>
    <t xml:space="preserve">N90774617515835179112602</t>
  </si>
  <si>
    <t xml:space="preserve">N90073335314725179112602</t>
  </si>
  <si>
    <t xml:space="preserve">N90774612215834179112602</t>
  </si>
  <si>
    <t xml:space="preserve">N90415895714940179112602</t>
  </si>
  <si>
    <t xml:space="preserve">N8515960435565179112602</t>
  </si>
  <si>
    <t xml:space="preserve">N8513633355510179112602</t>
  </si>
  <si>
    <t xml:space="preserve">N8571494966608179112602</t>
  </si>
  <si>
    <t xml:space="preserve">N89600967413787179112602</t>
  </si>
  <si>
    <t xml:space="preserve">N8405355133500179112602</t>
  </si>
  <si>
    <t xml:space="preserve">N0090860290182179112602</t>
  </si>
  <si>
    <t xml:space="preserve">N0042990930030106422702</t>
  </si>
  <si>
    <t xml:space="preserve">N9093970369621106422702</t>
  </si>
  <si>
    <t xml:space="preserve">N8967410998178106422702</t>
  </si>
  <si>
    <t xml:space="preserve">N0030330310001106422702</t>
  </si>
  <si>
    <t xml:space="preserve">N8381661211857106422702</t>
  </si>
  <si>
    <t xml:space="preserve">N8756215555452106422702</t>
  </si>
  <si>
    <t xml:space="preserve">N1830046750751106422702</t>
  </si>
  <si>
    <t xml:space="preserve">N8928592857669106422702</t>
  </si>
  <si>
    <t xml:space="preserve">N8742418335274106422702</t>
  </si>
  <si>
    <t xml:space="preserve">N8575302313884106422702</t>
  </si>
  <si>
    <t xml:space="preserve">N8507756603189106422702</t>
  </si>
  <si>
    <t xml:space="preserve">N8796391005933106422702</t>
  </si>
  <si>
    <t xml:space="preserve">N8567404873785106422702</t>
  </si>
  <si>
    <t xml:space="preserve">N8574358823867106422702</t>
  </si>
  <si>
    <t xml:space="preserve">N8444560092490106422702</t>
  </si>
  <si>
    <t xml:space="preserve">N0081391540078106422702</t>
  </si>
  <si>
    <t xml:space="preserve">N8421767382290106422702</t>
  </si>
  <si>
    <t xml:space="preserve">N8972733898235106422702</t>
  </si>
  <si>
    <t xml:space="preserve">N1080067670505106422702</t>
  </si>
  <si>
    <t xml:space="preserve">N2330166980848106422702</t>
  </si>
  <si>
    <t xml:space="preserve">N1240326450605106422702</t>
  </si>
  <si>
    <t xml:space="preserve">N9046971508933106422702</t>
  </si>
  <si>
    <t xml:space="preserve">N0040584910023106422702</t>
  </si>
  <si>
    <t xml:space="preserve">N9040133078825106422702</t>
  </si>
  <si>
    <t xml:space="preserve">N9062989419203106422702</t>
  </si>
  <si>
    <t xml:space="preserve">N0590297950350106422702</t>
  </si>
  <si>
    <t xml:space="preserve">N93808357610407106422702</t>
  </si>
  <si>
    <t xml:space="preserve">N1390147120664106422702</t>
  </si>
  <si>
    <t xml:space="preserve">N8704503574994106422702</t>
  </si>
  <si>
    <t xml:space="preserve">O89980438713759166500103</t>
  </si>
  <si>
    <t xml:space="preserve">O90760225014957166500103</t>
  </si>
  <si>
    <t xml:space="preserve">O8762663248411166500103</t>
  </si>
  <si>
    <t xml:space="preserve">O8691058137233166500103</t>
  </si>
  <si>
    <t xml:space="preserve">O8527516114835166500103</t>
  </si>
  <si>
    <t xml:space="preserve">O8619419426179166500103</t>
  </si>
  <si>
    <t xml:space="preserve">KARAN BAJAJ</t>
  </si>
  <si>
    <t xml:space="preserve">O8577618295705166500103</t>
  </si>
  <si>
    <t xml:space="preserve">O8581659555784166500103</t>
  </si>
  <si>
    <t xml:space="preserve">PRAVIN WAMANRAO VIRKHARE</t>
  </si>
  <si>
    <t xml:space="preserve">O8508283884506166500103</t>
  </si>
  <si>
    <t xml:space="preserve">O8394174562769166500103</t>
  </si>
  <si>
    <t xml:space="preserve">KAPURCHAND SHESHNATH KHARWAR</t>
  </si>
  <si>
    <t xml:space="preserve">O8662635646746166500103</t>
  </si>
  <si>
    <t xml:space="preserve">O93723665816045166500103</t>
  </si>
  <si>
    <t xml:space="preserve">O8843497099959166500103</t>
  </si>
  <si>
    <t xml:space="preserve">O0610099180594166500103</t>
  </si>
  <si>
    <t xml:space="preserve">O8566324675488166500103</t>
  </si>
  <si>
    <t xml:space="preserve">O8808837239327166500103</t>
  </si>
  <si>
    <t xml:space="preserve">O8356898172300166500103</t>
  </si>
  <si>
    <t xml:space="preserve">NILESH SURYAKANT BAMNE</t>
  </si>
  <si>
    <t xml:space="preserve">O8480647853990166500103</t>
  </si>
  <si>
    <t xml:space="preserve">O8447981443519166500103</t>
  </si>
  <si>
    <t xml:space="preserve">O90376905214122166500103</t>
  </si>
  <si>
    <t xml:space="preserve">O8380381932608166500103</t>
  </si>
  <si>
    <t xml:space="preserve">O8354711832274166500103</t>
  </si>
  <si>
    <t xml:space="preserve">O8486421194078166500103</t>
  </si>
  <si>
    <t xml:space="preserve">O8481242764002166500103</t>
  </si>
  <si>
    <t xml:space="preserve">O1670094561052166500103</t>
  </si>
  <si>
    <t xml:space="preserve">O1340216230948166500103</t>
  </si>
  <si>
    <t xml:space="preserve">O89491232912779166500103</t>
  </si>
  <si>
    <t xml:space="preserve">O90852609315137166500103</t>
  </si>
  <si>
    <t xml:space="preserve">O8786607288879166500103</t>
  </si>
  <si>
    <t xml:space="preserve">O8787215128890166500103</t>
  </si>
  <si>
    <t xml:space="preserve">O89386865512506166500103</t>
  </si>
  <si>
    <t xml:space="preserve">O8543124025131166500103</t>
  </si>
  <si>
    <t xml:space="preserve">O8664359096765166500103</t>
  </si>
  <si>
    <t xml:space="preserve">PANKAJ MANDOL</t>
  </si>
  <si>
    <t xml:space="preserve">O8656686926618166500103</t>
  </si>
  <si>
    <t xml:space="preserve">O89321664312341166500103</t>
  </si>
  <si>
    <t xml:space="preserve">O8600686686051166500103</t>
  </si>
  <si>
    <t xml:space="preserve">O1030371990768166500103</t>
  </si>
  <si>
    <t xml:space="preserve">O8510576324553166500103</t>
  </si>
  <si>
    <t xml:space="preserve">O8745384918024166500103</t>
  </si>
  <si>
    <t xml:space="preserve">O8638807386313166500103</t>
  </si>
  <si>
    <t xml:space="preserve">O8462440903718166500103</t>
  </si>
  <si>
    <t xml:space="preserve">O8446105933485166500103</t>
  </si>
  <si>
    <t xml:space="preserve">O8410435082994166500103</t>
  </si>
  <si>
    <t xml:space="preserve">O8400146822849166500103</t>
  </si>
  <si>
    <t xml:space="preserve">O8390638322725166500103</t>
  </si>
  <si>
    <t xml:space="preserve">O1650183571045166500103</t>
  </si>
  <si>
    <t xml:space="preserve">O0730137810662166500103</t>
  </si>
  <si>
    <t xml:space="preserve">O0370273390427166500103</t>
  </si>
  <si>
    <t xml:space="preserve">O90969533415394166500103</t>
  </si>
  <si>
    <t xml:space="preserve">O8806486239281166500103</t>
  </si>
  <si>
    <t xml:space="preserve">O8392536352746166500103</t>
  </si>
  <si>
    <t xml:space="preserve">O8316150651860166500103</t>
  </si>
  <si>
    <t xml:space="preserve">O8478717173955166500103</t>
  </si>
  <si>
    <t xml:space="preserve">O8842408699932166500103</t>
  </si>
  <si>
    <t xml:space="preserve">O91022758715518166500103</t>
  </si>
  <si>
    <t xml:space="preserve">O8790835198972166500103</t>
  </si>
  <si>
    <t xml:space="preserve">O8454099743617166500103</t>
  </si>
  <si>
    <t xml:space="preserve">O8508998704530166500103</t>
  </si>
  <si>
    <t xml:space="preserve">O8436334183321166500103</t>
  </si>
  <si>
    <t xml:space="preserve">O8362825892377166500103</t>
  </si>
  <si>
    <t xml:space="preserve">O3950084271537166500103</t>
  </si>
  <si>
    <t xml:space="preserve">O1240412690910166500103</t>
  </si>
  <si>
    <t xml:space="preserve">O8772088238614166500103</t>
  </si>
  <si>
    <t xml:space="preserve">O8549553935227166500103</t>
  </si>
  <si>
    <t xml:space="preserve">O8541577775102166500103</t>
  </si>
  <si>
    <t xml:space="preserve">O8472337483864166500103</t>
  </si>
  <si>
    <t xml:space="preserve">O8348085122196166500103</t>
  </si>
  <si>
    <t xml:space="preserve">O8317405621874166500103</t>
  </si>
  <si>
    <t xml:space="preserve">O8784757708854166500103</t>
  </si>
  <si>
    <t xml:space="preserve">O8765299378467166500103</t>
  </si>
  <si>
    <t xml:space="preserve">O8600440286047166500103</t>
  </si>
  <si>
    <t xml:space="preserve">O90515263214447166500103</t>
  </si>
  <si>
    <t xml:space="preserve">O8604272746073166500103</t>
  </si>
  <si>
    <t xml:space="preserve">SHIVANAND PUNDALIK PARAB GAONKAR</t>
  </si>
  <si>
    <t xml:space="preserve">O8502695834395166500103</t>
  </si>
  <si>
    <t xml:space="preserve">O3270007971436166500103</t>
  </si>
  <si>
    <t xml:space="preserve">O0610397260597166500103</t>
  </si>
  <si>
    <t xml:space="preserve">O8788857288928166500103</t>
  </si>
  <si>
    <t xml:space="preserve">O8491566214168166500103</t>
  </si>
  <si>
    <t xml:space="preserve">O0610334940596166500103</t>
  </si>
  <si>
    <t xml:space="preserve">O3730036751513166500103</t>
  </si>
  <si>
    <t xml:space="preserve">O0041067120042166500103</t>
  </si>
  <si>
    <t xml:space="preserve">O90082942614010166500103</t>
  </si>
  <si>
    <t xml:space="preserve">O8735326687781166500103</t>
  </si>
  <si>
    <t xml:space="preserve">O0041693730047166500103</t>
  </si>
  <si>
    <t xml:space="preserve">O90727510314883166500103</t>
  </si>
  <si>
    <t xml:space="preserve">O8428106563218166500103</t>
  </si>
  <si>
    <t xml:space="preserve">O2270025271201166500103</t>
  </si>
  <si>
    <t xml:space="preserve">O0180619010255166500103</t>
  </si>
  <si>
    <t xml:space="preserve">O5080013351658166500103</t>
  </si>
  <si>
    <t xml:space="preserve">O8330880041987166500103</t>
  </si>
  <si>
    <t xml:space="preserve">O8779189218753166500103</t>
  </si>
  <si>
    <t xml:space="preserve">O93817823816395166500103</t>
  </si>
  <si>
    <t xml:space="preserve">O8744959438014166500103</t>
  </si>
  <si>
    <t xml:space="preserve">O8468816023805166500103</t>
  </si>
  <si>
    <t xml:space="preserve">O0040323290030166500103</t>
  </si>
  <si>
    <t xml:space="preserve">O88560866910190166500103</t>
  </si>
  <si>
    <t xml:space="preserve">O89491230212778166500103</t>
  </si>
  <si>
    <t xml:space="preserve">O8791799898992166500103</t>
  </si>
  <si>
    <t xml:space="preserve">O2190219811178166500103</t>
  </si>
  <si>
    <t xml:space="preserve">O8682354567091166500103</t>
  </si>
  <si>
    <t xml:space="preserve">O8421924523290143840203</t>
  </si>
  <si>
    <t xml:space="preserve">O8364218962506143840203</t>
  </si>
  <si>
    <t xml:space="preserve">O0180170720269143840203</t>
  </si>
  <si>
    <t xml:space="preserve">O89101808110432143840203</t>
  </si>
  <si>
    <t xml:space="preserve">O8508998704598143840203</t>
  </si>
  <si>
    <t xml:space="preserve">O0190135530284143840203</t>
  </si>
  <si>
    <t xml:space="preserve">O0190125210283143840203</t>
  </si>
  <si>
    <t xml:space="preserve">O2310135131255143840203</t>
  </si>
  <si>
    <t xml:space="preserve">O2460189291341143840203</t>
  </si>
  <si>
    <t xml:space="preserve">O8827492098972143840203</t>
  </si>
  <si>
    <t xml:space="preserve">O8827492088971143840203</t>
  </si>
  <si>
    <t xml:space="preserve">O8481205694091143840203</t>
  </si>
  <si>
    <t xml:space="preserve">O1730320811118143840203</t>
  </si>
  <si>
    <t xml:space="preserve">O8365554692532143840203</t>
  </si>
  <si>
    <t xml:space="preserve">O89460244311140143840203</t>
  </si>
  <si>
    <t xml:space="preserve">O0600101260594143840203</t>
  </si>
  <si>
    <t xml:space="preserve">O8797787178523143840203</t>
  </si>
  <si>
    <t xml:space="preserve">O0180349150273143840203</t>
  </si>
  <si>
    <t xml:space="preserve">O8528448814932143840203</t>
  </si>
  <si>
    <t xml:space="preserve">O8315755641899143840203</t>
  </si>
  <si>
    <t xml:space="preserve">O8495421924328143840203</t>
  </si>
  <si>
    <t xml:space="preserve">O8716258757255143840203</t>
  </si>
  <si>
    <t xml:space="preserve">O8392308552889143840203</t>
  </si>
  <si>
    <t xml:space="preserve">O3280096321483143840203</t>
  </si>
  <si>
    <t xml:space="preserve">O0180619010278143840203</t>
  </si>
  <si>
    <t xml:space="preserve">O8623491636153143840203</t>
  </si>
  <si>
    <t xml:space="preserve">O8596951225988143840203</t>
  </si>
  <si>
    <t xml:space="preserve">O8573473595628143840203</t>
  </si>
  <si>
    <t xml:space="preserve">O0290152110385143840203</t>
  </si>
  <si>
    <t xml:space="preserve">O8651049876449143840203</t>
  </si>
  <si>
    <t xml:space="preserve">O1860047521145143840203</t>
  </si>
  <si>
    <t xml:space="preserve">O0630263380616143840203</t>
  </si>
  <si>
    <t xml:space="preserve">O90690349312670143840203</t>
  </si>
  <si>
    <t xml:space="preserve">O89518662511246143840203</t>
  </si>
  <si>
    <t xml:space="preserve">O2460225371343143840203</t>
  </si>
  <si>
    <t xml:space="preserve">O8496022984343143840203</t>
  </si>
  <si>
    <t xml:space="preserve">O0640059580617143840203</t>
  </si>
  <si>
    <t xml:space="preserve">O8685221716952143840203</t>
  </si>
  <si>
    <t xml:space="preserve">O0640161190620143840203</t>
  </si>
  <si>
    <t xml:space="preserve">O0040248480032143840203</t>
  </si>
  <si>
    <t xml:space="preserve">O8371986932601143840203</t>
  </si>
  <si>
    <t xml:space="preserve">O90575434512479143840203</t>
  </si>
  <si>
    <t xml:space="preserve">O4150003641618143840203</t>
  </si>
  <si>
    <t xml:space="preserve">O0043108150046143840203</t>
  </si>
  <si>
    <t xml:space="preserve">O8320615501955143840203</t>
  </si>
  <si>
    <t xml:space="preserve">O0042639280043143840203</t>
  </si>
  <si>
    <t xml:space="preserve">O89361513110928143840203</t>
  </si>
  <si>
    <t xml:space="preserve">O8348862682296143840203</t>
  </si>
  <si>
    <t xml:space="preserve">O89837846511627143840203</t>
  </si>
  <si>
    <t xml:space="preserve">O89837846911628143840203</t>
  </si>
  <si>
    <t xml:space="preserve">O8347677902282143840203</t>
  </si>
  <si>
    <t xml:space="preserve">O8347677882280143840203</t>
  </si>
  <si>
    <t xml:space="preserve">O8351169012321143840203</t>
  </si>
  <si>
    <t xml:space="preserve">O8430123163394143840203</t>
  </si>
  <si>
    <t xml:space="preserve">O8861636739451143840203</t>
  </si>
  <si>
    <t xml:space="preserve">O0040859980036143840203</t>
  </si>
  <si>
    <t xml:space="preserve">CHANDRASHEKHAR BABURAJENDRA HEJIB</t>
  </si>
  <si>
    <t xml:space="preserve">O3800006451558143840203</t>
  </si>
  <si>
    <t xml:space="preserve">O1110500350810143840203</t>
  </si>
  <si>
    <t xml:space="preserve">O8336589012138143840203</t>
  </si>
  <si>
    <t xml:space="preserve">O8831545719031143840203</t>
  </si>
  <si>
    <t xml:space="preserve">O90588898712506143840203</t>
  </si>
  <si>
    <t xml:space="preserve">O8556599065349143840203</t>
  </si>
  <si>
    <t xml:space="preserve">O2453331542017143840203</t>
  </si>
  <si>
    <t xml:space="preserve">O0470336920521143840203</t>
  </si>
  <si>
    <t xml:space="preserve">O88902492510067143840203</t>
  </si>
  <si>
    <t xml:space="preserve">O5650019941735143840203</t>
  </si>
  <si>
    <t xml:space="preserve">O8352807892338143840203</t>
  </si>
  <si>
    <t xml:space="preserve">O8408820563114143840203</t>
  </si>
  <si>
    <t xml:space="preserve">O8527614324910143840203</t>
  </si>
  <si>
    <t xml:space="preserve">O2640091201376143840203</t>
  </si>
  <si>
    <t xml:space="preserve">O93758085513810143840203</t>
  </si>
  <si>
    <t xml:space="preserve">O8570268605569143840203</t>
  </si>
  <si>
    <t xml:space="preserve">O2970006301429143840203</t>
  </si>
  <si>
    <t xml:space="preserve">O8844824989236143840203</t>
  </si>
  <si>
    <t xml:space="preserve">O8728690817321143840203</t>
  </si>
  <si>
    <t xml:space="preserve">O8456932783770143840203</t>
  </si>
  <si>
    <t xml:space="preserve">O8358590262406143840203</t>
  </si>
  <si>
    <t xml:space="preserve">O0030988640014143840203</t>
  </si>
  <si>
    <t xml:space="preserve">O89889922411700143840203</t>
  </si>
  <si>
    <t xml:space="preserve">O0030970410013143840203</t>
  </si>
  <si>
    <t xml:space="preserve">O8464792413872143840203</t>
  </si>
  <si>
    <t xml:space="preserve">O0031404180019143840203</t>
  </si>
  <si>
    <t xml:space="preserve">O8756916977834143840203</t>
  </si>
  <si>
    <t xml:space="preserve">O0030287010003143840203</t>
  </si>
  <si>
    <t xml:space="preserve">O8528012884918143840203</t>
  </si>
  <si>
    <t xml:space="preserve">O90099831712068143840203</t>
  </si>
  <si>
    <t xml:space="preserve">O8696451937066143840203</t>
  </si>
  <si>
    <t xml:space="preserve">O8685023126948143840203</t>
  </si>
  <si>
    <t xml:space="preserve">O8477211454026143840203</t>
  </si>
  <si>
    <t xml:space="preserve">O8737527577487143840203</t>
  </si>
  <si>
    <t xml:space="preserve">O8316002701903143840203</t>
  </si>
  <si>
    <t xml:space="preserve">O8691625907022143840203</t>
  </si>
  <si>
    <t xml:space="preserve">O0100421510172143840203</t>
  </si>
  <si>
    <t xml:space="preserve">O0310037220402143840203</t>
  </si>
  <si>
    <t xml:space="preserve">O8871559899700143840203</t>
  </si>
  <si>
    <t xml:space="preserve">O8480827654079143840203</t>
  </si>
  <si>
    <t xml:space="preserve">O8804090928613143840203</t>
  </si>
  <si>
    <t xml:space="preserve">O90822823412878143840203</t>
  </si>
  <si>
    <t xml:space="preserve">O93829452714147143840203</t>
  </si>
  <si>
    <t xml:space="preserve">O89691143211461143840203</t>
  </si>
  <si>
    <t xml:space="preserve">rameshkumar</t>
  </si>
  <si>
    <t xml:space="preserve">2691SSKCIF0905280222</t>
  </si>
  <si>
    <t xml:space="preserve">2691SSKCIF0904280222</t>
  </si>
  <si>
    <t xml:space="preserve">RAMESHKUMAR</t>
  </si>
  <si>
    <t xml:space="preserve">2691SSKCIF0903280222</t>
  </si>
  <si>
    <t xml:space="preserve">N. SYED AHAMED SIDDIQ</t>
  </si>
  <si>
    <t xml:space="preserve">2691SSKCIF0902280222</t>
  </si>
  <si>
    <t xml:space="preserve">2691SSKCIF0901280222</t>
  </si>
  <si>
    <t xml:space="preserve">2691SSKCIF0900280222</t>
  </si>
  <si>
    <t xml:space="preserve">2691SSKCIF0899280222</t>
  </si>
  <si>
    <t xml:space="preserve">RAJANNA JIGALMADI</t>
  </si>
  <si>
    <t xml:space="preserve">2691SSKCIF0898280222</t>
  </si>
  <si>
    <t xml:space="preserve">2691SSKCIF0897280222</t>
  </si>
  <si>
    <t xml:space="preserve">NITIN TUKARAM RATHOD</t>
  </si>
  <si>
    <t xml:space="preserve">2691SSKCIF0896280222</t>
  </si>
  <si>
    <t xml:space="preserve">2691SSKCIF0895280222</t>
  </si>
  <si>
    <t xml:space="preserve">2691SSKCIF0894280222</t>
  </si>
  <si>
    <t xml:space="preserve">2691SSKCIF0893280222</t>
  </si>
  <si>
    <t xml:space="preserve">2691SSKCIF0892280222</t>
  </si>
  <si>
    <t xml:space="preserve">M RAVI CHANDRA REDDY</t>
  </si>
  <si>
    <t xml:space="preserve">2691SSKCIF0891280222</t>
  </si>
  <si>
    <t xml:space="preserve">2691SSKCIF0890280222</t>
  </si>
  <si>
    <t xml:space="preserve">Sumanth Ananthapur</t>
  </si>
  <si>
    <t xml:space="preserve">2691SSKCIF0889280222</t>
  </si>
  <si>
    <t xml:space="preserve">Anatapur Manohar Setty</t>
  </si>
  <si>
    <t xml:space="preserve">2691SSKCIF0888280222</t>
  </si>
  <si>
    <t xml:space="preserve">Ananthapur Sreenivas</t>
  </si>
  <si>
    <t xml:space="preserve">2691SSKCIF0887280222</t>
  </si>
  <si>
    <t xml:space="preserve">Ananthapur Radhika</t>
  </si>
  <si>
    <t xml:space="preserve">2691SSKCIF0886280222</t>
  </si>
  <si>
    <t xml:space="preserve">2691SSKCIF0885280222</t>
  </si>
  <si>
    <t xml:space="preserve">PINNAMANENI  ANURADHA</t>
  </si>
  <si>
    <t xml:space="preserve">2691SSKCIF0884280222</t>
  </si>
  <si>
    <t xml:space="preserve">2691SSKCIF0883280222</t>
  </si>
  <si>
    <t xml:space="preserve">W M SANDEEP</t>
  </si>
  <si>
    <t xml:space="preserve">2691SSKCIF0882280222</t>
  </si>
  <si>
    <t xml:space="preserve">2691SSKCIF0881280222</t>
  </si>
  <si>
    <t xml:space="preserve">ROHIT  HABIB</t>
  </si>
  <si>
    <t xml:space="preserve">2691SSKCIF0880280222</t>
  </si>
  <si>
    <t xml:space="preserve">MAMATHA U</t>
  </si>
  <si>
    <t xml:space="preserve">2691SSKCIF0879280222</t>
  </si>
  <si>
    <t xml:space="preserve">2691SSKCIF0878280222</t>
  </si>
  <si>
    <t xml:space="preserve">T S NAGARAJA</t>
  </si>
  <si>
    <t xml:space="preserve">2691SSKCIF0877280222</t>
  </si>
  <si>
    <t xml:space="preserve">2691SSKCIF0876280222</t>
  </si>
  <si>
    <t xml:space="preserve">2691SSKCIF0875280222</t>
  </si>
  <si>
    <t xml:space="preserve">SYED SULTAN AHAMED</t>
  </si>
  <si>
    <t xml:space="preserve">2691SSKCIF0874280222</t>
  </si>
  <si>
    <t xml:space="preserve">2691SSKCIF0873280222</t>
  </si>
  <si>
    <t xml:space="preserve">2691SSKCIF0872280222</t>
  </si>
  <si>
    <t xml:space="preserve">2691SSKCIF0871280222</t>
  </si>
  <si>
    <t xml:space="preserve">2691SSKCIF0870280222</t>
  </si>
  <si>
    <t xml:space="preserve">2691SSKCIF0869280222</t>
  </si>
  <si>
    <t xml:space="preserve">ANITHA</t>
  </si>
  <si>
    <t xml:space="preserve">2691SSKCIF0868280222</t>
  </si>
  <si>
    <t xml:space="preserve">PRATHIMA S RAO</t>
  </si>
  <si>
    <t xml:space="preserve">2691SSKCIF0867280222</t>
  </si>
  <si>
    <t xml:space="preserve">2691SSKCIF0866280222</t>
  </si>
  <si>
    <t xml:space="preserve">2691SSKCIF0865280222</t>
  </si>
  <si>
    <t xml:space="preserve">NAKSHATHA BALU</t>
  </si>
  <si>
    <t xml:space="preserve">2691SSKCIF0864280222</t>
  </si>
  <si>
    <t xml:space="preserve">2691SSKCIF0863280222</t>
  </si>
  <si>
    <t xml:space="preserve">2691SSKCIF0862280222</t>
  </si>
  <si>
    <t xml:space="preserve">PRAPUL RAG S</t>
  </si>
  <si>
    <t xml:space="preserve">2691SSKCIF0861280222</t>
  </si>
  <si>
    <t xml:space="preserve">2691SSKCIF0860280222</t>
  </si>
  <si>
    <t xml:space="preserve">2691SSKCIF0859280222</t>
  </si>
  <si>
    <t xml:space="preserve">ACCUPUNCH SYSTEMS</t>
  </si>
  <si>
    <t xml:space="preserve">2691SSKCIF0858280222</t>
  </si>
  <si>
    <t xml:space="preserve">AJITH B J</t>
  </si>
  <si>
    <t xml:space="preserve">2691SSKCIF0857280222</t>
  </si>
  <si>
    <t xml:space="preserve">2691SSKCIF0856280222</t>
  </si>
  <si>
    <t xml:space="preserve">BOPANNA P R</t>
  </si>
  <si>
    <t xml:space="preserve">2691SSKCIF0855280222</t>
  </si>
  <si>
    <t xml:space="preserve">POONACHA. P. K</t>
  </si>
  <si>
    <t xml:space="preserve">2691SSKCIF0854280222</t>
  </si>
  <si>
    <t xml:space="preserve">MOHAMMED RAHEEZ J</t>
  </si>
  <si>
    <t xml:space="preserve">2691SSKCIF0853280222</t>
  </si>
  <si>
    <t xml:space="preserve">KALPANA</t>
  </si>
  <si>
    <t xml:space="preserve">2691SSKCIF0852280222</t>
  </si>
  <si>
    <t xml:space="preserve">2691SSKCIF0851280222</t>
  </si>
  <si>
    <t xml:space="preserve">2691SSKCIF0850280222</t>
  </si>
  <si>
    <t xml:space="preserve">2691SSKCIF0849280222</t>
  </si>
  <si>
    <t xml:space="preserve">GANESHA C</t>
  </si>
  <si>
    <t xml:space="preserve">2691SSKCIF0848280222</t>
  </si>
  <si>
    <t xml:space="preserve">2691SSKCIF0847280222</t>
  </si>
  <si>
    <t xml:space="preserve">ASHWINI A</t>
  </si>
  <si>
    <t xml:space="preserve">2691SSKCIF0846280222</t>
  </si>
  <si>
    <t xml:space="preserve">SIRISHA V</t>
  </si>
  <si>
    <t xml:space="preserve">2691SSKCIF0845280222</t>
  </si>
  <si>
    <t xml:space="preserve">2691SSKCIF0844280222</t>
  </si>
  <si>
    <t xml:space="preserve">2691SSKCIF0843280222</t>
  </si>
  <si>
    <t xml:space="preserve">2691SSKCIF0842280222</t>
  </si>
  <si>
    <t xml:space="preserve">2691SSKCIF0841280222</t>
  </si>
  <si>
    <t xml:space="preserve">2691SSKCIF0840280222</t>
  </si>
  <si>
    <t xml:space="preserve">2691SSKCIF0839280222</t>
  </si>
  <si>
    <t xml:space="preserve">2691SSKCIF0838280222</t>
  </si>
  <si>
    <t xml:space="preserve">NAGESH  R</t>
  </si>
  <si>
    <t xml:space="preserve">2691SSKCIF0837280222</t>
  </si>
  <si>
    <t xml:space="preserve">2691SSKCIF0836280222</t>
  </si>
  <si>
    <t xml:space="preserve">MUNTA UDAYA BHASKAR</t>
  </si>
  <si>
    <t xml:space="preserve">2691SSKCIF0835280222</t>
  </si>
  <si>
    <t xml:space="preserve">2691SSKCIF0834280222</t>
  </si>
  <si>
    <t xml:space="preserve">2691SSKCIF0833280222</t>
  </si>
  <si>
    <t xml:space="preserve">PERUMAL</t>
  </si>
  <si>
    <t xml:space="preserve">2691SSKCIF0832280222</t>
  </si>
  <si>
    <t xml:space="preserve">PRITHVIRAJ H P</t>
  </si>
  <si>
    <t xml:space="preserve">2691SSKCIF0831280222</t>
  </si>
  <si>
    <t xml:space="preserve">2691SSKCIF0830280222</t>
  </si>
  <si>
    <t xml:space="preserve">BEERESH N</t>
  </si>
  <si>
    <t xml:space="preserve">2691SSKCIF0829280222</t>
  </si>
  <si>
    <t xml:space="preserve">SHARADA S</t>
  </si>
  <si>
    <t xml:space="preserve">2691SSKCIF0828280222</t>
  </si>
  <si>
    <t xml:space="preserve">2691SSKCIF0827280222</t>
  </si>
  <si>
    <t xml:space="preserve">2691SSKCIF0826280222</t>
  </si>
  <si>
    <t xml:space="preserve">2691SSKCIF0825280222</t>
  </si>
  <si>
    <t xml:space="preserve">2691SSKCIF0824280222</t>
  </si>
  <si>
    <t xml:space="preserve">M H KRISHNA</t>
  </si>
  <si>
    <t xml:space="preserve">2691SSKCIF0823280222</t>
  </si>
  <si>
    <t xml:space="preserve">2691SSKCIF0822280222</t>
  </si>
  <si>
    <t xml:space="preserve">RUPESH KUMAR KEDIA</t>
  </si>
  <si>
    <t xml:space="preserve">2691SSKCIF0821280222</t>
  </si>
  <si>
    <t xml:space="preserve">RAMANANDA P R</t>
  </si>
  <si>
    <t xml:space="preserve">2691SSKCIF0820280222</t>
  </si>
  <si>
    <t xml:space="preserve">2691SSKCIF0819280222</t>
  </si>
  <si>
    <t xml:space="preserve">2691SSKCIF0818280222</t>
  </si>
  <si>
    <t xml:space="preserve">2691SSKCIF0817280222</t>
  </si>
  <si>
    <t xml:space="preserve">SYED ARIF</t>
  </si>
  <si>
    <t xml:space="preserve">2691SSKCIF0816280222</t>
  </si>
  <si>
    <t xml:space="preserve">2691SSKCIF0815280222</t>
  </si>
  <si>
    <t xml:space="preserve">2691SSKCIF0814280222</t>
  </si>
  <si>
    <t xml:space="preserve">2691SSKCIF0813280222</t>
  </si>
  <si>
    <t xml:space="preserve">RANJITHA</t>
  </si>
  <si>
    <t xml:space="preserve">2691SSKCIF0812280222</t>
  </si>
  <si>
    <t xml:space="preserve">LAKSHMISHA  KUMAR</t>
  </si>
  <si>
    <t xml:space="preserve">2691SSKCIF0811280222</t>
  </si>
  <si>
    <t xml:space="preserve">2691SSKCIF0810280222</t>
  </si>
  <si>
    <t xml:space="preserve">2691SSKCIF0809280222</t>
  </si>
  <si>
    <t xml:space="preserve">2691SSKCIF0808280222</t>
  </si>
  <si>
    <t xml:space="preserve">SYED  UMMAR</t>
  </si>
  <si>
    <t xml:space="preserve">2691SSKCIF0807280222</t>
  </si>
  <si>
    <t xml:space="preserve">2691SSKCIF0806280222</t>
  </si>
  <si>
    <t xml:space="preserve">GROVER GLOBAL SOLUTIONS</t>
  </si>
  <si>
    <t xml:space="preserve">DD053133020322046</t>
  </si>
  <si>
    <t xml:space="preserve">MOHD DANISH</t>
  </si>
  <si>
    <t xml:space="preserve">DD977547020322045</t>
  </si>
  <si>
    <t xml:space="preserve">RAM KHILADI</t>
  </si>
  <si>
    <t xml:space="preserve">DD778464020322044</t>
  </si>
  <si>
    <t xml:space="preserve">MUNTIYAJ ALI</t>
  </si>
  <si>
    <t xml:space="preserve">DD521097020322043</t>
  </si>
  <si>
    <t xml:space="preserve">DD629625020322042</t>
  </si>
  <si>
    <t xml:space="preserve">GHANSHYAM</t>
  </si>
  <si>
    <t xml:space="preserve">DD562916020322041</t>
  </si>
  <si>
    <t xml:space="preserve">DD303495020322040</t>
  </si>
  <si>
    <t xml:space="preserve">DD309000020322039</t>
  </si>
  <si>
    <t xml:space="preserve">ANOOP KUMAR KUMAR</t>
  </si>
  <si>
    <t xml:space="preserve">DD308694020322038</t>
  </si>
  <si>
    <t xml:space="preserve">VIKAS YADAV</t>
  </si>
  <si>
    <t xml:space="preserve">DD227754020322037</t>
  </si>
  <si>
    <t xml:space="preserve">DD279158020322036</t>
  </si>
  <si>
    <t xml:space="preserve">DD890984020322035</t>
  </si>
  <si>
    <t xml:space="preserve">SURENDRA PODDAR</t>
  </si>
  <si>
    <t xml:space="preserve">DD508648020322034</t>
  </si>
  <si>
    <t xml:space="preserve">N0790311630428106422702</t>
  </si>
  <si>
    <t xml:space="preserve">N93780183310317106422702</t>
  </si>
  <si>
    <t xml:space="preserve">N0150176360140106422702</t>
  </si>
  <si>
    <t xml:space="preserve">N8378425321823106422702</t>
  </si>
  <si>
    <t xml:space="preserve">N8448932902529106422702</t>
  </si>
  <si>
    <t xml:space="preserve">V R Ramu</t>
  </si>
  <si>
    <t xml:space="preserve">2691SSKCIF0955280222</t>
  </si>
  <si>
    <t xml:space="preserve">2691SSKCIF0956280222</t>
  </si>
  <si>
    <t xml:space="preserve">PADMAVATHY V</t>
  </si>
  <si>
    <t xml:space="preserve">2691SSKCIF0954280222</t>
  </si>
  <si>
    <t xml:space="preserve">2691SSKCIF0953280222</t>
  </si>
  <si>
    <t xml:space="preserve">2691SSKCIF0952280222</t>
  </si>
  <si>
    <t xml:space="preserve">SENTHIL KUMAR V R</t>
  </si>
  <si>
    <t xml:space="preserve">2691SSKCIF0951280222</t>
  </si>
  <si>
    <t xml:space="preserve">2691SSKCIF0950280222</t>
  </si>
  <si>
    <t xml:space="preserve">2691SSKCIF0949280222</t>
  </si>
  <si>
    <t xml:space="preserve">2691SSKCIF0948280222</t>
  </si>
  <si>
    <t xml:space="preserve">K  KALAISELVAN</t>
  </si>
  <si>
    <t xml:space="preserve">2691SSKCIF0947280222</t>
  </si>
  <si>
    <t xml:space="preserve">2691SSKCIF0946280222</t>
  </si>
  <si>
    <t xml:space="preserve">2691SSKCIF0945280222</t>
  </si>
  <si>
    <t xml:space="preserve">AMEED</t>
  </si>
  <si>
    <t xml:space="preserve">2691SSKCIF0944280222</t>
  </si>
  <si>
    <t xml:space="preserve">GUNASEKAR T</t>
  </si>
  <si>
    <t xml:space="preserve">2691SSKCIF0943280222</t>
  </si>
  <si>
    <t xml:space="preserve">2691SSKCIF0942280222</t>
  </si>
  <si>
    <t xml:space="preserve">Karthikeyan P</t>
  </si>
  <si>
    <t xml:space="preserve">2691SSKCIF0941280222</t>
  </si>
  <si>
    <t xml:space="preserve">RAGHUL</t>
  </si>
  <si>
    <t xml:space="preserve">2691SSKCIF0940280222</t>
  </si>
  <si>
    <t xml:space="preserve">2691SSKCIF0957280222</t>
  </si>
  <si>
    <t xml:space="preserve">AANJANA DHARMESH BHAN</t>
  </si>
  <si>
    <t xml:space="preserve">DD104329020322082</t>
  </si>
  <si>
    <t xml:space="preserve">DD539252020322081</t>
  </si>
  <si>
    <t xml:space="preserve">SHIVDATTSINH GHANASHYAMSINH JADEJA</t>
  </si>
  <si>
    <t xml:space="preserve">DD673619020322080</t>
  </si>
  <si>
    <t xml:space="preserve">VALAMBHIYA DEVANG</t>
  </si>
  <si>
    <t xml:space="preserve">DD107467020322079</t>
  </si>
  <si>
    <t xml:space="preserve">SHYAM RATANLAL GURBANI</t>
  </si>
  <si>
    <t xml:space="preserve">DD834181020322162</t>
  </si>
  <si>
    <t xml:space="preserve">DD216554020322161</t>
  </si>
  <si>
    <t xml:space="preserve">DD936240020322160</t>
  </si>
  <si>
    <t xml:space="preserve">YOGITA PUSHPAJIT SONAWANE</t>
  </si>
  <si>
    <t xml:space="preserve">DD526520020322159</t>
  </si>
  <si>
    <t xml:space="preserve">DD949554020322158</t>
  </si>
  <si>
    <t xml:space="preserve">UTTAM BABURAO PAWAR</t>
  </si>
  <si>
    <t xml:space="preserve">DD721668020322157</t>
  </si>
  <si>
    <t xml:space="preserve">PRASANNA MANOHAR KAMBLE</t>
  </si>
  <si>
    <t xml:space="preserve">DD301481020322156</t>
  </si>
  <si>
    <t xml:space="preserve">VINNI SRICHAND SAJNANI</t>
  </si>
  <si>
    <t xml:space="preserve">DD215325020322155</t>
  </si>
  <si>
    <t xml:space="preserve">DD220393020322154</t>
  </si>
  <si>
    <t xml:space="preserve">DD230055020322153</t>
  </si>
  <si>
    <t xml:space="preserve">ADITYA ASHOK SHETTY</t>
  </si>
  <si>
    <t xml:space="preserve">DD381755020322152</t>
  </si>
  <si>
    <t xml:space="preserve">DD774432020322151</t>
  </si>
  <si>
    <t xml:space="preserve">DD206687020322150</t>
  </si>
  <si>
    <t xml:space="preserve">SHIVAM JAIN</t>
  </si>
  <si>
    <t xml:space="preserve">DD212612020322052</t>
  </si>
  <si>
    <t xml:space="preserve">DD273789020322051</t>
  </si>
  <si>
    <t xml:space="preserve">DD361126020322050</t>
  </si>
  <si>
    <t xml:space="preserve">BACHNA RAM</t>
  </si>
  <si>
    <t xml:space="preserve">DD525351020322049</t>
  </si>
  <si>
    <t xml:space="preserve">RAJAT GUPTA</t>
  </si>
  <si>
    <t xml:space="preserve">DD779793020322048</t>
  </si>
  <si>
    <t xml:space="preserve">DD243860020322047</t>
  </si>
  <si>
    <t xml:space="preserve">INDUMATHI M C</t>
  </si>
  <si>
    <t xml:space="preserve">2691SSKCIF0805280222</t>
  </si>
  <si>
    <t xml:space="preserve">RAVI  S</t>
  </si>
  <si>
    <t xml:space="preserve">2691SSKCIF0804280222</t>
  </si>
  <si>
    <t xml:space="preserve">O4470007501605166500103</t>
  </si>
  <si>
    <t xml:space="preserve">ARAVIND  VIJAYAN</t>
  </si>
  <si>
    <t xml:space="preserve">2691SSKCIF1045280222</t>
  </si>
  <si>
    <t xml:space="preserve">ANANTHI  S</t>
  </si>
  <si>
    <t xml:space="preserve">2691SSKCIF1044280222</t>
  </si>
  <si>
    <t xml:space="preserve">LISTER HOSPITALS</t>
  </si>
  <si>
    <t xml:space="preserve">2691SSKCIF1043280222</t>
  </si>
  <si>
    <t xml:space="preserve">ANTONY MUTHUKUMAR SELVARAJ</t>
  </si>
  <si>
    <t xml:space="preserve">2691SSKCIF1042280222</t>
  </si>
  <si>
    <t xml:space="preserve">2691SSKCIF1041280222</t>
  </si>
  <si>
    <t xml:space="preserve">RAMESH KUMAR S</t>
  </si>
  <si>
    <t xml:space="preserve">2691SSKCIF1040280222</t>
  </si>
  <si>
    <t xml:space="preserve">MARIAPPAN VEMBU</t>
  </si>
  <si>
    <t xml:space="preserve">2691SSKCIF1039280222</t>
  </si>
  <si>
    <t xml:space="preserve">2691SSKCIF1038280222</t>
  </si>
  <si>
    <t xml:space="preserve">ANBARASAN  BALASUBRAMANIYAN</t>
  </si>
  <si>
    <t xml:space="preserve">2691SSKCIF1037280222</t>
  </si>
  <si>
    <t xml:space="preserve">MOHAMED  ATHUNAN</t>
  </si>
  <si>
    <t xml:space="preserve">2691SSKCIF1036280222</t>
  </si>
  <si>
    <t xml:space="preserve">2691SSKCIF1035280222</t>
  </si>
  <si>
    <t xml:space="preserve">2691SSKCIF1034280222</t>
  </si>
  <si>
    <t xml:space="preserve">JEYASEELAN SAVERIRAJ</t>
  </si>
  <si>
    <t xml:space="preserve">2691SSKCIF1033280222</t>
  </si>
  <si>
    <t xml:space="preserve">2691SSKCIF1030280222</t>
  </si>
  <si>
    <t xml:space="preserve">KARTHIKEYAN THANGAMUTHU</t>
  </si>
  <si>
    <t xml:space="preserve">2691SSKCIF1028280222</t>
  </si>
  <si>
    <t xml:space="preserve">2691SSKCIF1027280222</t>
  </si>
  <si>
    <t xml:space="preserve">2691SSKCIF1025280222</t>
  </si>
  <si>
    <t xml:space="preserve">2691SSKCIF1026280222</t>
  </si>
  <si>
    <t xml:space="preserve">JEYARAMAN S</t>
  </si>
  <si>
    <t xml:space="preserve">2691SSKCIF1020280222</t>
  </si>
  <si>
    <t xml:space="preserve">2691SSKCIF1019280222</t>
  </si>
  <si>
    <t xml:space="preserve">PONMUDI MUMMUDIYAN</t>
  </si>
  <si>
    <t xml:space="preserve">2691SSKCIF1018280222</t>
  </si>
  <si>
    <t xml:space="preserve">2691SSKCIF1017280222</t>
  </si>
  <si>
    <t xml:space="preserve">2691SSKCIF1016280222</t>
  </si>
  <si>
    <t xml:space="preserve">2691SSKCIF1015280222</t>
  </si>
  <si>
    <t xml:space="preserve">CHELLADURAI MUTHAN AMBALAM</t>
  </si>
  <si>
    <t xml:space="preserve">2691SSKCIF1014280222</t>
  </si>
  <si>
    <t xml:space="preserve">2691SSKCIF1013280222</t>
  </si>
  <si>
    <t xml:space="preserve">N AKBAR KHAN</t>
  </si>
  <si>
    <t xml:space="preserve">2691SSKCIF1012280222</t>
  </si>
  <si>
    <t xml:space="preserve">PRAVEEN KUMAR</t>
  </si>
  <si>
    <t xml:space="preserve">2691SSKCIF1011280222</t>
  </si>
  <si>
    <t xml:space="preserve">2691SSKCIF1010280222</t>
  </si>
  <si>
    <t xml:space="preserve">2691SSKCIF1009280222</t>
  </si>
  <si>
    <t xml:space="preserve">Vivekanandan Muthukumar</t>
  </si>
  <si>
    <t xml:space="preserve">2691SSKCIF1008280222</t>
  </si>
  <si>
    <t xml:space="preserve">Muthukumar Srividhya</t>
  </si>
  <si>
    <t xml:space="preserve">2691SSKCIF1007280222</t>
  </si>
  <si>
    <t xml:space="preserve">2691SSKCIF1006280222</t>
  </si>
  <si>
    <t xml:space="preserve">2691SSKCIF1005280222</t>
  </si>
  <si>
    <t xml:space="preserve">2691SSKCIF1004280222</t>
  </si>
  <si>
    <t xml:space="preserve">2691SSKCIF1003280222</t>
  </si>
  <si>
    <t xml:space="preserve">DEIVAMANI G</t>
  </si>
  <si>
    <t xml:space="preserve">2691SSKCIF1002280222</t>
  </si>
  <si>
    <t xml:space="preserve">2691SSKCIF1001280222</t>
  </si>
  <si>
    <t xml:space="preserve">2691SSKCIF1000280222</t>
  </si>
  <si>
    <t xml:space="preserve">M ABBA SALIM</t>
  </si>
  <si>
    <t xml:space="preserve">2691SSKCIF0999280222</t>
  </si>
  <si>
    <t xml:space="preserve">2691SSKCIF0998280222</t>
  </si>
  <si>
    <t xml:space="preserve">2691SSKCIF0997280222</t>
  </si>
  <si>
    <t xml:space="preserve">2691SSKCIF0996280222</t>
  </si>
  <si>
    <t xml:space="preserve">2691SSKCIF0995280222</t>
  </si>
  <si>
    <t xml:space="preserve">2691SSKCIF0994280222</t>
  </si>
  <si>
    <t xml:space="preserve">2691SSKCIF0993280222</t>
  </si>
  <si>
    <t xml:space="preserve">2691SSKCIF0992280222</t>
  </si>
  <si>
    <t xml:space="preserve">2691SSKCIF0991280222</t>
  </si>
  <si>
    <t xml:space="preserve">2691SSKCIF0990280222</t>
  </si>
  <si>
    <t xml:space="preserve">S Venkatesan</t>
  </si>
  <si>
    <t xml:space="preserve">2691SSKCIF0989280222</t>
  </si>
  <si>
    <t xml:space="preserve">2691SSKCIF0988280222</t>
  </si>
  <si>
    <t xml:space="preserve">2691SSKCIF0987280222</t>
  </si>
  <si>
    <t xml:space="preserve">2691SSKCIF0986280222</t>
  </si>
  <si>
    <t xml:space="preserve">2691SSKCIF0985280222</t>
  </si>
  <si>
    <t xml:space="preserve">2691SSKCIF0984280222</t>
  </si>
  <si>
    <t xml:space="preserve">2691SSKCIF0983280222</t>
  </si>
  <si>
    <t xml:space="preserve">2691SSKCIF0982280222</t>
  </si>
  <si>
    <t xml:space="preserve">SARANYA RAJKUMAR</t>
  </si>
  <si>
    <t xml:space="preserve">2691SSKCIF0981280222</t>
  </si>
  <si>
    <t xml:space="preserve">VIDHYA</t>
  </si>
  <si>
    <t xml:space="preserve">2691SSKCIF0980280222</t>
  </si>
  <si>
    <t xml:space="preserve">ANBU KRISHNAN</t>
  </si>
  <si>
    <t xml:space="preserve">2691SSKCIF0979280222</t>
  </si>
  <si>
    <t xml:space="preserve">V DEEPAK RAJU</t>
  </si>
  <si>
    <t xml:space="preserve">2691SSKCIF0978280222</t>
  </si>
  <si>
    <t xml:space="preserve">2691SSKCIF0977280222</t>
  </si>
  <si>
    <t xml:space="preserve">SATHISH CHANDER N</t>
  </si>
  <si>
    <t xml:space="preserve">2691SSKCIF0976280222</t>
  </si>
  <si>
    <t xml:space="preserve">M SATHISH KUMAR</t>
  </si>
  <si>
    <t xml:space="preserve">2691SSKCIF0975280222</t>
  </si>
  <si>
    <t xml:space="preserve">KUMARESAN GANESAN</t>
  </si>
  <si>
    <t xml:space="preserve">2691SSKCIF0974280222</t>
  </si>
  <si>
    <t xml:space="preserve">Mouli shankar S</t>
  </si>
  <si>
    <t xml:space="preserve">2691SSKCIF0973280222</t>
  </si>
  <si>
    <t xml:space="preserve">VJ FOUNDATION</t>
  </si>
  <si>
    <t xml:space="preserve">2691SSKCIF0972280222</t>
  </si>
  <si>
    <t xml:space="preserve">S MOHAMED ASIQ</t>
  </si>
  <si>
    <t xml:space="preserve">2691SSKCIF0971280222</t>
  </si>
  <si>
    <t xml:space="preserve">2691SSKCIF0970280222</t>
  </si>
  <si>
    <t xml:space="preserve">2691SSKCIF0969280222</t>
  </si>
  <si>
    <t xml:space="preserve">PRAKASH</t>
  </si>
  <si>
    <t xml:space="preserve">2691SSKCIF0968280222</t>
  </si>
  <si>
    <t xml:space="preserve">2691SSKCIF0967280222</t>
  </si>
  <si>
    <t xml:space="preserve">THARISH VASANTHA</t>
  </si>
  <si>
    <t xml:space="preserve">2691SSKCIF0966280222</t>
  </si>
  <si>
    <t xml:space="preserve">2691SSKCIF0965280222</t>
  </si>
  <si>
    <t xml:space="preserve">HAJA NAJMUDEEN  B</t>
  </si>
  <si>
    <t xml:space="preserve">2691SSKCIF0964280222</t>
  </si>
  <si>
    <t xml:space="preserve">RAMAKANTHA ACHANTA</t>
  </si>
  <si>
    <t xml:space="preserve">2691SSKCIF0963280222</t>
  </si>
  <si>
    <t xml:space="preserve">VIJAYAKUMAR  CHINNIAH</t>
  </si>
  <si>
    <t xml:space="preserve">2691SSKCIF0962280222</t>
  </si>
  <si>
    <t xml:space="preserve">2691SSKCIF0961280222</t>
  </si>
  <si>
    <t xml:space="preserve">V GNANAMBIGAI</t>
  </si>
  <si>
    <t xml:space="preserve">2691SSKCIF0960280222</t>
  </si>
  <si>
    <t xml:space="preserve">2691SSKCIF0959280222</t>
  </si>
  <si>
    <t xml:space="preserve">2691SSKCIF09582802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99"/>
    <col collapsed="false" customWidth="true" hidden="false" outlineLevel="0" max="10" min="10" style="0" width="1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110028</v>
      </c>
      <c r="G2" s="0" t="n">
        <v>0.1</v>
      </c>
      <c r="H2" s="0" t="n">
        <v>1</v>
      </c>
      <c r="I2" s="1" t="n">
        <v>212432730</v>
      </c>
      <c r="J2" s="0" t="s">
        <v>1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110028</v>
      </c>
      <c r="G3" s="0" t="n">
        <v>0.1</v>
      </c>
      <c r="H3" s="0" t="n">
        <v>1</v>
      </c>
      <c r="I3" s="1" t="n">
        <v>212432729</v>
      </c>
      <c r="J3" s="0" t="s">
        <v>12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110028</v>
      </c>
      <c r="G4" s="0" t="n">
        <v>0.1</v>
      </c>
      <c r="H4" s="0" t="n">
        <v>1</v>
      </c>
      <c r="I4" s="1" t="n">
        <v>212432728</v>
      </c>
      <c r="J4" s="0" t="s">
        <v>13</v>
      </c>
    </row>
    <row r="5" customFormat="false" ht="15" hidden="false" customHeight="false" outlineLevel="0" collapsed="false">
      <c r="A5" s="0" t="s">
        <v>9</v>
      </c>
      <c r="E5" s="0" t="s">
        <v>10</v>
      </c>
      <c r="F5" s="0" t="n">
        <v>110028</v>
      </c>
      <c r="G5" s="0" t="n">
        <v>0.1</v>
      </c>
      <c r="H5" s="0" t="n">
        <v>1</v>
      </c>
      <c r="I5" s="1" t="n">
        <v>212432727</v>
      </c>
      <c r="J5" s="0" t="s">
        <v>14</v>
      </c>
    </row>
    <row r="6" customFormat="false" ht="15" hidden="false" customHeight="false" outlineLevel="0" collapsed="false">
      <c r="A6" s="0" t="s">
        <v>9</v>
      </c>
      <c r="E6" s="0" t="s">
        <v>10</v>
      </c>
      <c r="F6" s="0" t="n">
        <v>110028</v>
      </c>
      <c r="G6" s="0" t="n">
        <v>0.1</v>
      </c>
      <c r="H6" s="0" t="n">
        <v>1</v>
      </c>
      <c r="I6" s="1" t="n">
        <v>212432726</v>
      </c>
      <c r="J6" s="0" t="s">
        <v>15</v>
      </c>
    </row>
    <row r="7" customFormat="false" ht="15" hidden="false" customHeight="false" outlineLevel="0" collapsed="false">
      <c r="A7" s="0" t="s">
        <v>9</v>
      </c>
      <c r="E7" s="0" t="s">
        <v>10</v>
      </c>
      <c r="F7" s="0" t="n">
        <v>110028</v>
      </c>
      <c r="G7" s="0" t="n">
        <v>0.1</v>
      </c>
      <c r="H7" s="0" t="n">
        <v>1</v>
      </c>
      <c r="I7" s="1" t="n">
        <v>212432725</v>
      </c>
      <c r="J7" s="0" t="s">
        <v>16</v>
      </c>
    </row>
    <row r="8" customFormat="false" ht="15" hidden="false" customHeight="false" outlineLevel="0" collapsed="false">
      <c r="A8" s="0" t="s">
        <v>9</v>
      </c>
      <c r="E8" s="0" t="s">
        <v>10</v>
      </c>
      <c r="F8" s="0" t="n">
        <v>110028</v>
      </c>
      <c r="G8" s="0" t="n">
        <v>0.1</v>
      </c>
      <c r="H8" s="0" t="n">
        <v>1</v>
      </c>
      <c r="I8" s="1" t="n">
        <v>212432724</v>
      </c>
      <c r="J8" s="0" t="s">
        <v>17</v>
      </c>
    </row>
    <row r="9" customFormat="false" ht="15" hidden="false" customHeight="false" outlineLevel="0" collapsed="false">
      <c r="A9" s="0" t="s">
        <v>9</v>
      </c>
      <c r="E9" s="0" t="s">
        <v>10</v>
      </c>
      <c r="F9" s="0" t="n">
        <v>110028</v>
      </c>
      <c r="G9" s="0" t="n">
        <v>0.1</v>
      </c>
      <c r="H9" s="0" t="n">
        <v>1</v>
      </c>
      <c r="I9" s="1" t="n">
        <v>212432723</v>
      </c>
      <c r="J9" s="0" t="s">
        <v>18</v>
      </c>
    </row>
    <row r="10" customFormat="false" ht="15" hidden="false" customHeight="false" outlineLevel="0" collapsed="false">
      <c r="A10" s="0" t="s">
        <v>9</v>
      </c>
      <c r="E10" s="0" t="s">
        <v>10</v>
      </c>
      <c r="F10" s="0" t="n">
        <v>110028</v>
      </c>
      <c r="G10" s="0" t="n">
        <v>0.1</v>
      </c>
      <c r="H10" s="0" t="n">
        <v>1</v>
      </c>
      <c r="I10" s="1" t="n">
        <v>212432722</v>
      </c>
      <c r="J10" s="0" t="s">
        <v>19</v>
      </c>
    </row>
    <row r="11" customFormat="false" ht="15" hidden="false" customHeight="false" outlineLevel="0" collapsed="false">
      <c r="A11" s="0" t="s">
        <v>9</v>
      </c>
      <c r="E11" s="0" t="s">
        <v>10</v>
      </c>
      <c r="F11" s="0" t="n">
        <v>110028</v>
      </c>
      <c r="G11" s="0" t="n">
        <v>0.1</v>
      </c>
      <c r="H11" s="0" t="n">
        <v>1</v>
      </c>
      <c r="I11" s="1" t="n">
        <v>212432721</v>
      </c>
      <c r="J11" s="0" t="s">
        <v>20</v>
      </c>
    </row>
    <row r="12" customFormat="false" ht="15" hidden="false" customHeight="false" outlineLevel="0" collapsed="false">
      <c r="A12" s="0" t="s">
        <v>9</v>
      </c>
      <c r="E12" s="0" t="s">
        <v>10</v>
      </c>
      <c r="F12" s="0" t="n">
        <v>110028</v>
      </c>
      <c r="G12" s="0" t="n">
        <v>0.1</v>
      </c>
      <c r="H12" s="0" t="n">
        <v>1</v>
      </c>
      <c r="I12" s="1" t="n">
        <v>212432720</v>
      </c>
      <c r="J12" s="0" t="s">
        <v>21</v>
      </c>
    </row>
    <row r="13" customFormat="false" ht="15" hidden="false" customHeight="false" outlineLevel="0" collapsed="false">
      <c r="A13" s="0" t="s">
        <v>9</v>
      </c>
      <c r="E13" s="0" t="s">
        <v>10</v>
      </c>
      <c r="F13" s="0" t="n">
        <v>110028</v>
      </c>
      <c r="G13" s="0" t="n">
        <v>0.1</v>
      </c>
      <c r="H13" s="0" t="n">
        <v>1</v>
      </c>
      <c r="I13" s="1" t="n">
        <v>212432719</v>
      </c>
      <c r="J13" s="0" t="s">
        <v>22</v>
      </c>
    </row>
    <row r="14" customFormat="false" ht="15" hidden="false" customHeight="false" outlineLevel="0" collapsed="false">
      <c r="A14" s="0" t="s">
        <v>9</v>
      </c>
      <c r="E14" s="0" t="s">
        <v>10</v>
      </c>
      <c r="F14" s="0" t="n">
        <v>110028</v>
      </c>
      <c r="G14" s="0" t="n">
        <v>0.1</v>
      </c>
      <c r="H14" s="0" t="n">
        <v>1</v>
      </c>
      <c r="I14" s="1" t="n">
        <v>212432718</v>
      </c>
      <c r="J14" s="0" t="s">
        <v>23</v>
      </c>
    </row>
    <row r="15" customFormat="false" ht="15" hidden="false" customHeight="false" outlineLevel="0" collapsed="false">
      <c r="A15" s="0" t="s">
        <v>9</v>
      </c>
      <c r="E15" s="0" t="s">
        <v>10</v>
      </c>
      <c r="F15" s="0" t="n">
        <v>110028</v>
      </c>
      <c r="G15" s="0" t="n">
        <v>0.1</v>
      </c>
      <c r="H15" s="0" t="n">
        <v>1</v>
      </c>
      <c r="I15" s="1" t="n">
        <v>212432717</v>
      </c>
      <c r="J15" s="0" t="s">
        <v>24</v>
      </c>
    </row>
    <row r="16" customFormat="false" ht="15" hidden="false" customHeight="false" outlineLevel="0" collapsed="false">
      <c r="A16" s="0" t="s">
        <v>9</v>
      </c>
      <c r="E16" s="0" t="s">
        <v>10</v>
      </c>
      <c r="F16" s="0" t="n">
        <v>110028</v>
      </c>
      <c r="G16" s="0" t="n">
        <v>0.1</v>
      </c>
      <c r="H16" s="0" t="n">
        <v>1</v>
      </c>
      <c r="I16" s="1" t="n">
        <v>212432716</v>
      </c>
      <c r="J16" s="0" t="s">
        <v>25</v>
      </c>
    </row>
    <row r="17" customFormat="false" ht="15" hidden="false" customHeight="false" outlineLevel="0" collapsed="false">
      <c r="A17" s="0" t="s">
        <v>9</v>
      </c>
      <c r="E17" s="0" t="s">
        <v>10</v>
      </c>
      <c r="F17" s="0" t="n">
        <v>110028</v>
      </c>
      <c r="G17" s="0" t="n">
        <v>0.1</v>
      </c>
      <c r="H17" s="0" t="n">
        <v>1</v>
      </c>
      <c r="I17" s="1" t="n">
        <v>212432715</v>
      </c>
      <c r="J17" s="0" t="s">
        <v>26</v>
      </c>
    </row>
    <row r="18" customFormat="false" ht="15" hidden="false" customHeight="false" outlineLevel="0" collapsed="false">
      <c r="A18" s="0" t="s">
        <v>9</v>
      </c>
      <c r="E18" s="0" t="s">
        <v>10</v>
      </c>
      <c r="F18" s="0" t="n">
        <v>110028</v>
      </c>
      <c r="G18" s="0" t="n">
        <v>0.1</v>
      </c>
      <c r="H18" s="0" t="n">
        <v>1</v>
      </c>
      <c r="I18" s="1" t="n">
        <v>212432714</v>
      </c>
      <c r="J18" s="0" t="s">
        <v>27</v>
      </c>
    </row>
    <row r="19" customFormat="false" ht="15" hidden="false" customHeight="false" outlineLevel="0" collapsed="false">
      <c r="A19" s="0" t="s">
        <v>9</v>
      </c>
      <c r="E19" s="0" t="s">
        <v>10</v>
      </c>
      <c r="F19" s="0" t="n">
        <v>110028</v>
      </c>
      <c r="G19" s="0" t="n">
        <v>0.1</v>
      </c>
      <c r="H19" s="0" t="n">
        <v>1</v>
      </c>
      <c r="I19" s="1" t="n">
        <v>212432713</v>
      </c>
      <c r="J19" s="0" t="s">
        <v>28</v>
      </c>
    </row>
    <row r="20" customFormat="false" ht="15" hidden="false" customHeight="false" outlineLevel="0" collapsed="false">
      <c r="A20" s="0" t="s">
        <v>9</v>
      </c>
      <c r="E20" s="0" t="s">
        <v>10</v>
      </c>
      <c r="F20" s="0" t="n">
        <v>110028</v>
      </c>
      <c r="G20" s="0" t="n">
        <v>0.1</v>
      </c>
      <c r="H20" s="0" t="n">
        <v>1</v>
      </c>
      <c r="I20" s="1" t="n">
        <v>212432712</v>
      </c>
      <c r="J20" s="0" t="s">
        <v>29</v>
      </c>
    </row>
    <row r="21" customFormat="false" ht="15" hidden="false" customHeight="false" outlineLevel="0" collapsed="false">
      <c r="A21" s="0" t="s">
        <v>9</v>
      </c>
      <c r="E21" s="0" t="s">
        <v>10</v>
      </c>
      <c r="F21" s="0" t="n">
        <v>110028</v>
      </c>
      <c r="G21" s="0" t="n">
        <v>0.1</v>
      </c>
      <c r="H21" s="0" t="n">
        <v>1</v>
      </c>
      <c r="I21" s="1" t="n">
        <v>212432711</v>
      </c>
      <c r="J21" s="0" t="s">
        <v>30</v>
      </c>
    </row>
    <row r="22" customFormat="false" ht="15" hidden="false" customHeight="false" outlineLevel="0" collapsed="false">
      <c r="A22" s="0" t="s">
        <v>9</v>
      </c>
      <c r="E22" s="0" t="s">
        <v>10</v>
      </c>
      <c r="F22" s="0" t="n">
        <v>110028</v>
      </c>
      <c r="G22" s="0" t="n">
        <v>0.1</v>
      </c>
      <c r="H22" s="0" t="n">
        <v>1</v>
      </c>
      <c r="I22" s="1" t="n">
        <v>212432710</v>
      </c>
      <c r="J22" s="0" t="s">
        <v>31</v>
      </c>
    </row>
    <row r="23" customFormat="false" ht="15" hidden="false" customHeight="false" outlineLevel="0" collapsed="false">
      <c r="A23" s="0" t="s">
        <v>9</v>
      </c>
      <c r="E23" s="0" t="s">
        <v>10</v>
      </c>
      <c r="F23" s="0" t="n">
        <v>110028</v>
      </c>
      <c r="G23" s="0" t="n">
        <v>0.1</v>
      </c>
      <c r="H23" s="0" t="n">
        <v>1</v>
      </c>
      <c r="I23" s="1" t="n">
        <v>212432709</v>
      </c>
      <c r="J23" s="0" t="s">
        <v>32</v>
      </c>
    </row>
    <row r="24" customFormat="false" ht="15" hidden="false" customHeight="false" outlineLevel="0" collapsed="false">
      <c r="A24" s="0" t="s">
        <v>9</v>
      </c>
      <c r="E24" s="0" t="s">
        <v>10</v>
      </c>
      <c r="F24" s="0" t="n">
        <v>110028</v>
      </c>
      <c r="G24" s="0" t="n">
        <v>0.1</v>
      </c>
      <c r="H24" s="0" t="n">
        <v>1</v>
      </c>
      <c r="I24" s="1" t="n">
        <v>212432708</v>
      </c>
      <c r="J24" s="0" t="s">
        <v>33</v>
      </c>
    </row>
    <row r="25" customFormat="false" ht="15" hidden="false" customHeight="false" outlineLevel="0" collapsed="false">
      <c r="A25" s="0" t="s">
        <v>9</v>
      </c>
      <c r="E25" s="0" t="s">
        <v>10</v>
      </c>
      <c r="F25" s="0" t="n">
        <v>110028</v>
      </c>
      <c r="G25" s="0" t="n">
        <v>0.1</v>
      </c>
      <c r="H25" s="0" t="n">
        <v>1</v>
      </c>
      <c r="I25" s="1" t="n">
        <v>212432707</v>
      </c>
      <c r="J25" s="0" t="s">
        <v>34</v>
      </c>
    </row>
    <row r="26" customFormat="false" ht="15" hidden="false" customHeight="false" outlineLevel="0" collapsed="false">
      <c r="A26" s="0" t="s">
        <v>9</v>
      </c>
      <c r="E26" s="0" t="s">
        <v>10</v>
      </c>
      <c r="F26" s="0" t="n">
        <v>110028</v>
      </c>
      <c r="G26" s="0" t="n">
        <v>0.1</v>
      </c>
      <c r="H26" s="0" t="n">
        <v>1</v>
      </c>
      <c r="I26" s="1" t="n">
        <v>212432706</v>
      </c>
      <c r="J26" s="0" t="s">
        <v>35</v>
      </c>
    </row>
    <row r="27" customFormat="false" ht="15" hidden="false" customHeight="false" outlineLevel="0" collapsed="false">
      <c r="A27" s="0" t="s">
        <v>9</v>
      </c>
      <c r="E27" s="0" t="s">
        <v>10</v>
      </c>
      <c r="F27" s="0" t="n">
        <v>110028</v>
      </c>
      <c r="G27" s="0" t="n">
        <v>0.1</v>
      </c>
      <c r="H27" s="0" t="n">
        <v>1</v>
      </c>
      <c r="I27" s="1" t="n">
        <v>212432705</v>
      </c>
      <c r="J27" s="0" t="s">
        <v>36</v>
      </c>
    </row>
    <row r="28" customFormat="false" ht="15" hidden="false" customHeight="false" outlineLevel="0" collapsed="false">
      <c r="A28" s="0" t="s">
        <v>9</v>
      </c>
      <c r="E28" s="0" t="s">
        <v>10</v>
      </c>
      <c r="F28" s="0" t="n">
        <v>110028</v>
      </c>
      <c r="G28" s="0" t="n">
        <v>0.1</v>
      </c>
      <c r="H28" s="0" t="n">
        <v>1</v>
      </c>
      <c r="I28" s="1" t="n">
        <v>212432704</v>
      </c>
      <c r="J28" s="0" t="s">
        <v>37</v>
      </c>
    </row>
    <row r="29" customFormat="false" ht="15" hidden="false" customHeight="false" outlineLevel="0" collapsed="false">
      <c r="A29" s="0" t="s">
        <v>9</v>
      </c>
      <c r="E29" s="0" t="s">
        <v>10</v>
      </c>
      <c r="F29" s="0" t="n">
        <v>110028</v>
      </c>
      <c r="G29" s="0" t="n">
        <v>0.1</v>
      </c>
      <c r="H29" s="0" t="n">
        <v>1</v>
      </c>
      <c r="I29" s="1" t="n">
        <v>212432703</v>
      </c>
      <c r="J29" s="0" t="s">
        <v>38</v>
      </c>
    </row>
    <row r="30" customFormat="false" ht="15" hidden="false" customHeight="false" outlineLevel="0" collapsed="false">
      <c r="A30" s="0" t="s">
        <v>9</v>
      </c>
      <c r="E30" s="0" t="s">
        <v>10</v>
      </c>
      <c r="F30" s="0" t="n">
        <v>110028</v>
      </c>
      <c r="G30" s="0" t="n">
        <v>0.1</v>
      </c>
      <c r="H30" s="0" t="n">
        <v>1</v>
      </c>
      <c r="I30" s="1" t="n">
        <v>212432702</v>
      </c>
      <c r="J30" s="0" t="s">
        <v>39</v>
      </c>
    </row>
    <row r="31" customFormat="false" ht="15" hidden="false" customHeight="false" outlineLevel="0" collapsed="false">
      <c r="A31" s="0" t="s">
        <v>9</v>
      </c>
      <c r="E31" s="0" t="s">
        <v>10</v>
      </c>
      <c r="F31" s="0" t="n">
        <v>110028</v>
      </c>
      <c r="G31" s="0" t="n">
        <v>0.1</v>
      </c>
      <c r="H31" s="0" t="n">
        <v>1</v>
      </c>
      <c r="I31" s="1" t="n">
        <v>212432701</v>
      </c>
      <c r="J31" s="0" t="s">
        <v>40</v>
      </c>
    </row>
    <row r="32" customFormat="false" ht="15" hidden="false" customHeight="false" outlineLevel="0" collapsed="false">
      <c r="A32" s="0" t="s">
        <v>9</v>
      </c>
      <c r="E32" s="0" t="s">
        <v>10</v>
      </c>
      <c r="F32" s="0" t="n">
        <v>110028</v>
      </c>
      <c r="G32" s="0" t="n">
        <v>0.1</v>
      </c>
      <c r="H32" s="0" t="n">
        <v>1</v>
      </c>
      <c r="I32" s="1" t="n">
        <v>212432700</v>
      </c>
      <c r="J32" s="0" t="s">
        <v>41</v>
      </c>
    </row>
    <row r="33" customFormat="false" ht="15" hidden="false" customHeight="false" outlineLevel="0" collapsed="false">
      <c r="A33" s="0" t="s">
        <v>9</v>
      </c>
      <c r="E33" s="0" t="s">
        <v>10</v>
      </c>
      <c r="F33" s="0" t="n">
        <v>110028</v>
      </c>
      <c r="G33" s="0" t="n">
        <v>0.1</v>
      </c>
      <c r="H33" s="0" t="n">
        <v>1</v>
      </c>
      <c r="I33" s="1" t="n">
        <v>212432699</v>
      </c>
      <c r="J33" s="0" t="s">
        <v>42</v>
      </c>
    </row>
    <row r="34" customFormat="false" ht="15" hidden="false" customHeight="false" outlineLevel="0" collapsed="false">
      <c r="A34" s="0" t="s">
        <v>9</v>
      </c>
      <c r="E34" s="0" t="s">
        <v>10</v>
      </c>
      <c r="F34" s="0" t="n">
        <v>110028</v>
      </c>
      <c r="G34" s="0" t="n">
        <v>0.1</v>
      </c>
      <c r="H34" s="0" t="n">
        <v>1</v>
      </c>
      <c r="I34" s="1" t="n">
        <v>212432698</v>
      </c>
      <c r="J34" s="0" t="s">
        <v>43</v>
      </c>
    </row>
    <row r="35" customFormat="false" ht="15" hidden="false" customHeight="false" outlineLevel="0" collapsed="false">
      <c r="A35" s="0" t="s">
        <v>9</v>
      </c>
      <c r="E35" s="0" t="s">
        <v>10</v>
      </c>
      <c r="F35" s="0" t="n">
        <v>110028</v>
      </c>
      <c r="G35" s="0" t="n">
        <v>0.1</v>
      </c>
      <c r="H35" s="0" t="n">
        <v>1</v>
      </c>
      <c r="I35" s="1" t="n">
        <v>212432697</v>
      </c>
      <c r="J35" s="0" t="s">
        <v>44</v>
      </c>
    </row>
    <row r="36" customFormat="false" ht="15" hidden="false" customHeight="false" outlineLevel="0" collapsed="false">
      <c r="A36" s="0" t="s">
        <v>9</v>
      </c>
      <c r="E36" s="0" t="s">
        <v>10</v>
      </c>
      <c r="F36" s="0" t="n">
        <v>110028</v>
      </c>
      <c r="G36" s="0" t="n">
        <v>0.1</v>
      </c>
      <c r="H36" s="0" t="n">
        <v>1</v>
      </c>
      <c r="I36" s="1" t="n">
        <v>212432696</v>
      </c>
      <c r="J36" s="0" t="s">
        <v>45</v>
      </c>
    </row>
    <row r="37" customFormat="false" ht="15" hidden="false" customHeight="false" outlineLevel="0" collapsed="false">
      <c r="A37" s="0" t="s">
        <v>9</v>
      </c>
      <c r="E37" s="0" t="s">
        <v>10</v>
      </c>
      <c r="F37" s="0" t="n">
        <v>110028</v>
      </c>
      <c r="G37" s="0" t="n">
        <v>0.1</v>
      </c>
      <c r="H37" s="0" t="n">
        <v>1</v>
      </c>
      <c r="I37" s="1" t="n">
        <v>212432695</v>
      </c>
      <c r="J37" s="0" t="s">
        <v>46</v>
      </c>
    </row>
    <row r="38" customFormat="false" ht="15" hidden="false" customHeight="false" outlineLevel="0" collapsed="false">
      <c r="A38" s="0" t="s">
        <v>9</v>
      </c>
      <c r="E38" s="0" t="s">
        <v>10</v>
      </c>
      <c r="F38" s="0" t="n">
        <v>110028</v>
      </c>
      <c r="G38" s="0" t="n">
        <v>0.1</v>
      </c>
      <c r="H38" s="0" t="n">
        <v>1</v>
      </c>
      <c r="I38" s="1" t="n">
        <v>212432694</v>
      </c>
      <c r="J38" s="0" t="s">
        <v>47</v>
      </c>
    </row>
    <row r="39" customFormat="false" ht="15" hidden="false" customHeight="false" outlineLevel="0" collapsed="false">
      <c r="A39" s="0" t="s">
        <v>9</v>
      </c>
      <c r="E39" s="0" t="s">
        <v>10</v>
      </c>
      <c r="F39" s="0" t="n">
        <v>110028</v>
      </c>
      <c r="G39" s="0" t="n">
        <v>0.1</v>
      </c>
      <c r="H39" s="0" t="n">
        <v>1</v>
      </c>
      <c r="I39" s="1" t="n">
        <v>212432693</v>
      </c>
      <c r="J39" s="0" t="s">
        <v>48</v>
      </c>
    </row>
    <row r="40" customFormat="false" ht="15" hidden="false" customHeight="false" outlineLevel="0" collapsed="false">
      <c r="A40" s="0" t="s">
        <v>9</v>
      </c>
      <c r="E40" s="0" t="s">
        <v>10</v>
      </c>
      <c r="F40" s="0" t="n">
        <v>110028</v>
      </c>
      <c r="G40" s="0" t="n">
        <v>0.1</v>
      </c>
      <c r="H40" s="0" t="n">
        <v>1</v>
      </c>
      <c r="I40" s="1" t="n">
        <v>212432692</v>
      </c>
      <c r="J40" s="0" t="s">
        <v>49</v>
      </c>
    </row>
    <row r="41" customFormat="false" ht="15" hidden="false" customHeight="false" outlineLevel="0" collapsed="false">
      <c r="A41" s="0" t="s">
        <v>9</v>
      </c>
      <c r="E41" s="0" t="s">
        <v>10</v>
      </c>
      <c r="F41" s="0" t="n">
        <v>110028</v>
      </c>
      <c r="G41" s="0" t="n">
        <v>0.1</v>
      </c>
      <c r="H41" s="0" t="n">
        <v>1</v>
      </c>
      <c r="I41" s="1" t="n">
        <v>212432691</v>
      </c>
      <c r="J41" s="0" t="s">
        <v>50</v>
      </c>
    </row>
    <row r="42" customFormat="false" ht="15" hidden="false" customHeight="false" outlineLevel="0" collapsed="false">
      <c r="A42" s="0" t="s">
        <v>9</v>
      </c>
      <c r="E42" s="0" t="s">
        <v>10</v>
      </c>
      <c r="F42" s="0" t="n">
        <v>110028</v>
      </c>
      <c r="G42" s="0" t="n">
        <v>0.1</v>
      </c>
      <c r="H42" s="0" t="n">
        <v>1</v>
      </c>
      <c r="I42" s="1" t="n">
        <v>212432760</v>
      </c>
      <c r="J42" s="0" t="s">
        <v>51</v>
      </c>
    </row>
    <row r="43" customFormat="false" ht="15" hidden="false" customHeight="false" outlineLevel="0" collapsed="false">
      <c r="A43" s="0" t="s">
        <v>9</v>
      </c>
      <c r="E43" s="0" t="s">
        <v>10</v>
      </c>
      <c r="F43" s="0" t="n">
        <v>110028</v>
      </c>
      <c r="G43" s="0" t="n">
        <v>0.1</v>
      </c>
      <c r="H43" s="0" t="n">
        <v>1</v>
      </c>
      <c r="I43" s="1" t="n">
        <v>212432759</v>
      </c>
      <c r="J43" s="0" t="s">
        <v>52</v>
      </c>
    </row>
    <row r="44" customFormat="false" ht="15" hidden="false" customHeight="false" outlineLevel="0" collapsed="false">
      <c r="A44" s="0" t="s">
        <v>9</v>
      </c>
      <c r="E44" s="0" t="s">
        <v>10</v>
      </c>
      <c r="F44" s="0" t="n">
        <v>110028</v>
      </c>
      <c r="G44" s="0" t="n">
        <v>0.1</v>
      </c>
      <c r="H44" s="0" t="n">
        <v>1</v>
      </c>
      <c r="I44" s="1" t="n">
        <v>212432758</v>
      </c>
      <c r="J44" s="0" t="s">
        <v>53</v>
      </c>
    </row>
    <row r="45" customFormat="false" ht="15" hidden="false" customHeight="false" outlineLevel="0" collapsed="false">
      <c r="A45" s="0" t="s">
        <v>9</v>
      </c>
      <c r="E45" s="0" t="s">
        <v>10</v>
      </c>
      <c r="F45" s="0" t="n">
        <v>110028</v>
      </c>
      <c r="G45" s="0" t="n">
        <v>0.1</v>
      </c>
      <c r="H45" s="0" t="n">
        <v>1</v>
      </c>
      <c r="I45" s="1" t="n">
        <v>212432757</v>
      </c>
      <c r="J45" s="0" t="s">
        <v>54</v>
      </c>
    </row>
    <row r="46" customFormat="false" ht="15" hidden="false" customHeight="false" outlineLevel="0" collapsed="false">
      <c r="A46" s="0" t="s">
        <v>9</v>
      </c>
      <c r="E46" s="0" t="s">
        <v>10</v>
      </c>
      <c r="F46" s="0" t="n">
        <v>110028</v>
      </c>
      <c r="G46" s="0" t="n">
        <v>0.1</v>
      </c>
      <c r="H46" s="0" t="n">
        <v>1</v>
      </c>
      <c r="I46" s="1" t="n">
        <v>212432756</v>
      </c>
      <c r="J46" s="0" t="s">
        <v>55</v>
      </c>
    </row>
    <row r="47" customFormat="false" ht="15" hidden="false" customHeight="false" outlineLevel="0" collapsed="false">
      <c r="A47" s="0" t="s">
        <v>9</v>
      </c>
      <c r="E47" s="0" t="s">
        <v>10</v>
      </c>
      <c r="F47" s="0" t="n">
        <v>110028</v>
      </c>
      <c r="G47" s="0" t="n">
        <v>0.1</v>
      </c>
      <c r="H47" s="0" t="n">
        <v>1</v>
      </c>
      <c r="I47" s="1" t="n">
        <v>212432755</v>
      </c>
      <c r="J47" s="0" t="s">
        <v>56</v>
      </c>
    </row>
    <row r="48" customFormat="false" ht="15" hidden="false" customHeight="false" outlineLevel="0" collapsed="false">
      <c r="A48" s="0" t="s">
        <v>9</v>
      </c>
      <c r="E48" s="0" t="s">
        <v>10</v>
      </c>
      <c r="F48" s="0" t="n">
        <v>110028</v>
      </c>
      <c r="G48" s="0" t="n">
        <v>0.1</v>
      </c>
      <c r="H48" s="0" t="n">
        <v>1</v>
      </c>
      <c r="I48" s="1" t="n">
        <v>212432754</v>
      </c>
      <c r="J48" s="0" t="s">
        <v>57</v>
      </c>
    </row>
    <row r="49" customFormat="false" ht="15" hidden="false" customHeight="false" outlineLevel="0" collapsed="false">
      <c r="A49" s="0" t="s">
        <v>9</v>
      </c>
      <c r="E49" s="0" t="s">
        <v>10</v>
      </c>
      <c r="F49" s="0" t="n">
        <v>110028</v>
      </c>
      <c r="G49" s="0" t="n">
        <v>0.1</v>
      </c>
      <c r="H49" s="0" t="n">
        <v>1</v>
      </c>
      <c r="I49" s="1" t="n">
        <v>212432753</v>
      </c>
      <c r="J49" s="0" t="s">
        <v>58</v>
      </c>
    </row>
    <row r="50" customFormat="false" ht="15" hidden="false" customHeight="false" outlineLevel="0" collapsed="false">
      <c r="A50" s="0" t="s">
        <v>9</v>
      </c>
      <c r="E50" s="0" t="s">
        <v>10</v>
      </c>
      <c r="F50" s="0" t="n">
        <v>110028</v>
      </c>
      <c r="G50" s="0" t="n">
        <v>0.1</v>
      </c>
      <c r="H50" s="0" t="n">
        <v>1</v>
      </c>
      <c r="I50" s="1" t="n">
        <v>212432752</v>
      </c>
      <c r="J50" s="0" t="s">
        <v>59</v>
      </c>
    </row>
    <row r="51" customFormat="false" ht="15" hidden="false" customHeight="false" outlineLevel="0" collapsed="false">
      <c r="A51" s="0" t="s">
        <v>9</v>
      </c>
      <c r="E51" s="0" t="s">
        <v>10</v>
      </c>
      <c r="F51" s="0" t="n">
        <v>110028</v>
      </c>
      <c r="G51" s="0" t="n">
        <v>0.1</v>
      </c>
      <c r="H51" s="0" t="n">
        <v>1</v>
      </c>
      <c r="I51" s="1" t="n">
        <v>212432751</v>
      </c>
      <c r="J51" s="0" t="s">
        <v>60</v>
      </c>
    </row>
    <row r="52" customFormat="false" ht="15" hidden="false" customHeight="false" outlineLevel="0" collapsed="false">
      <c r="A52" s="0" t="s">
        <v>9</v>
      </c>
      <c r="E52" s="0" t="s">
        <v>10</v>
      </c>
      <c r="F52" s="0" t="n">
        <v>110028</v>
      </c>
      <c r="G52" s="0" t="n">
        <v>0.1</v>
      </c>
      <c r="H52" s="0" t="n">
        <v>1</v>
      </c>
      <c r="I52" s="1" t="n">
        <v>212432750</v>
      </c>
      <c r="J52" s="0" t="s">
        <v>61</v>
      </c>
    </row>
    <row r="53" customFormat="false" ht="15" hidden="false" customHeight="false" outlineLevel="0" collapsed="false">
      <c r="A53" s="0" t="s">
        <v>9</v>
      </c>
      <c r="E53" s="0" t="s">
        <v>10</v>
      </c>
      <c r="F53" s="0" t="n">
        <v>110028</v>
      </c>
      <c r="G53" s="0" t="n">
        <v>0.1</v>
      </c>
      <c r="H53" s="0" t="n">
        <v>1</v>
      </c>
      <c r="I53" s="1" t="n">
        <v>212432749</v>
      </c>
      <c r="J53" s="0" t="s">
        <v>62</v>
      </c>
    </row>
    <row r="54" customFormat="false" ht="15" hidden="false" customHeight="false" outlineLevel="0" collapsed="false">
      <c r="A54" s="0" t="s">
        <v>9</v>
      </c>
      <c r="E54" s="0" t="s">
        <v>10</v>
      </c>
      <c r="F54" s="0" t="n">
        <v>110028</v>
      </c>
      <c r="G54" s="0" t="n">
        <v>0.1</v>
      </c>
      <c r="H54" s="0" t="n">
        <v>1</v>
      </c>
      <c r="I54" s="1" t="n">
        <v>212432748</v>
      </c>
      <c r="J54" s="0" t="s">
        <v>63</v>
      </c>
    </row>
    <row r="55" customFormat="false" ht="15" hidden="false" customHeight="false" outlineLevel="0" collapsed="false">
      <c r="A55" s="0" t="s">
        <v>9</v>
      </c>
      <c r="E55" s="0" t="s">
        <v>10</v>
      </c>
      <c r="F55" s="0" t="n">
        <v>110028</v>
      </c>
      <c r="G55" s="0" t="n">
        <v>0.1</v>
      </c>
      <c r="H55" s="0" t="n">
        <v>1</v>
      </c>
      <c r="I55" s="1" t="n">
        <v>212432747</v>
      </c>
      <c r="J55" s="0" t="s">
        <v>64</v>
      </c>
    </row>
    <row r="56" customFormat="false" ht="15" hidden="false" customHeight="false" outlineLevel="0" collapsed="false">
      <c r="A56" s="0" t="s">
        <v>9</v>
      </c>
      <c r="E56" s="0" t="s">
        <v>10</v>
      </c>
      <c r="F56" s="0" t="n">
        <v>110028</v>
      </c>
      <c r="G56" s="0" t="n">
        <v>0.1</v>
      </c>
      <c r="H56" s="0" t="n">
        <v>1</v>
      </c>
      <c r="I56" s="1" t="n">
        <v>212432746</v>
      </c>
      <c r="J56" s="0" t="s">
        <v>65</v>
      </c>
    </row>
    <row r="57" customFormat="false" ht="15" hidden="false" customHeight="false" outlineLevel="0" collapsed="false">
      <c r="A57" s="0" t="s">
        <v>9</v>
      </c>
      <c r="E57" s="0" t="s">
        <v>10</v>
      </c>
      <c r="F57" s="0" t="n">
        <v>110028</v>
      </c>
      <c r="G57" s="0" t="n">
        <v>0.1</v>
      </c>
      <c r="H57" s="0" t="n">
        <v>1</v>
      </c>
      <c r="I57" s="1" t="n">
        <v>212432745</v>
      </c>
      <c r="J57" s="0" t="s">
        <v>66</v>
      </c>
    </row>
    <row r="58" customFormat="false" ht="15" hidden="false" customHeight="false" outlineLevel="0" collapsed="false">
      <c r="A58" s="0" t="s">
        <v>9</v>
      </c>
      <c r="E58" s="0" t="s">
        <v>10</v>
      </c>
      <c r="F58" s="0" t="n">
        <v>110028</v>
      </c>
      <c r="G58" s="0" t="n">
        <v>0.1</v>
      </c>
      <c r="H58" s="0" t="n">
        <v>1</v>
      </c>
      <c r="I58" s="1" t="n">
        <v>212432744</v>
      </c>
      <c r="J58" s="0" t="s">
        <v>67</v>
      </c>
    </row>
    <row r="59" customFormat="false" ht="15" hidden="false" customHeight="false" outlineLevel="0" collapsed="false">
      <c r="A59" s="0" t="s">
        <v>9</v>
      </c>
      <c r="E59" s="0" t="s">
        <v>10</v>
      </c>
      <c r="F59" s="0" t="n">
        <v>110028</v>
      </c>
      <c r="G59" s="0" t="n">
        <v>0.1</v>
      </c>
      <c r="H59" s="0" t="n">
        <v>1</v>
      </c>
      <c r="I59" s="1" t="n">
        <v>212432743</v>
      </c>
      <c r="J59" s="0" t="s">
        <v>68</v>
      </c>
    </row>
    <row r="60" customFormat="false" ht="15" hidden="false" customHeight="false" outlineLevel="0" collapsed="false">
      <c r="A60" s="0" t="s">
        <v>9</v>
      </c>
      <c r="E60" s="0" t="s">
        <v>10</v>
      </c>
      <c r="F60" s="0" t="n">
        <v>110028</v>
      </c>
      <c r="G60" s="0" t="n">
        <v>0.1</v>
      </c>
      <c r="H60" s="0" t="n">
        <v>1</v>
      </c>
      <c r="I60" s="1" t="n">
        <v>212432742</v>
      </c>
      <c r="J60" s="0" t="s">
        <v>69</v>
      </c>
    </row>
    <row r="61" customFormat="false" ht="15" hidden="false" customHeight="false" outlineLevel="0" collapsed="false">
      <c r="A61" s="0" t="s">
        <v>9</v>
      </c>
      <c r="E61" s="0" t="s">
        <v>10</v>
      </c>
      <c r="F61" s="0" t="n">
        <v>110028</v>
      </c>
      <c r="G61" s="0" t="n">
        <v>0.1</v>
      </c>
      <c r="H61" s="0" t="n">
        <v>1</v>
      </c>
      <c r="I61" s="1" t="n">
        <v>212432741</v>
      </c>
      <c r="J61" s="0" t="s">
        <v>70</v>
      </c>
    </row>
    <row r="62" customFormat="false" ht="15" hidden="false" customHeight="false" outlineLevel="0" collapsed="false">
      <c r="A62" s="0" t="s">
        <v>9</v>
      </c>
      <c r="E62" s="0" t="s">
        <v>10</v>
      </c>
      <c r="F62" s="0" t="n">
        <v>110028</v>
      </c>
      <c r="G62" s="0" t="n">
        <v>0.1</v>
      </c>
      <c r="H62" s="0" t="n">
        <v>1</v>
      </c>
      <c r="I62" s="1" t="n">
        <v>212432740</v>
      </c>
      <c r="J62" s="0" t="s">
        <v>71</v>
      </c>
    </row>
    <row r="63" customFormat="false" ht="15" hidden="false" customHeight="false" outlineLevel="0" collapsed="false">
      <c r="A63" s="0" t="s">
        <v>9</v>
      </c>
      <c r="E63" s="0" t="s">
        <v>10</v>
      </c>
      <c r="F63" s="0" t="n">
        <v>110028</v>
      </c>
      <c r="G63" s="0" t="n">
        <v>0.1</v>
      </c>
      <c r="H63" s="0" t="n">
        <v>1</v>
      </c>
      <c r="I63" s="1" t="n">
        <v>212432739</v>
      </c>
      <c r="J63" s="0" t="s">
        <v>72</v>
      </c>
    </row>
    <row r="64" customFormat="false" ht="15" hidden="false" customHeight="false" outlineLevel="0" collapsed="false">
      <c r="A64" s="0" t="s">
        <v>9</v>
      </c>
      <c r="E64" s="0" t="s">
        <v>10</v>
      </c>
      <c r="F64" s="0" t="n">
        <v>110028</v>
      </c>
      <c r="G64" s="0" t="n">
        <v>0.1</v>
      </c>
      <c r="H64" s="0" t="n">
        <v>1</v>
      </c>
      <c r="I64" s="1" t="n">
        <v>212432738</v>
      </c>
      <c r="J64" s="0" t="s">
        <v>73</v>
      </c>
    </row>
    <row r="65" customFormat="false" ht="15" hidden="false" customHeight="false" outlineLevel="0" collapsed="false">
      <c r="A65" s="0" t="s">
        <v>9</v>
      </c>
      <c r="E65" s="0" t="s">
        <v>10</v>
      </c>
      <c r="F65" s="0" t="n">
        <v>110028</v>
      </c>
      <c r="G65" s="0" t="n">
        <v>0.1</v>
      </c>
      <c r="H65" s="0" t="n">
        <v>1</v>
      </c>
      <c r="I65" s="1" t="n">
        <v>212432737</v>
      </c>
      <c r="J65" s="0" t="s">
        <v>74</v>
      </c>
    </row>
    <row r="66" customFormat="false" ht="15" hidden="false" customHeight="false" outlineLevel="0" collapsed="false">
      <c r="A66" s="0" t="s">
        <v>9</v>
      </c>
      <c r="E66" s="0" t="s">
        <v>10</v>
      </c>
      <c r="F66" s="0" t="n">
        <v>110028</v>
      </c>
      <c r="G66" s="0" t="n">
        <v>0.1</v>
      </c>
      <c r="H66" s="0" t="n">
        <v>1</v>
      </c>
      <c r="I66" s="1" t="n">
        <v>212432736</v>
      </c>
      <c r="J66" s="0" t="s">
        <v>75</v>
      </c>
    </row>
    <row r="67" customFormat="false" ht="15" hidden="false" customHeight="false" outlineLevel="0" collapsed="false">
      <c r="A67" s="0" t="s">
        <v>9</v>
      </c>
      <c r="E67" s="0" t="s">
        <v>10</v>
      </c>
      <c r="F67" s="0" t="n">
        <v>110028</v>
      </c>
      <c r="G67" s="0" t="n">
        <v>0.1</v>
      </c>
      <c r="H67" s="0" t="n">
        <v>1</v>
      </c>
      <c r="I67" s="1" t="n">
        <v>212432735</v>
      </c>
      <c r="J67" s="0" t="s">
        <v>76</v>
      </c>
    </row>
    <row r="68" customFormat="false" ht="15" hidden="false" customHeight="false" outlineLevel="0" collapsed="false">
      <c r="A68" s="0" t="s">
        <v>9</v>
      </c>
      <c r="E68" s="0" t="s">
        <v>10</v>
      </c>
      <c r="F68" s="0" t="n">
        <v>110028</v>
      </c>
      <c r="G68" s="0" t="n">
        <v>0.1</v>
      </c>
      <c r="H68" s="0" t="n">
        <v>1</v>
      </c>
      <c r="I68" s="1" t="n">
        <v>212432734</v>
      </c>
      <c r="J68" s="0" t="s">
        <v>77</v>
      </c>
    </row>
    <row r="69" customFormat="false" ht="15" hidden="false" customHeight="false" outlineLevel="0" collapsed="false">
      <c r="A69" s="0" t="s">
        <v>9</v>
      </c>
      <c r="E69" s="0" t="s">
        <v>10</v>
      </c>
      <c r="F69" s="0" t="n">
        <v>110028</v>
      </c>
      <c r="G69" s="0" t="n">
        <v>0.1</v>
      </c>
      <c r="H69" s="0" t="n">
        <v>1</v>
      </c>
      <c r="I69" s="1" t="n">
        <v>212432733</v>
      </c>
      <c r="J69" s="0" t="s">
        <v>78</v>
      </c>
    </row>
    <row r="70" customFormat="false" ht="15" hidden="false" customHeight="false" outlineLevel="0" collapsed="false">
      <c r="A70" s="0" t="s">
        <v>9</v>
      </c>
      <c r="E70" s="0" t="s">
        <v>10</v>
      </c>
      <c r="F70" s="0" t="n">
        <v>110028</v>
      </c>
      <c r="G70" s="0" t="n">
        <v>0.1</v>
      </c>
      <c r="H70" s="0" t="n">
        <v>1</v>
      </c>
      <c r="I70" s="1" t="n">
        <v>212432732</v>
      </c>
      <c r="J70" s="0" t="s">
        <v>79</v>
      </c>
    </row>
    <row r="71" customFormat="false" ht="15" hidden="false" customHeight="false" outlineLevel="0" collapsed="false">
      <c r="A71" s="0" t="s">
        <v>9</v>
      </c>
      <c r="E71" s="0" t="s">
        <v>10</v>
      </c>
      <c r="F71" s="0" t="n">
        <v>110028</v>
      </c>
      <c r="G71" s="0" t="n">
        <v>0.1</v>
      </c>
      <c r="H71" s="0" t="n">
        <v>1</v>
      </c>
      <c r="I71" s="1" t="n">
        <v>212432731</v>
      </c>
      <c r="J71" s="0" t="s">
        <v>80</v>
      </c>
    </row>
    <row r="72" customFormat="false" ht="15" hidden="false" customHeight="false" outlineLevel="0" collapsed="false">
      <c r="A72" s="0" t="s">
        <v>81</v>
      </c>
      <c r="E72" s="0" t="s">
        <v>82</v>
      </c>
      <c r="F72" s="0" t="n">
        <v>400051</v>
      </c>
      <c r="G72" s="0" t="n">
        <v>0.1</v>
      </c>
      <c r="H72" s="0" t="n">
        <v>1</v>
      </c>
      <c r="I72" s="1" t="n">
        <v>212429959</v>
      </c>
      <c r="J72" s="0" t="s">
        <v>83</v>
      </c>
    </row>
    <row r="73" customFormat="false" ht="15" hidden="false" customHeight="false" outlineLevel="0" collapsed="false">
      <c r="A73" s="0" t="s">
        <v>84</v>
      </c>
      <c r="E73" s="0" t="s">
        <v>82</v>
      </c>
      <c r="F73" s="0" t="n">
        <v>400051</v>
      </c>
      <c r="G73" s="0" t="n">
        <v>0.1</v>
      </c>
      <c r="H73" s="0" t="n">
        <v>1</v>
      </c>
      <c r="I73" s="1" t="n">
        <v>212429957</v>
      </c>
      <c r="J73" s="0" t="s">
        <v>85</v>
      </c>
    </row>
    <row r="74" customFormat="false" ht="15" hidden="false" customHeight="false" outlineLevel="0" collapsed="false">
      <c r="A74" s="0" t="s">
        <v>86</v>
      </c>
      <c r="E74" s="0" t="s">
        <v>82</v>
      </c>
      <c r="F74" s="0" t="n">
        <v>400051</v>
      </c>
      <c r="G74" s="0" t="n">
        <v>0.1</v>
      </c>
      <c r="H74" s="0" t="n">
        <v>1</v>
      </c>
      <c r="I74" s="1" t="n">
        <v>212429956</v>
      </c>
      <c r="J74" s="0" t="s">
        <v>87</v>
      </c>
    </row>
    <row r="75" customFormat="false" ht="15" hidden="false" customHeight="false" outlineLevel="0" collapsed="false">
      <c r="A75" s="0" t="s">
        <v>88</v>
      </c>
      <c r="E75" s="0" t="s">
        <v>82</v>
      </c>
      <c r="F75" s="0" t="n">
        <v>400051</v>
      </c>
      <c r="G75" s="0" t="n">
        <v>0.1</v>
      </c>
      <c r="H75" s="0" t="n">
        <v>1</v>
      </c>
      <c r="I75" s="1" t="n">
        <v>212429955</v>
      </c>
      <c r="J75" s="0" t="s">
        <v>89</v>
      </c>
    </row>
    <row r="76" customFormat="false" ht="15" hidden="false" customHeight="false" outlineLevel="0" collapsed="false">
      <c r="A76" s="0" t="s">
        <v>90</v>
      </c>
      <c r="E76" s="0" t="s">
        <v>82</v>
      </c>
      <c r="F76" s="0" t="n">
        <v>400051</v>
      </c>
      <c r="G76" s="0" t="n">
        <v>0.1</v>
      </c>
      <c r="H76" s="0" t="n">
        <v>1</v>
      </c>
      <c r="I76" s="1" t="n">
        <v>212429947</v>
      </c>
      <c r="J76" s="0" t="s">
        <v>91</v>
      </c>
    </row>
    <row r="77" customFormat="false" ht="15" hidden="false" customHeight="false" outlineLevel="0" collapsed="false">
      <c r="A77" s="0" t="s">
        <v>92</v>
      </c>
      <c r="E77" s="0" t="s">
        <v>82</v>
      </c>
      <c r="F77" s="0" t="n">
        <v>400051</v>
      </c>
      <c r="G77" s="0" t="n">
        <v>0.1</v>
      </c>
      <c r="H77" s="0" t="n">
        <v>1</v>
      </c>
      <c r="I77" s="1" t="n">
        <v>212429946</v>
      </c>
      <c r="J77" s="0" t="s">
        <v>93</v>
      </c>
    </row>
    <row r="78" customFormat="false" ht="15" hidden="false" customHeight="false" outlineLevel="0" collapsed="false">
      <c r="A78" s="0" t="s">
        <v>94</v>
      </c>
      <c r="E78" s="0" t="s">
        <v>82</v>
      </c>
      <c r="F78" s="0" t="n">
        <v>400051</v>
      </c>
      <c r="G78" s="0" t="n">
        <v>0.1</v>
      </c>
      <c r="H78" s="0" t="n">
        <v>1</v>
      </c>
      <c r="I78" s="1" t="n">
        <v>212429561</v>
      </c>
      <c r="J78" s="0" t="s">
        <v>95</v>
      </c>
    </row>
    <row r="79" customFormat="false" ht="15" hidden="false" customHeight="false" outlineLevel="0" collapsed="false">
      <c r="A79" s="0" t="s">
        <v>96</v>
      </c>
      <c r="E79" s="0" t="s">
        <v>82</v>
      </c>
      <c r="F79" s="0" t="n">
        <v>400051</v>
      </c>
      <c r="G79" s="0" t="n">
        <v>0.1</v>
      </c>
      <c r="H79" s="0" t="n">
        <v>1</v>
      </c>
      <c r="I79" s="1" t="n">
        <v>212429560</v>
      </c>
      <c r="J79" s="0" t="s">
        <v>97</v>
      </c>
    </row>
    <row r="80" customFormat="false" ht="15" hidden="false" customHeight="false" outlineLevel="0" collapsed="false">
      <c r="A80" s="0" t="s">
        <v>98</v>
      </c>
      <c r="E80" s="0" t="s">
        <v>82</v>
      </c>
      <c r="F80" s="0" t="n">
        <v>400051</v>
      </c>
      <c r="G80" s="0" t="n">
        <v>0.1</v>
      </c>
      <c r="H80" s="0" t="n">
        <v>1</v>
      </c>
      <c r="I80" s="1" t="n">
        <v>212429552</v>
      </c>
      <c r="J80" s="0" t="s">
        <v>99</v>
      </c>
    </row>
    <row r="81" customFormat="false" ht="15" hidden="false" customHeight="false" outlineLevel="0" collapsed="false">
      <c r="A81" s="0" t="s">
        <v>100</v>
      </c>
      <c r="E81" s="0" t="s">
        <v>82</v>
      </c>
      <c r="F81" s="0" t="n">
        <v>400051</v>
      </c>
      <c r="G81" s="0" t="n">
        <v>0.1</v>
      </c>
      <c r="H81" s="0" t="n">
        <v>1</v>
      </c>
      <c r="I81" s="1" t="n">
        <v>212428756</v>
      </c>
      <c r="J81" s="0" t="s">
        <v>101</v>
      </c>
    </row>
    <row r="82" customFormat="false" ht="15" hidden="false" customHeight="false" outlineLevel="0" collapsed="false">
      <c r="A82" s="0" t="s">
        <v>100</v>
      </c>
      <c r="E82" s="0" t="s">
        <v>82</v>
      </c>
      <c r="F82" s="0" t="n">
        <v>400051</v>
      </c>
      <c r="G82" s="0" t="n">
        <v>0.1</v>
      </c>
      <c r="H82" s="0" t="n">
        <v>1</v>
      </c>
      <c r="I82" s="1" t="n">
        <v>212428755</v>
      </c>
      <c r="J82" s="0" t="s">
        <v>102</v>
      </c>
    </row>
    <row r="83" customFormat="false" ht="15" hidden="false" customHeight="false" outlineLevel="0" collapsed="false">
      <c r="A83" s="0" t="s">
        <v>103</v>
      </c>
      <c r="E83" s="0" t="s">
        <v>82</v>
      </c>
      <c r="F83" s="0" t="n">
        <v>400051</v>
      </c>
      <c r="G83" s="0" t="n">
        <v>0.1</v>
      </c>
      <c r="H83" s="0" t="n">
        <v>1</v>
      </c>
      <c r="I83" s="1" t="n">
        <v>212428749</v>
      </c>
      <c r="J83" s="0" t="s">
        <v>104</v>
      </c>
    </row>
    <row r="84" customFormat="false" ht="15" hidden="false" customHeight="false" outlineLevel="0" collapsed="false">
      <c r="A84" s="0" t="s">
        <v>105</v>
      </c>
      <c r="E84" s="0" t="s">
        <v>82</v>
      </c>
      <c r="F84" s="0" t="n">
        <v>400051</v>
      </c>
      <c r="G84" s="0" t="n">
        <v>0.1</v>
      </c>
      <c r="H84" s="0" t="n">
        <v>1</v>
      </c>
      <c r="I84" s="1" t="n">
        <v>212428748</v>
      </c>
      <c r="J84" s="0" t="s">
        <v>106</v>
      </c>
    </row>
    <row r="85" customFormat="false" ht="15" hidden="false" customHeight="false" outlineLevel="0" collapsed="false">
      <c r="A85" s="0" t="s">
        <v>107</v>
      </c>
      <c r="E85" s="0" t="s">
        <v>82</v>
      </c>
      <c r="F85" s="0" t="n">
        <v>400051</v>
      </c>
      <c r="G85" s="0" t="n">
        <v>0.1</v>
      </c>
      <c r="H85" s="0" t="n">
        <v>1</v>
      </c>
      <c r="I85" s="1" t="n">
        <v>212428747</v>
      </c>
      <c r="J85" s="0" t="s">
        <v>108</v>
      </c>
    </row>
    <row r="86" customFormat="false" ht="15" hidden="false" customHeight="false" outlineLevel="0" collapsed="false">
      <c r="A86" s="0" t="s">
        <v>109</v>
      </c>
      <c r="E86" s="0" t="s">
        <v>82</v>
      </c>
      <c r="F86" s="0" t="n">
        <v>400051</v>
      </c>
      <c r="G86" s="0" t="n">
        <v>0.1</v>
      </c>
      <c r="H86" s="0" t="n">
        <v>1</v>
      </c>
      <c r="I86" s="1" t="n">
        <v>212428738</v>
      </c>
      <c r="J86" s="0" t="s">
        <v>110</v>
      </c>
    </row>
    <row r="87" customFormat="false" ht="15" hidden="false" customHeight="false" outlineLevel="0" collapsed="false">
      <c r="A87" s="0" t="s">
        <v>111</v>
      </c>
      <c r="E87" s="0" t="s">
        <v>82</v>
      </c>
      <c r="F87" s="0" t="n">
        <v>400051</v>
      </c>
      <c r="G87" s="0" t="n">
        <v>0.1</v>
      </c>
      <c r="H87" s="0" t="n">
        <v>1</v>
      </c>
      <c r="I87" s="1" t="n">
        <v>212428725</v>
      </c>
      <c r="J87" s="0" t="s">
        <v>112</v>
      </c>
    </row>
    <row r="88" customFormat="false" ht="15" hidden="false" customHeight="false" outlineLevel="0" collapsed="false">
      <c r="A88" s="0" t="s">
        <v>111</v>
      </c>
      <c r="E88" s="0" t="s">
        <v>82</v>
      </c>
      <c r="F88" s="0" t="n">
        <v>400051</v>
      </c>
      <c r="G88" s="0" t="n">
        <v>0.1</v>
      </c>
      <c r="H88" s="0" t="n">
        <v>1</v>
      </c>
      <c r="I88" s="1" t="n">
        <v>212428724</v>
      </c>
      <c r="J88" s="0" t="s">
        <v>113</v>
      </c>
    </row>
    <row r="89" customFormat="false" ht="15" hidden="false" customHeight="false" outlineLevel="0" collapsed="false">
      <c r="A89" s="0" t="s">
        <v>114</v>
      </c>
      <c r="E89" s="0" t="s">
        <v>82</v>
      </c>
      <c r="F89" s="0" t="n">
        <v>400051</v>
      </c>
      <c r="G89" s="0" t="n">
        <v>0.1</v>
      </c>
      <c r="H89" s="0" t="n">
        <v>1</v>
      </c>
      <c r="I89" s="1" t="n">
        <v>212428594</v>
      </c>
      <c r="J89" s="0" t="s">
        <v>115</v>
      </c>
    </row>
    <row r="90" customFormat="false" ht="15" hidden="false" customHeight="false" outlineLevel="0" collapsed="false">
      <c r="A90" s="0" t="s">
        <v>116</v>
      </c>
      <c r="E90" s="0" t="s">
        <v>82</v>
      </c>
      <c r="F90" s="0" t="n">
        <v>400051</v>
      </c>
      <c r="G90" s="0" t="n">
        <v>0.1</v>
      </c>
      <c r="H90" s="0" t="n">
        <v>1</v>
      </c>
      <c r="I90" s="1" t="n">
        <v>212428593</v>
      </c>
      <c r="J90" s="0" t="s">
        <v>117</v>
      </c>
    </row>
    <row r="91" customFormat="false" ht="15" hidden="false" customHeight="false" outlineLevel="0" collapsed="false">
      <c r="A91" s="0" t="s">
        <v>118</v>
      </c>
      <c r="E91" s="0" t="s">
        <v>82</v>
      </c>
      <c r="F91" s="0" t="n">
        <v>400051</v>
      </c>
      <c r="G91" s="0" t="n">
        <v>0.1</v>
      </c>
      <c r="H91" s="0" t="n">
        <v>1</v>
      </c>
      <c r="I91" s="1" t="n">
        <v>212428592</v>
      </c>
      <c r="J91" s="0" t="s">
        <v>119</v>
      </c>
    </row>
    <row r="92" customFormat="false" ht="15" hidden="false" customHeight="false" outlineLevel="0" collapsed="false">
      <c r="A92" s="0" t="s">
        <v>120</v>
      </c>
      <c r="E92" s="0" t="s">
        <v>82</v>
      </c>
      <c r="F92" s="0" t="n">
        <v>400051</v>
      </c>
      <c r="G92" s="0" t="n">
        <v>0.1</v>
      </c>
      <c r="H92" s="0" t="n">
        <v>1</v>
      </c>
      <c r="I92" s="1" t="n">
        <v>212428591</v>
      </c>
      <c r="J92" s="0" t="s">
        <v>121</v>
      </c>
    </row>
    <row r="93" customFormat="false" ht="15" hidden="false" customHeight="false" outlineLevel="0" collapsed="false">
      <c r="A93" s="0" t="s">
        <v>122</v>
      </c>
      <c r="E93" s="0" t="s">
        <v>82</v>
      </c>
      <c r="F93" s="0" t="n">
        <v>400051</v>
      </c>
      <c r="G93" s="0" t="n">
        <v>0.1</v>
      </c>
      <c r="H93" s="0" t="n">
        <v>1</v>
      </c>
      <c r="I93" s="1" t="n">
        <v>212428590</v>
      </c>
      <c r="J93" s="0" t="s">
        <v>123</v>
      </c>
    </row>
    <row r="94" customFormat="false" ht="15" hidden="false" customHeight="false" outlineLevel="0" collapsed="false">
      <c r="A94" s="0" t="s">
        <v>124</v>
      </c>
      <c r="E94" s="0" t="s">
        <v>82</v>
      </c>
      <c r="F94" s="0" t="n">
        <v>400051</v>
      </c>
      <c r="G94" s="0" t="n">
        <v>0.1</v>
      </c>
      <c r="H94" s="0" t="n">
        <v>1</v>
      </c>
      <c r="I94" s="1" t="n">
        <v>212428589</v>
      </c>
      <c r="J94" s="0" t="s">
        <v>125</v>
      </c>
    </row>
    <row r="95" customFormat="false" ht="15" hidden="false" customHeight="false" outlineLevel="0" collapsed="false">
      <c r="A95" s="0" t="s">
        <v>126</v>
      </c>
      <c r="E95" s="0" t="s">
        <v>82</v>
      </c>
      <c r="F95" s="0" t="n">
        <v>400051</v>
      </c>
      <c r="G95" s="0" t="n">
        <v>0.1</v>
      </c>
      <c r="H95" s="0" t="n">
        <v>1</v>
      </c>
      <c r="I95" s="1" t="n">
        <v>212428588</v>
      </c>
      <c r="J95" s="0" t="s">
        <v>127</v>
      </c>
    </row>
    <row r="96" customFormat="false" ht="15" hidden="false" customHeight="false" outlineLevel="0" collapsed="false">
      <c r="A96" s="0" t="s">
        <v>128</v>
      </c>
      <c r="E96" s="0" t="s">
        <v>82</v>
      </c>
      <c r="F96" s="0" t="n">
        <v>400051</v>
      </c>
      <c r="G96" s="0" t="n">
        <v>0.1</v>
      </c>
      <c r="H96" s="0" t="n">
        <v>1</v>
      </c>
      <c r="I96" s="1" t="n">
        <v>212428587</v>
      </c>
      <c r="J96" s="0" t="s">
        <v>129</v>
      </c>
    </row>
    <row r="97" customFormat="false" ht="15" hidden="false" customHeight="false" outlineLevel="0" collapsed="false">
      <c r="A97" s="0" t="s">
        <v>130</v>
      </c>
      <c r="E97" s="0" t="s">
        <v>82</v>
      </c>
      <c r="F97" s="0" t="n">
        <v>400051</v>
      </c>
      <c r="G97" s="0" t="n">
        <v>0.1</v>
      </c>
      <c r="H97" s="0" t="n">
        <v>1</v>
      </c>
      <c r="I97" s="1" t="n">
        <v>212428586</v>
      </c>
      <c r="J97" s="0" t="s">
        <v>131</v>
      </c>
    </row>
    <row r="98" customFormat="false" ht="15" hidden="false" customHeight="false" outlineLevel="0" collapsed="false">
      <c r="A98" s="0" t="s">
        <v>132</v>
      </c>
      <c r="E98" s="0" t="s">
        <v>82</v>
      </c>
      <c r="F98" s="0" t="n">
        <v>400051</v>
      </c>
      <c r="G98" s="0" t="n">
        <v>0.1</v>
      </c>
      <c r="H98" s="0" t="n">
        <v>1</v>
      </c>
      <c r="I98" s="1" t="n">
        <v>212428585</v>
      </c>
      <c r="J98" s="0" t="s">
        <v>133</v>
      </c>
    </row>
    <row r="99" customFormat="false" ht="15" hidden="false" customHeight="false" outlineLevel="0" collapsed="false">
      <c r="A99" s="0" t="s">
        <v>134</v>
      </c>
      <c r="E99" s="0" t="s">
        <v>82</v>
      </c>
      <c r="F99" s="0" t="n">
        <v>400051</v>
      </c>
      <c r="G99" s="0" t="n">
        <v>0.1</v>
      </c>
      <c r="H99" s="0" t="n">
        <v>1</v>
      </c>
      <c r="I99" s="1" t="n">
        <v>212428584</v>
      </c>
      <c r="J99" s="0" t="s">
        <v>135</v>
      </c>
    </row>
    <row r="100" customFormat="false" ht="15" hidden="false" customHeight="false" outlineLevel="0" collapsed="false">
      <c r="A100" s="0" t="s">
        <v>136</v>
      </c>
      <c r="E100" s="0" t="s">
        <v>82</v>
      </c>
      <c r="F100" s="0" t="n">
        <v>400051</v>
      </c>
      <c r="G100" s="0" t="n">
        <v>0.1</v>
      </c>
      <c r="H100" s="0" t="n">
        <v>1</v>
      </c>
      <c r="I100" s="1" t="n">
        <v>212428583</v>
      </c>
      <c r="J100" s="0" t="s">
        <v>137</v>
      </c>
    </row>
    <row r="101" customFormat="false" ht="15" hidden="false" customHeight="false" outlineLevel="0" collapsed="false">
      <c r="A101" s="0" t="s">
        <v>138</v>
      </c>
      <c r="E101" s="0" t="s">
        <v>82</v>
      </c>
      <c r="F101" s="0" t="n">
        <v>400051</v>
      </c>
      <c r="G101" s="0" t="n">
        <v>0.1</v>
      </c>
      <c r="H101" s="0" t="n">
        <v>1</v>
      </c>
      <c r="I101" s="1" t="n">
        <v>212428582</v>
      </c>
      <c r="J101" s="0" t="s">
        <v>139</v>
      </c>
    </row>
    <row r="102" customFormat="false" ht="15" hidden="false" customHeight="false" outlineLevel="0" collapsed="false">
      <c r="A102" s="0" t="s">
        <v>140</v>
      </c>
      <c r="E102" s="0" t="s">
        <v>82</v>
      </c>
      <c r="F102" s="0" t="n">
        <v>400051</v>
      </c>
      <c r="G102" s="0" t="n">
        <v>0.1</v>
      </c>
      <c r="H102" s="0" t="n">
        <v>1</v>
      </c>
      <c r="I102" s="1" t="n">
        <v>212428539</v>
      </c>
      <c r="J102" s="0" t="s">
        <v>141</v>
      </c>
    </row>
    <row r="103" customFormat="false" ht="15" hidden="false" customHeight="false" outlineLevel="0" collapsed="false">
      <c r="A103" s="0" t="s">
        <v>142</v>
      </c>
      <c r="E103" s="0" t="s">
        <v>82</v>
      </c>
      <c r="F103" s="0" t="n">
        <v>400051</v>
      </c>
      <c r="G103" s="0" t="n">
        <v>0.1</v>
      </c>
      <c r="H103" s="0" t="n">
        <v>1</v>
      </c>
      <c r="I103" s="1" t="n">
        <v>212428522</v>
      </c>
      <c r="J103" s="0" t="s">
        <v>143</v>
      </c>
    </row>
    <row r="104" customFormat="false" ht="15" hidden="false" customHeight="false" outlineLevel="0" collapsed="false">
      <c r="A104" s="0" t="s">
        <v>144</v>
      </c>
      <c r="E104" s="0" t="s">
        <v>82</v>
      </c>
      <c r="F104" s="0" t="n">
        <v>400051</v>
      </c>
      <c r="G104" s="0" t="n">
        <v>0.1</v>
      </c>
      <c r="H104" s="0" t="n">
        <v>1</v>
      </c>
      <c r="I104" s="1" t="n">
        <v>212428521</v>
      </c>
      <c r="J104" s="0" t="s">
        <v>145</v>
      </c>
    </row>
    <row r="105" customFormat="false" ht="15" hidden="false" customHeight="false" outlineLevel="0" collapsed="false">
      <c r="A105" s="0" t="s">
        <v>146</v>
      </c>
      <c r="E105" s="0" t="s">
        <v>82</v>
      </c>
      <c r="F105" s="0" t="n">
        <v>400051</v>
      </c>
      <c r="G105" s="0" t="n">
        <v>0.1</v>
      </c>
      <c r="H105" s="0" t="n">
        <v>1</v>
      </c>
      <c r="I105" s="1" t="n">
        <v>212428520</v>
      </c>
      <c r="J105" s="0" t="s">
        <v>147</v>
      </c>
    </row>
    <row r="106" customFormat="false" ht="15" hidden="false" customHeight="false" outlineLevel="0" collapsed="false">
      <c r="A106" s="0" t="s">
        <v>148</v>
      </c>
      <c r="E106" s="0" t="s">
        <v>82</v>
      </c>
      <c r="F106" s="0" t="n">
        <v>400051</v>
      </c>
      <c r="G106" s="0" t="n">
        <v>0.1</v>
      </c>
      <c r="H106" s="0" t="n">
        <v>1</v>
      </c>
      <c r="I106" s="1" t="n">
        <v>212428509</v>
      </c>
      <c r="J106" s="0" t="s">
        <v>149</v>
      </c>
    </row>
    <row r="107" customFormat="false" ht="15" hidden="false" customHeight="false" outlineLevel="0" collapsed="false">
      <c r="A107" s="0" t="s">
        <v>150</v>
      </c>
      <c r="E107" s="0" t="s">
        <v>82</v>
      </c>
      <c r="F107" s="0" t="n">
        <v>400051</v>
      </c>
      <c r="G107" s="0" t="n">
        <v>0.1</v>
      </c>
      <c r="H107" s="0" t="n">
        <v>1</v>
      </c>
      <c r="I107" s="1" t="n">
        <v>212428491</v>
      </c>
      <c r="J107" s="0" t="s">
        <v>151</v>
      </c>
    </row>
    <row r="108" customFormat="false" ht="15" hidden="false" customHeight="false" outlineLevel="0" collapsed="false">
      <c r="A108" s="0" t="s">
        <v>150</v>
      </c>
      <c r="E108" s="0" t="s">
        <v>82</v>
      </c>
      <c r="F108" s="0" t="n">
        <v>400051</v>
      </c>
      <c r="G108" s="0" t="n">
        <v>0.1</v>
      </c>
      <c r="H108" s="0" t="n">
        <v>1</v>
      </c>
      <c r="I108" s="1" t="n">
        <v>212428490</v>
      </c>
      <c r="J108" s="0" t="s">
        <v>152</v>
      </c>
    </row>
    <row r="109" customFormat="false" ht="15" hidden="false" customHeight="false" outlineLevel="0" collapsed="false">
      <c r="A109" s="0" t="s">
        <v>150</v>
      </c>
      <c r="E109" s="0" t="s">
        <v>82</v>
      </c>
      <c r="F109" s="0" t="n">
        <v>400051</v>
      </c>
      <c r="G109" s="0" t="n">
        <v>0.1</v>
      </c>
      <c r="H109" s="0" t="n">
        <v>1</v>
      </c>
      <c r="I109" s="1" t="n">
        <v>212428489</v>
      </c>
      <c r="J109" s="0" t="s">
        <v>153</v>
      </c>
    </row>
    <row r="110" customFormat="false" ht="15" hidden="false" customHeight="false" outlineLevel="0" collapsed="false">
      <c r="A110" s="0" t="s">
        <v>154</v>
      </c>
      <c r="E110" s="0" t="s">
        <v>82</v>
      </c>
      <c r="F110" s="0" t="n">
        <v>400051</v>
      </c>
      <c r="G110" s="0" t="n">
        <v>0.1</v>
      </c>
      <c r="H110" s="0" t="n">
        <v>1</v>
      </c>
      <c r="I110" s="1" t="n">
        <v>212428368</v>
      </c>
      <c r="J110" s="0" t="s">
        <v>155</v>
      </c>
    </row>
    <row r="111" customFormat="false" ht="15" hidden="false" customHeight="false" outlineLevel="0" collapsed="false">
      <c r="A111" s="0" t="s">
        <v>156</v>
      </c>
      <c r="E111" s="0" t="s">
        <v>82</v>
      </c>
      <c r="F111" s="0" t="n">
        <v>400050</v>
      </c>
      <c r="G111" s="0" t="n">
        <v>0.1</v>
      </c>
      <c r="H111" s="0" t="n">
        <v>1</v>
      </c>
      <c r="I111" s="1" t="n">
        <v>212436152</v>
      </c>
      <c r="J111" s="0" t="s">
        <v>157</v>
      </c>
    </row>
    <row r="112" customFormat="false" ht="15" hidden="false" customHeight="false" outlineLevel="0" collapsed="false">
      <c r="A112" s="0" t="s">
        <v>158</v>
      </c>
      <c r="E112" s="0" t="s">
        <v>82</v>
      </c>
      <c r="F112" s="0" t="n">
        <v>400050</v>
      </c>
      <c r="G112" s="0" t="n">
        <v>0.1</v>
      </c>
      <c r="H112" s="0" t="n">
        <v>1</v>
      </c>
      <c r="I112" s="1" t="n">
        <v>212435971</v>
      </c>
      <c r="J112" s="0" t="s">
        <v>159</v>
      </c>
    </row>
    <row r="113" customFormat="false" ht="15" hidden="false" customHeight="false" outlineLevel="0" collapsed="false">
      <c r="A113" s="0" t="s">
        <v>160</v>
      </c>
      <c r="E113" s="0" t="s">
        <v>82</v>
      </c>
      <c r="F113" s="0" t="n">
        <v>400050</v>
      </c>
      <c r="G113" s="0" t="n">
        <v>0.1</v>
      </c>
      <c r="H113" s="0" t="n">
        <v>1</v>
      </c>
      <c r="I113" s="1" t="n">
        <v>212435299</v>
      </c>
      <c r="J113" s="0" t="s">
        <v>161</v>
      </c>
    </row>
    <row r="114" customFormat="false" ht="15" hidden="false" customHeight="false" outlineLevel="0" collapsed="false">
      <c r="A114" s="0" t="s">
        <v>162</v>
      </c>
      <c r="E114" s="0" t="s">
        <v>82</v>
      </c>
      <c r="F114" s="0" t="n">
        <v>400050</v>
      </c>
      <c r="G114" s="0" t="n">
        <v>0.1</v>
      </c>
      <c r="H114" s="0" t="n">
        <v>1</v>
      </c>
      <c r="I114" s="1" t="n">
        <v>212435298</v>
      </c>
      <c r="J114" s="0" t="s">
        <v>163</v>
      </c>
    </row>
    <row r="115" customFormat="false" ht="15" hidden="false" customHeight="false" outlineLevel="0" collapsed="false">
      <c r="A115" s="0" t="s">
        <v>164</v>
      </c>
      <c r="E115" s="0" t="s">
        <v>82</v>
      </c>
      <c r="F115" s="0" t="n">
        <v>400050</v>
      </c>
      <c r="G115" s="0" t="n">
        <v>0.1</v>
      </c>
      <c r="H115" s="0" t="n">
        <v>1</v>
      </c>
      <c r="I115" s="1" t="n">
        <v>212433921</v>
      </c>
      <c r="J115" s="0" t="s">
        <v>165</v>
      </c>
    </row>
    <row r="116" customFormat="false" ht="15" hidden="false" customHeight="false" outlineLevel="0" collapsed="false">
      <c r="A116" s="0" t="s">
        <v>166</v>
      </c>
      <c r="E116" s="0" t="s">
        <v>82</v>
      </c>
      <c r="F116" s="0" t="n">
        <v>400050</v>
      </c>
      <c r="G116" s="0" t="n">
        <v>0.1</v>
      </c>
      <c r="H116" s="0" t="n">
        <v>1</v>
      </c>
      <c r="I116" s="1" t="n">
        <v>212431363</v>
      </c>
      <c r="J116" s="0" t="s">
        <v>167</v>
      </c>
    </row>
    <row r="117" customFormat="false" ht="15" hidden="false" customHeight="false" outlineLevel="0" collapsed="false">
      <c r="A117" s="0" t="s">
        <v>168</v>
      </c>
      <c r="E117" s="0" t="s">
        <v>82</v>
      </c>
      <c r="F117" s="0" t="n">
        <v>400050</v>
      </c>
      <c r="G117" s="0" t="n">
        <v>0.1</v>
      </c>
      <c r="H117" s="0" t="n">
        <v>1</v>
      </c>
      <c r="I117" s="1" t="n">
        <v>212429978</v>
      </c>
      <c r="J117" s="0" t="s">
        <v>169</v>
      </c>
    </row>
    <row r="118" customFormat="false" ht="15" hidden="false" customHeight="false" outlineLevel="0" collapsed="false">
      <c r="A118" s="0" t="s">
        <v>170</v>
      </c>
      <c r="E118" s="0" t="s">
        <v>82</v>
      </c>
      <c r="F118" s="0" t="n">
        <v>400049</v>
      </c>
      <c r="G118" s="0" t="n">
        <v>0.1</v>
      </c>
      <c r="H118" s="0" t="n">
        <v>1</v>
      </c>
      <c r="I118" s="1" t="n">
        <v>212435820</v>
      </c>
      <c r="J118" s="0" t="s">
        <v>171</v>
      </c>
    </row>
    <row r="119" customFormat="false" ht="15" hidden="false" customHeight="false" outlineLevel="0" collapsed="false">
      <c r="A119" s="0" t="s">
        <v>172</v>
      </c>
      <c r="E119" s="0" t="s">
        <v>82</v>
      </c>
      <c r="F119" s="0" t="n">
        <v>400049</v>
      </c>
      <c r="G119" s="0" t="n">
        <v>0.1</v>
      </c>
      <c r="H119" s="0" t="n">
        <v>1</v>
      </c>
      <c r="I119" s="1" t="n">
        <v>212435126</v>
      </c>
      <c r="J119" s="0" t="s">
        <v>173</v>
      </c>
    </row>
    <row r="120" customFormat="false" ht="15" hidden="false" customHeight="false" outlineLevel="0" collapsed="false">
      <c r="A120" s="0" t="s">
        <v>174</v>
      </c>
      <c r="E120" s="0" t="s">
        <v>82</v>
      </c>
      <c r="F120" s="0" t="n">
        <v>400049</v>
      </c>
      <c r="G120" s="0" t="n">
        <v>0.1</v>
      </c>
      <c r="H120" s="0" t="n">
        <v>1</v>
      </c>
      <c r="I120" s="1" t="n">
        <v>212432417</v>
      </c>
      <c r="J120" s="0" t="s">
        <v>175</v>
      </c>
    </row>
    <row r="121" customFormat="false" ht="15" hidden="false" customHeight="false" outlineLevel="0" collapsed="false">
      <c r="A121" s="0" t="s">
        <v>176</v>
      </c>
      <c r="E121" s="0" t="s">
        <v>82</v>
      </c>
      <c r="F121" s="0" t="n">
        <v>400049</v>
      </c>
      <c r="G121" s="0" t="n">
        <v>0.1</v>
      </c>
      <c r="H121" s="0" t="n">
        <v>1</v>
      </c>
      <c r="I121" s="1" t="n">
        <v>212432416</v>
      </c>
      <c r="J121" s="0" t="s">
        <v>177</v>
      </c>
    </row>
    <row r="122" customFormat="false" ht="15" hidden="false" customHeight="false" outlineLevel="0" collapsed="false">
      <c r="A122" s="0" t="s">
        <v>178</v>
      </c>
      <c r="E122" s="0" t="s">
        <v>82</v>
      </c>
      <c r="F122" s="0" t="n">
        <v>400049</v>
      </c>
      <c r="G122" s="0" t="n">
        <v>0.1</v>
      </c>
      <c r="H122" s="0" t="n">
        <v>1</v>
      </c>
      <c r="I122" s="1" t="n">
        <v>212430413</v>
      </c>
      <c r="J122" s="0" t="s">
        <v>179</v>
      </c>
    </row>
    <row r="123" customFormat="false" ht="15" hidden="false" customHeight="false" outlineLevel="0" collapsed="false">
      <c r="A123" s="0" t="s">
        <v>180</v>
      </c>
      <c r="E123" s="0" t="s">
        <v>82</v>
      </c>
      <c r="F123" s="0" t="n">
        <v>400049</v>
      </c>
      <c r="G123" s="0" t="n">
        <v>0.1</v>
      </c>
      <c r="H123" s="0" t="n">
        <v>1</v>
      </c>
      <c r="I123" s="1" t="n">
        <v>212429532</v>
      </c>
      <c r="J123" s="0" t="s">
        <v>181</v>
      </c>
    </row>
    <row r="124" customFormat="false" ht="15" hidden="false" customHeight="false" outlineLevel="0" collapsed="false">
      <c r="A124" s="0" t="s">
        <v>182</v>
      </c>
      <c r="E124" s="0" t="s">
        <v>82</v>
      </c>
      <c r="F124" s="0" t="n">
        <v>400043</v>
      </c>
      <c r="G124" s="0" t="n">
        <v>0.1</v>
      </c>
      <c r="H124" s="0" t="n">
        <v>1</v>
      </c>
      <c r="I124" s="1" t="n">
        <v>212435707</v>
      </c>
      <c r="J124" s="0" t="s">
        <v>183</v>
      </c>
    </row>
    <row r="125" customFormat="false" ht="15" hidden="false" customHeight="false" outlineLevel="0" collapsed="false">
      <c r="A125" s="0" t="s">
        <v>184</v>
      </c>
      <c r="E125" s="0" t="s">
        <v>82</v>
      </c>
      <c r="F125" s="0" t="n">
        <v>400043</v>
      </c>
      <c r="G125" s="0" t="n">
        <v>0.1</v>
      </c>
      <c r="H125" s="0" t="n">
        <v>1</v>
      </c>
      <c r="I125" s="1" t="n">
        <v>212431302</v>
      </c>
      <c r="J125" s="0" t="s">
        <v>185</v>
      </c>
    </row>
    <row r="126" customFormat="false" ht="15" hidden="false" customHeight="false" outlineLevel="0" collapsed="false">
      <c r="A126" s="0" t="s">
        <v>186</v>
      </c>
      <c r="E126" s="0" t="s">
        <v>82</v>
      </c>
      <c r="F126" s="0" t="n">
        <v>400038</v>
      </c>
      <c r="G126" s="0" t="n">
        <v>0.1</v>
      </c>
      <c r="H126" s="0" t="n">
        <v>1</v>
      </c>
      <c r="I126" s="1" t="n">
        <v>212433614</v>
      </c>
      <c r="J126" s="0" t="s">
        <v>187</v>
      </c>
    </row>
    <row r="127" customFormat="false" ht="15" hidden="false" customHeight="false" outlineLevel="0" collapsed="false">
      <c r="A127" s="0" t="s">
        <v>186</v>
      </c>
      <c r="E127" s="0" t="s">
        <v>82</v>
      </c>
      <c r="F127" s="0" t="n">
        <v>400038</v>
      </c>
      <c r="G127" s="0" t="n">
        <v>0.1</v>
      </c>
      <c r="H127" s="0" t="n">
        <v>1</v>
      </c>
      <c r="I127" s="1" t="n">
        <v>212433613</v>
      </c>
      <c r="J127" s="0" t="s">
        <v>188</v>
      </c>
    </row>
    <row r="128" customFormat="false" ht="15" hidden="false" customHeight="false" outlineLevel="0" collapsed="false">
      <c r="A128" s="0" t="s">
        <v>189</v>
      </c>
      <c r="E128" s="0" t="s">
        <v>82</v>
      </c>
      <c r="F128" s="0" t="n">
        <v>400038</v>
      </c>
      <c r="G128" s="0" t="n">
        <v>0.1</v>
      </c>
      <c r="H128" s="0" t="n">
        <v>1</v>
      </c>
      <c r="I128" s="1" t="n">
        <v>212433612</v>
      </c>
      <c r="J128" s="0" t="s">
        <v>190</v>
      </c>
    </row>
    <row r="129" customFormat="false" ht="15" hidden="false" customHeight="false" outlineLevel="0" collapsed="false">
      <c r="A129" s="0" t="s">
        <v>186</v>
      </c>
      <c r="E129" s="0" t="s">
        <v>82</v>
      </c>
      <c r="F129" s="0" t="n">
        <v>400038</v>
      </c>
      <c r="G129" s="0" t="n">
        <v>0.1</v>
      </c>
      <c r="H129" s="0" t="n">
        <v>1</v>
      </c>
      <c r="I129" s="1" t="n">
        <v>212433611</v>
      </c>
      <c r="J129" s="0" t="s">
        <v>191</v>
      </c>
    </row>
    <row r="130" customFormat="false" ht="15" hidden="false" customHeight="false" outlineLevel="0" collapsed="false">
      <c r="A130" s="0" t="s">
        <v>186</v>
      </c>
      <c r="E130" s="0" t="s">
        <v>82</v>
      </c>
      <c r="F130" s="0" t="n">
        <v>400038</v>
      </c>
      <c r="G130" s="0" t="n">
        <v>0.1</v>
      </c>
      <c r="H130" s="0" t="n">
        <v>1</v>
      </c>
      <c r="I130" s="1" t="n">
        <v>212433610</v>
      </c>
      <c r="J130" s="0" t="s">
        <v>192</v>
      </c>
    </row>
    <row r="131" customFormat="false" ht="15" hidden="false" customHeight="false" outlineLevel="0" collapsed="false">
      <c r="A131" s="0" t="s">
        <v>193</v>
      </c>
      <c r="E131" s="0" t="s">
        <v>82</v>
      </c>
      <c r="F131" s="0" t="n">
        <v>400038</v>
      </c>
      <c r="G131" s="0" t="n">
        <v>0.1</v>
      </c>
      <c r="H131" s="0" t="n">
        <v>1</v>
      </c>
      <c r="I131" s="1" t="n">
        <v>212428486</v>
      </c>
      <c r="J131" s="0" t="s">
        <v>194</v>
      </c>
    </row>
    <row r="132" customFormat="false" ht="15" hidden="false" customHeight="false" outlineLevel="0" collapsed="false">
      <c r="A132" s="0" t="s">
        <v>195</v>
      </c>
      <c r="E132" s="0" t="s">
        <v>82</v>
      </c>
      <c r="F132" s="0" t="n">
        <v>400034</v>
      </c>
      <c r="G132" s="0" t="n">
        <v>0.1</v>
      </c>
      <c r="H132" s="0" t="n">
        <v>1</v>
      </c>
      <c r="I132" s="1" t="n">
        <v>212434827</v>
      </c>
      <c r="J132" s="0" t="s">
        <v>196</v>
      </c>
    </row>
    <row r="133" customFormat="false" ht="15" hidden="false" customHeight="false" outlineLevel="0" collapsed="false">
      <c r="A133" s="0" t="s">
        <v>197</v>
      </c>
      <c r="E133" s="0" t="s">
        <v>82</v>
      </c>
      <c r="F133" s="0" t="n">
        <v>400034</v>
      </c>
      <c r="G133" s="0" t="n">
        <v>0.1</v>
      </c>
      <c r="H133" s="0" t="n">
        <v>1</v>
      </c>
      <c r="I133" s="1" t="n">
        <v>212433446</v>
      </c>
      <c r="J133" s="0" t="s">
        <v>198</v>
      </c>
    </row>
    <row r="134" customFormat="false" ht="15" hidden="false" customHeight="false" outlineLevel="0" collapsed="false">
      <c r="A134" s="0" t="s">
        <v>199</v>
      </c>
      <c r="E134" s="0" t="s">
        <v>82</v>
      </c>
      <c r="F134" s="0" t="n">
        <v>400034</v>
      </c>
      <c r="G134" s="0" t="n">
        <v>0.1</v>
      </c>
      <c r="H134" s="0" t="n">
        <v>1</v>
      </c>
      <c r="I134" s="1" t="n">
        <v>212433076</v>
      </c>
      <c r="J134" s="0" t="s">
        <v>200</v>
      </c>
    </row>
    <row r="135" customFormat="false" ht="15" hidden="false" customHeight="false" outlineLevel="0" collapsed="false">
      <c r="A135" s="0" t="s">
        <v>201</v>
      </c>
      <c r="E135" s="0" t="s">
        <v>82</v>
      </c>
      <c r="F135" s="0" t="n">
        <v>400034</v>
      </c>
      <c r="G135" s="0" t="n">
        <v>0.1</v>
      </c>
      <c r="H135" s="0" t="n">
        <v>1</v>
      </c>
      <c r="I135" s="1" t="n">
        <v>212432190</v>
      </c>
      <c r="J135" s="0" t="s">
        <v>202</v>
      </c>
    </row>
    <row r="136" customFormat="false" ht="15" hidden="false" customHeight="false" outlineLevel="0" collapsed="false">
      <c r="A136" s="0" t="s">
        <v>201</v>
      </c>
      <c r="E136" s="0" t="s">
        <v>82</v>
      </c>
      <c r="F136" s="0" t="n">
        <v>400034</v>
      </c>
      <c r="G136" s="0" t="n">
        <v>0.1</v>
      </c>
      <c r="H136" s="0" t="n">
        <v>1</v>
      </c>
      <c r="I136" s="1" t="n">
        <v>212432189</v>
      </c>
      <c r="J136" s="0" t="s">
        <v>203</v>
      </c>
    </row>
    <row r="137" customFormat="false" ht="15" hidden="false" customHeight="false" outlineLevel="0" collapsed="false">
      <c r="A137" s="0" t="s">
        <v>204</v>
      </c>
      <c r="E137" s="0" t="s">
        <v>82</v>
      </c>
      <c r="F137" s="0" t="n">
        <v>400034</v>
      </c>
      <c r="G137" s="0" t="n">
        <v>0.1</v>
      </c>
      <c r="H137" s="0" t="n">
        <v>1</v>
      </c>
      <c r="I137" s="1" t="n">
        <v>212431825</v>
      </c>
      <c r="J137" s="0" t="s">
        <v>205</v>
      </c>
    </row>
    <row r="138" customFormat="false" ht="15" hidden="false" customHeight="false" outlineLevel="0" collapsed="false">
      <c r="A138" s="0" t="s">
        <v>206</v>
      </c>
      <c r="E138" s="0" t="s">
        <v>82</v>
      </c>
      <c r="F138" s="0" t="n">
        <v>400034</v>
      </c>
      <c r="G138" s="0" t="n">
        <v>0.1</v>
      </c>
      <c r="H138" s="0" t="n">
        <v>1</v>
      </c>
      <c r="I138" s="1" t="n">
        <v>212431308</v>
      </c>
      <c r="J138" s="0" t="s">
        <v>207</v>
      </c>
    </row>
    <row r="139" customFormat="false" ht="15" hidden="false" customHeight="false" outlineLevel="0" collapsed="false">
      <c r="A139" s="0" t="s">
        <v>206</v>
      </c>
      <c r="E139" s="0" t="s">
        <v>82</v>
      </c>
      <c r="F139" s="0" t="n">
        <v>400034</v>
      </c>
      <c r="G139" s="0" t="n">
        <v>0.1</v>
      </c>
      <c r="H139" s="0" t="n">
        <v>1</v>
      </c>
      <c r="I139" s="1" t="n">
        <v>212431307</v>
      </c>
      <c r="J139" s="0" t="s">
        <v>208</v>
      </c>
    </row>
    <row r="140" customFormat="false" ht="15" hidden="false" customHeight="false" outlineLevel="0" collapsed="false">
      <c r="A140" s="0" t="s">
        <v>209</v>
      </c>
      <c r="E140" s="0" t="s">
        <v>82</v>
      </c>
      <c r="F140" s="0" t="n">
        <v>400034</v>
      </c>
      <c r="G140" s="0" t="n">
        <v>0.1</v>
      </c>
      <c r="H140" s="0" t="n">
        <v>1</v>
      </c>
      <c r="I140" s="1" t="n">
        <v>212428714</v>
      </c>
      <c r="J140" s="0" t="s">
        <v>210</v>
      </c>
    </row>
    <row r="141" customFormat="false" ht="15" hidden="false" customHeight="false" outlineLevel="0" collapsed="false">
      <c r="A141" s="0" t="s">
        <v>211</v>
      </c>
      <c r="E141" s="0" t="s">
        <v>82</v>
      </c>
      <c r="F141" s="0" t="n">
        <v>400034</v>
      </c>
      <c r="G141" s="0" t="n">
        <v>0.1</v>
      </c>
      <c r="H141" s="0" t="n">
        <v>1</v>
      </c>
      <c r="I141" s="1" t="n">
        <v>212428710</v>
      </c>
      <c r="J141" s="0" t="s">
        <v>212</v>
      </c>
    </row>
    <row r="142" customFormat="false" ht="15" hidden="false" customHeight="false" outlineLevel="0" collapsed="false">
      <c r="A142" s="0" t="s">
        <v>213</v>
      </c>
      <c r="E142" s="0" t="s">
        <v>82</v>
      </c>
      <c r="F142" s="0" t="n">
        <v>400033</v>
      </c>
      <c r="G142" s="0" t="n">
        <v>0.1</v>
      </c>
      <c r="H142" s="0" t="n">
        <v>1</v>
      </c>
      <c r="I142" s="1" t="n">
        <v>212432356</v>
      </c>
      <c r="J142" s="0" t="s">
        <v>214</v>
      </c>
    </row>
    <row r="143" customFormat="false" ht="15" hidden="false" customHeight="false" outlineLevel="0" collapsed="false">
      <c r="A143" s="0" t="s">
        <v>215</v>
      </c>
      <c r="E143" s="0" t="s">
        <v>82</v>
      </c>
      <c r="F143" s="0" t="n">
        <v>400033</v>
      </c>
      <c r="G143" s="0" t="n">
        <v>0.1</v>
      </c>
      <c r="H143" s="0" t="n">
        <v>1</v>
      </c>
      <c r="I143" s="1" t="n">
        <v>212430942</v>
      </c>
      <c r="J143" s="0" t="s">
        <v>216</v>
      </c>
    </row>
    <row r="144" customFormat="false" ht="15" hidden="false" customHeight="false" outlineLevel="0" collapsed="false">
      <c r="A144" s="0" t="s">
        <v>217</v>
      </c>
      <c r="E144" s="0" t="s">
        <v>82</v>
      </c>
      <c r="F144" s="0" t="n">
        <v>400031</v>
      </c>
      <c r="G144" s="0" t="n">
        <v>0.1</v>
      </c>
      <c r="H144" s="0" t="n">
        <v>1</v>
      </c>
      <c r="I144" s="1" t="n">
        <v>212434005</v>
      </c>
      <c r="J144" s="0" t="s">
        <v>218</v>
      </c>
    </row>
    <row r="145" customFormat="false" ht="15" hidden="false" customHeight="false" outlineLevel="0" collapsed="false">
      <c r="A145" s="0" t="s">
        <v>219</v>
      </c>
      <c r="E145" s="0" t="s">
        <v>82</v>
      </c>
      <c r="F145" s="0" t="n">
        <v>400031</v>
      </c>
      <c r="G145" s="0" t="n">
        <v>0.1</v>
      </c>
      <c r="H145" s="0" t="n">
        <v>1</v>
      </c>
      <c r="I145" s="1" t="n">
        <v>212434004</v>
      </c>
      <c r="J145" s="0" t="s">
        <v>220</v>
      </c>
    </row>
    <row r="146" customFormat="false" ht="15" hidden="false" customHeight="false" outlineLevel="0" collapsed="false">
      <c r="A146" s="0" t="s">
        <v>221</v>
      </c>
      <c r="E146" s="0" t="s">
        <v>82</v>
      </c>
      <c r="F146" s="0" t="n">
        <v>400031</v>
      </c>
      <c r="G146" s="0" t="n">
        <v>0.1</v>
      </c>
      <c r="H146" s="0" t="n">
        <v>1</v>
      </c>
      <c r="I146" s="1" t="n">
        <v>212434003</v>
      </c>
      <c r="J146" s="0" t="s">
        <v>222</v>
      </c>
    </row>
    <row r="147" customFormat="false" ht="15" hidden="false" customHeight="false" outlineLevel="0" collapsed="false">
      <c r="A147" s="0" t="s">
        <v>223</v>
      </c>
      <c r="E147" s="0" t="s">
        <v>82</v>
      </c>
      <c r="F147" s="0" t="n">
        <v>400031</v>
      </c>
      <c r="G147" s="0" t="n">
        <v>0.1</v>
      </c>
      <c r="H147" s="0" t="n">
        <v>1</v>
      </c>
      <c r="I147" s="1" t="n">
        <v>212433747</v>
      </c>
      <c r="J147" s="0" t="s">
        <v>224</v>
      </c>
    </row>
    <row r="148" customFormat="false" ht="15" hidden="false" customHeight="false" outlineLevel="0" collapsed="false">
      <c r="A148" s="0" t="s">
        <v>225</v>
      </c>
      <c r="E148" s="0" t="s">
        <v>82</v>
      </c>
      <c r="F148" s="0" t="n">
        <v>400051</v>
      </c>
      <c r="G148" s="0" t="n">
        <v>0.1</v>
      </c>
      <c r="H148" s="0" t="n">
        <v>1</v>
      </c>
      <c r="I148" s="1" t="n">
        <v>212428579</v>
      </c>
      <c r="J148" s="0" t="s">
        <v>226</v>
      </c>
    </row>
    <row r="149" customFormat="false" ht="15" hidden="false" customHeight="false" outlineLevel="0" collapsed="false">
      <c r="A149" s="0" t="s">
        <v>227</v>
      </c>
      <c r="E149" s="0" t="s">
        <v>82</v>
      </c>
      <c r="F149" s="0" t="n">
        <v>400051</v>
      </c>
      <c r="G149" s="0" t="n">
        <v>0.1</v>
      </c>
      <c r="H149" s="0" t="n">
        <v>1</v>
      </c>
      <c r="I149" s="1" t="n">
        <v>212428578</v>
      </c>
      <c r="J149" s="0" t="s">
        <v>228</v>
      </c>
    </row>
    <row r="150" customFormat="false" ht="15" hidden="false" customHeight="false" outlineLevel="0" collapsed="false">
      <c r="A150" s="0" t="s">
        <v>229</v>
      </c>
      <c r="E150" s="0" t="s">
        <v>82</v>
      </c>
      <c r="F150" s="0" t="n">
        <v>400051</v>
      </c>
      <c r="G150" s="0" t="n">
        <v>0.1</v>
      </c>
      <c r="H150" s="0" t="n">
        <v>1</v>
      </c>
      <c r="I150" s="1" t="n">
        <v>212428577</v>
      </c>
      <c r="J150" s="0" t="s">
        <v>230</v>
      </c>
    </row>
    <row r="151" customFormat="false" ht="15" hidden="false" customHeight="false" outlineLevel="0" collapsed="false">
      <c r="A151" s="0" t="s">
        <v>231</v>
      </c>
      <c r="E151" s="0" t="s">
        <v>82</v>
      </c>
      <c r="F151" s="0" t="n">
        <v>400051</v>
      </c>
      <c r="G151" s="0" t="n">
        <v>0.1</v>
      </c>
      <c r="H151" s="0" t="n">
        <v>1</v>
      </c>
      <c r="I151" s="1" t="n">
        <v>212428576</v>
      </c>
      <c r="J151" s="0" t="s">
        <v>232</v>
      </c>
    </row>
    <row r="152" customFormat="false" ht="15" hidden="false" customHeight="false" outlineLevel="0" collapsed="false">
      <c r="A152" s="0" t="s">
        <v>233</v>
      </c>
      <c r="E152" s="0" t="s">
        <v>82</v>
      </c>
      <c r="F152" s="0" t="n">
        <v>400051</v>
      </c>
      <c r="G152" s="0" t="n">
        <v>0.1</v>
      </c>
      <c r="H152" s="0" t="n">
        <v>1</v>
      </c>
      <c r="I152" s="1" t="n">
        <v>212428575</v>
      </c>
      <c r="J152" s="0" t="s">
        <v>234</v>
      </c>
    </row>
    <row r="153" customFormat="false" ht="15" hidden="false" customHeight="false" outlineLevel="0" collapsed="false">
      <c r="A153" s="0" t="s">
        <v>235</v>
      </c>
      <c r="E153" s="0" t="s">
        <v>82</v>
      </c>
      <c r="F153" s="0" t="n">
        <v>400051</v>
      </c>
      <c r="G153" s="0" t="n">
        <v>0.1</v>
      </c>
      <c r="H153" s="0" t="n">
        <v>1</v>
      </c>
      <c r="I153" s="1" t="n">
        <v>212428574</v>
      </c>
      <c r="J153" s="0" t="s">
        <v>236</v>
      </c>
    </row>
    <row r="154" customFormat="false" ht="15" hidden="false" customHeight="false" outlineLevel="0" collapsed="false">
      <c r="A154" s="0" t="s">
        <v>237</v>
      </c>
      <c r="E154" s="0" t="s">
        <v>82</v>
      </c>
      <c r="F154" s="0" t="n">
        <v>400051</v>
      </c>
      <c r="G154" s="0" t="n">
        <v>0.1</v>
      </c>
      <c r="H154" s="0" t="n">
        <v>1</v>
      </c>
      <c r="I154" s="1" t="n">
        <v>212428573</v>
      </c>
      <c r="J154" s="0" t="s">
        <v>238</v>
      </c>
    </row>
    <row r="155" customFormat="false" ht="15" hidden="false" customHeight="false" outlineLevel="0" collapsed="false">
      <c r="A155" s="0" t="s">
        <v>239</v>
      </c>
      <c r="E155" s="0" t="s">
        <v>82</v>
      </c>
      <c r="F155" s="0" t="n">
        <v>400051</v>
      </c>
      <c r="G155" s="0" t="n">
        <v>0.1</v>
      </c>
      <c r="H155" s="0" t="n">
        <v>1</v>
      </c>
      <c r="I155" s="1" t="n">
        <v>212428572</v>
      </c>
      <c r="J155" s="0" t="s">
        <v>240</v>
      </c>
    </row>
    <row r="156" customFormat="false" ht="15" hidden="false" customHeight="false" outlineLevel="0" collapsed="false">
      <c r="A156" s="0" t="s">
        <v>241</v>
      </c>
      <c r="E156" s="0" t="s">
        <v>82</v>
      </c>
      <c r="F156" s="0" t="n">
        <v>400051</v>
      </c>
      <c r="G156" s="0" t="n">
        <v>0.1</v>
      </c>
      <c r="H156" s="0" t="n">
        <v>1</v>
      </c>
      <c r="I156" s="1" t="n">
        <v>212428571</v>
      </c>
      <c r="J156" s="0" t="s">
        <v>242</v>
      </c>
    </row>
    <row r="157" customFormat="false" ht="15" hidden="false" customHeight="false" outlineLevel="0" collapsed="false">
      <c r="A157" s="0" t="s">
        <v>243</v>
      </c>
      <c r="E157" s="0" t="s">
        <v>82</v>
      </c>
      <c r="F157" s="0" t="n">
        <v>400051</v>
      </c>
      <c r="G157" s="0" t="n">
        <v>0.1</v>
      </c>
      <c r="H157" s="0" t="n">
        <v>1</v>
      </c>
      <c r="I157" s="1" t="n">
        <v>212428570</v>
      </c>
      <c r="J157" s="0" t="s">
        <v>244</v>
      </c>
    </row>
    <row r="158" customFormat="false" ht="15" hidden="false" customHeight="false" outlineLevel="0" collapsed="false">
      <c r="A158" s="0" t="s">
        <v>245</v>
      </c>
      <c r="E158" s="0" t="s">
        <v>82</v>
      </c>
      <c r="F158" s="0" t="n">
        <v>400051</v>
      </c>
      <c r="G158" s="0" t="n">
        <v>0.1</v>
      </c>
      <c r="H158" s="0" t="n">
        <v>1</v>
      </c>
      <c r="I158" s="1" t="n">
        <v>212428569</v>
      </c>
      <c r="J158" s="0" t="s">
        <v>246</v>
      </c>
    </row>
    <row r="159" customFormat="false" ht="15" hidden="false" customHeight="false" outlineLevel="0" collapsed="false">
      <c r="A159" s="0" t="s">
        <v>247</v>
      </c>
      <c r="E159" s="0" t="s">
        <v>82</v>
      </c>
      <c r="F159" s="0" t="n">
        <v>400051</v>
      </c>
      <c r="G159" s="0" t="n">
        <v>0.1</v>
      </c>
      <c r="H159" s="0" t="n">
        <v>1</v>
      </c>
      <c r="I159" s="1" t="n">
        <v>212428568</v>
      </c>
      <c r="J159" s="0" t="s">
        <v>248</v>
      </c>
    </row>
    <row r="160" customFormat="false" ht="15" hidden="false" customHeight="false" outlineLevel="0" collapsed="false">
      <c r="A160" s="0" t="s">
        <v>249</v>
      </c>
      <c r="E160" s="0" t="s">
        <v>82</v>
      </c>
      <c r="F160" s="0" t="n">
        <v>400051</v>
      </c>
      <c r="G160" s="0" t="n">
        <v>0.1</v>
      </c>
      <c r="H160" s="0" t="n">
        <v>1</v>
      </c>
      <c r="I160" s="1" t="n">
        <v>212428567</v>
      </c>
      <c r="J160" s="0" t="s">
        <v>250</v>
      </c>
    </row>
    <row r="161" customFormat="false" ht="15" hidden="false" customHeight="false" outlineLevel="0" collapsed="false">
      <c r="A161" s="0" t="s">
        <v>251</v>
      </c>
      <c r="E161" s="0" t="s">
        <v>82</v>
      </c>
      <c r="F161" s="0" t="n">
        <v>400051</v>
      </c>
      <c r="G161" s="0" t="n">
        <v>0.1</v>
      </c>
      <c r="H161" s="0" t="n">
        <v>1</v>
      </c>
      <c r="I161" s="1" t="n">
        <v>212428566</v>
      </c>
      <c r="J161" s="0" t="s">
        <v>252</v>
      </c>
    </row>
    <row r="162" customFormat="false" ht="15" hidden="false" customHeight="false" outlineLevel="0" collapsed="false">
      <c r="A162" s="0" t="s">
        <v>253</v>
      </c>
      <c r="E162" s="0" t="s">
        <v>82</v>
      </c>
      <c r="F162" s="0" t="n">
        <v>400051</v>
      </c>
      <c r="G162" s="0" t="n">
        <v>0.1</v>
      </c>
      <c r="H162" s="0" t="n">
        <v>1</v>
      </c>
      <c r="I162" s="1" t="n">
        <v>212428565</v>
      </c>
      <c r="J162" s="0" t="s">
        <v>254</v>
      </c>
    </row>
    <row r="163" customFormat="false" ht="15" hidden="false" customHeight="false" outlineLevel="0" collapsed="false">
      <c r="A163" s="0" t="s">
        <v>255</v>
      </c>
      <c r="E163" s="0" t="s">
        <v>82</v>
      </c>
      <c r="F163" s="0" t="n">
        <v>400051</v>
      </c>
      <c r="G163" s="0" t="n">
        <v>0.1</v>
      </c>
      <c r="H163" s="0" t="n">
        <v>1</v>
      </c>
      <c r="I163" s="1" t="n">
        <v>212428564</v>
      </c>
      <c r="J163" s="0" t="s">
        <v>256</v>
      </c>
    </row>
    <row r="164" customFormat="false" ht="15" hidden="false" customHeight="false" outlineLevel="0" collapsed="false">
      <c r="A164" s="0" t="s">
        <v>257</v>
      </c>
      <c r="E164" s="0" t="s">
        <v>82</v>
      </c>
      <c r="F164" s="0" t="n">
        <v>400051</v>
      </c>
      <c r="G164" s="0" t="n">
        <v>0.1</v>
      </c>
      <c r="H164" s="0" t="n">
        <v>1</v>
      </c>
      <c r="I164" s="1" t="n">
        <v>212428563</v>
      </c>
      <c r="J164" s="0" t="s">
        <v>258</v>
      </c>
    </row>
    <row r="165" customFormat="false" ht="15" hidden="false" customHeight="false" outlineLevel="0" collapsed="false">
      <c r="A165" s="0" t="s">
        <v>259</v>
      </c>
      <c r="E165" s="0" t="s">
        <v>82</v>
      </c>
      <c r="F165" s="0" t="n">
        <v>400051</v>
      </c>
      <c r="G165" s="0" t="n">
        <v>0.1</v>
      </c>
      <c r="H165" s="0" t="n">
        <v>1</v>
      </c>
      <c r="I165" s="1" t="n">
        <v>212428562</v>
      </c>
      <c r="J165" s="0" t="s">
        <v>260</v>
      </c>
    </row>
    <row r="166" customFormat="false" ht="15" hidden="false" customHeight="false" outlineLevel="0" collapsed="false">
      <c r="A166" s="0" t="s">
        <v>261</v>
      </c>
      <c r="E166" s="0" t="s">
        <v>82</v>
      </c>
      <c r="F166" s="0" t="n">
        <v>400051</v>
      </c>
      <c r="G166" s="0" t="n">
        <v>0.1</v>
      </c>
      <c r="H166" s="0" t="n">
        <v>1</v>
      </c>
      <c r="I166" s="1" t="n">
        <v>212428561</v>
      </c>
      <c r="J166" s="0" t="s">
        <v>262</v>
      </c>
    </row>
    <row r="167" customFormat="false" ht="15" hidden="false" customHeight="false" outlineLevel="0" collapsed="false">
      <c r="A167" s="0" t="s">
        <v>263</v>
      </c>
      <c r="E167" s="0" t="s">
        <v>82</v>
      </c>
      <c r="F167" s="0" t="n">
        <v>400051</v>
      </c>
      <c r="G167" s="0" t="n">
        <v>0.1</v>
      </c>
      <c r="H167" s="0" t="n">
        <v>1</v>
      </c>
      <c r="I167" s="1" t="n">
        <v>212428560</v>
      </c>
      <c r="J167" s="0" t="s">
        <v>264</v>
      </c>
    </row>
    <row r="168" customFormat="false" ht="15" hidden="false" customHeight="false" outlineLevel="0" collapsed="false">
      <c r="A168" s="0" t="s">
        <v>265</v>
      </c>
      <c r="E168" s="0" t="s">
        <v>82</v>
      </c>
      <c r="F168" s="0" t="n">
        <v>400051</v>
      </c>
      <c r="G168" s="0" t="n">
        <v>0.1</v>
      </c>
      <c r="H168" s="0" t="n">
        <v>1</v>
      </c>
      <c r="I168" s="1" t="n">
        <v>212428559</v>
      </c>
      <c r="J168" s="0" t="s">
        <v>266</v>
      </c>
    </row>
    <row r="169" customFormat="false" ht="15" hidden="false" customHeight="false" outlineLevel="0" collapsed="false">
      <c r="A169" s="0" t="s">
        <v>267</v>
      </c>
      <c r="E169" s="0" t="s">
        <v>82</v>
      </c>
      <c r="F169" s="0" t="n">
        <v>400051</v>
      </c>
      <c r="G169" s="0" t="n">
        <v>0.1</v>
      </c>
      <c r="H169" s="0" t="n">
        <v>1</v>
      </c>
      <c r="I169" s="1" t="n">
        <v>212428558</v>
      </c>
      <c r="J169" s="0" t="s">
        <v>268</v>
      </c>
    </row>
    <row r="170" customFormat="false" ht="15" hidden="false" customHeight="false" outlineLevel="0" collapsed="false">
      <c r="A170" s="0" t="s">
        <v>269</v>
      </c>
      <c r="E170" s="0" t="s">
        <v>82</v>
      </c>
      <c r="F170" s="0" t="n">
        <v>400051</v>
      </c>
      <c r="G170" s="0" t="n">
        <v>0.1</v>
      </c>
      <c r="H170" s="0" t="n">
        <v>1</v>
      </c>
      <c r="I170" s="1" t="n">
        <v>212428581</v>
      </c>
      <c r="J170" s="0" t="s">
        <v>270</v>
      </c>
    </row>
    <row r="171" customFormat="false" ht="15" hidden="false" customHeight="false" outlineLevel="0" collapsed="false">
      <c r="A171" s="0" t="s">
        <v>271</v>
      </c>
      <c r="E171" s="0" t="s">
        <v>82</v>
      </c>
      <c r="F171" s="0" t="n">
        <v>400051</v>
      </c>
      <c r="G171" s="0" t="n">
        <v>0.1</v>
      </c>
      <c r="H171" s="0" t="n">
        <v>1</v>
      </c>
      <c r="I171" s="1" t="n">
        <v>212428580</v>
      </c>
      <c r="J171" s="0" t="s">
        <v>272</v>
      </c>
    </row>
    <row r="172" customFormat="false" ht="15" hidden="false" customHeight="false" outlineLevel="0" collapsed="false">
      <c r="A172" s="0" t="s">
        <v>9</v>
      </c>
      <c r="E172" s="0" t="s">
        <v>10</v>
      </c>
      <c r="F172" s="0" t="n">
        <v>110028</v>
      </c>
      <c r="G172" s="0" t="n">
        <v>0.1</v>
      </c>
      <c r="H172" s="0" t="n">
        <v>1</v>
      </c>
      <c r="I172" s="1" t="n">
        <v>212432621</v>
      </c>
      <c r="J172" s="0" t="s">
        <v>273</v>
      </c>
    </row>
    <row r="173" customFormat="false" ht="15" hidden="false" customHeight="false" outlineLevel="0" collapsed="false">
      <c r="A173" s="0" t="s">
        <v>9</v>
      </c>
      <c r="E173" s="0" t="s">
        <v>10</v>
      </c>
      <c r="F173" s="0" t="n">
        <v>110028</v>
      </c>
      <c r="G173" s="0" t="n">
        <v>0.1</v>
      </c>
      <c r="H173" s="0" t="n">
        <v>1</v>
      </c>
      <c r="I173" s="1" t="n">
        <v>212432620</v>
      </c>
      <c r="J173" s="0" t="s">
        <v>274</v>
      </c>
    </row>
    <row r="174" customFormat="false" ht="15" hidden="false" customHeight="false" outlineLevel="0" collapsed="false">
      <c r="A174" s="0" t="s">
        <v>9</v>
      </c>
      <c r="E174" s="0" t="s">
        <v>10</v>
      </c>
      <c r="F174" s="0" t="n">
        <v>110028</v>
      </c>
      <c r="G174" s="0" t="n">
        <v>0.1</v>
      </c>
      <c r="H174" s="0" t="n">
        <v>1</v>
      </c>
      <c r="I174" s="1" t="n">
        <v>212432619</v>
      </c>
      <c r="J174" s="0" t="s">
        <v>275</v>
      </c>
    </row>
    <row r="175" customFormat="false" ht="15" hidden="false" customHeight="false" outlineLevel="0" collapsed="false">
      <c r="A175" s="0" t="s">
        <v>9</v>
      </c>
      <c r="E175" s="0" t="s">
        <v>10</v>
      </c>
      <c r="F175" s="0" t="n">
        <v>110028</v>
      </c>
      <c r="G175" s="0" t="n">
        <v>0.1</v>
      </c>
      <c r="H175" s="0" t="n">
        <v>1</v>
      </c>
      <c r="I175" s="1" t="n">
        <v>212432618</v>
      </c>
      <c r="J175" s="0" t="s">
        <v>276</v>
      </c>
    </row>
    <row r="176" customFormat="false" ht="15" hidden="false" customHeight="false" outlineLevel="0" collapsed="false">
      <c r="A176" s="0" t="s">
        <v>9</v>
      </c>
      <c r="E176" s="0" t="s">
        <v>10</v>
      </c>
      <c r="F176" s="0" t="n">
        <v>110028</v>
      </c>
      <c r="G176" s="0" t="n">
        <v>0.1</v>
      </c>
      <c r="H176" s="0" t="n">
        <v>1</v>
      </c>
      <c r="I176" s="1" t="n">
        <v>212432617</v>
      </c>
      <c r="J176" s="0" t="s">
        <v>277</v>
      </c>
    </row>
    <row r="177" customFormat="false" ht="15" hidden="false" customHeight="false" outlineLevel="0" collapsed="false">
      <c r="A177" s="0" t="s">
        <v>9</v>
      </c>
      <c r="E177" s="0" t="s">
        <v>10</v>
      </c>
      <c r="F177" s="0" t="n">
        <v>110028</v>
      </c>
      <c r="G177" s="0" t="n">
        <v>0.1</v>
      </c>
      <c r="H177" s="0" t="n">
        <v>1</v>
      </c>
      <c r="I177" s="1" t="n">
        <v>212432616</v>
      </c>
      <c r="J177" s="0" t="s">
        <v>278</v>
      </c>
    </row>
    <row r="178" customFormat="false" ht="15" hidden="false" customHeight="false" outlineLevel="0" collapsed="false">
      <c r="A178" s="0" t="s">
        <v>9</v>
      </c>
      <c r="E178" s="0" t="s">
        <v>10</v>
      </c>
      <c r="F178" s="0" t="n">
        <v>110028</v>
      </c>
      <c r="G178" s="0" t="n">
        <v>0.1</v>
      </c>
      <c r="H178" s="0" t="n">
        <v>1</v>
      </c>
      <c r="I178" s="1" t="n">
        <v>212432615</v>
      </c>
      <c r="J178" s="0" t="s">
        <v>279</v>
      </c>
    </row>
    <row r="179" customFormat="false" ht="15" hidden="false" customHeight="false" outlineLevel="0" collapsed="false">
      <c r="A179" s="0" t="s">
        <v>9</v>
      </c>
      <c r="E179" s="0" t="s">
        <v>10</v>
      </c>
      <c r="F179" s="0" t="n">
        <v>110028</v>
      </c>
      <c r="G179" s="0" t="n">
        <v>0.1</v>
      </c>
      <c r="H179" s="0" t="n">
        <v>1</v>
      </c>
      <c r="I179" s="1" t="n">
        <v>212432614</v>
      </c>
      <c r="J179" s="0" t="s">
        <v>280</v>
      </c>
    </row>
    <row r="180" customFormat="false" ht="15" hidden="false" customHeight="false" outlineLevel="0" collapsed="false">
      <c r="A180" s="0" t="s">
        <v>9</v>
      </c>
      <c r="E180" s="0" t="s">
        <v>10</v>
      </c>
      <c r="F180" s="0" t="n">
        <v>110028</v>
      </c>
      <c r="G180" s="0" t="n">
        <v>0.1</v>
      </c>
      <c r="H180" s="0" t="n">
        <v>1</v>
      </c>
      <c r="I180" s="1" t="n">
        <v>212432613</v>
      </c>
      <c r="J180" s="0" t="s">
        <v>281</v>
      </c>
    </row>
    <row r="181" customFormat="false" ht="15" hidden="false" customHeight="false" outlineLevel="0" collapsed="false">
      <c r="A181" s="0" t="s">
        <v>9</v>
      </c>
      <c r="E181" s="0" t="s">
        <v>10</v>
      </c>
      <c r="F181" s="0" t="n">
        <v>110028</v>
      </c>
      <c r="G181" s="0" t="n">
        <v>0.1</v>
      </c>
      <c r="H181" s="0" t="n">
        <v>1</v>
      </c>
      <c r="I181" s="1" t="n">
        <v>212432612</v>
      </c>
      <c r="J181" s="0" t="s">
        <v>282</v>
      </c>
    </row>
    <row r="182" customFormat="false" ht="15" hidden="false" customHeight="false" outlineLevel="0" collapsed="false">
      <c r="A182" s="0" t="s">
        <v>9</v>
      </c>
      <c r="E182" s="0" t="s">
        <v>10</v>
      </c>
      <c r="F182" s="0" t="n">
        <v>110028</v>
      </c>
      <c r="G182" s="0" t="n">
        <v>0.1</v>
      </c>
      <c r="H182" s="0" t="n">
        <v>1</v>
      </c>
      <c r="I182" s="1" t="n">
        <v>212432611</v>
      </c>
      <c r="J182" s="0" t="s">
        <v>283</v>
      </c>
    </row>
    <row r="183" customFormat="false" ht="15" hidden="false" customHeight="false" outlineLevel="0" collapsed="false">
      <c r="A183" s="0" t="s">
        <v>9</v>
      </c>
      <c r="E183" s="0" t="s">
        <v>10</v>
      </c>
      <c r="F183" s="0" t="n">
        <v>110028</v>
      </c>
      <c r="G183" s="0" t="n">
        <v>0.1</v>
      </c>
      <c r="H183" s="0" t="n">
        <v>1</v>
      </c>
      <c r="I183" s="1" t="n">
        <v>212432610</v>
      </c>
      <c r="J183" s="0" t="s">
        <v>284</v>
      </c>
    </row>
    <row r="184" customFormat="false" ht="15" hidden="false" customHeight="false" outlineLevel="0" collapsed="false">
      <c r="A184" s="0" t="s">
        <v>9</v>
      </c>
      <c r="E184" s="0" t="s">
        <v>10</v>
      </c>
      <c r="F184" s="0" t="n">
        <v>110028</v>
      </c>
      <c r="G184" s="0" t="n">
        <v>0.1</v>
      </c>
      <c r="H184" s="0" t="n">
        <v>1</v>
      </c>
      <c r="I184" s="1" t="n">
        <v>212432609</v>
      </c>
      <c r="J184" s="0" t="s">
        <v>285</v>
      </c>
    </row>
    <row r="185" customFormat="false" ht="15" hidden="false" customHeight="false" outlineLevel="0" collapsed="false">
      <c r="A185" s="0" t="s">
        <v>9</v>
      </c>
      <c r="E185" s="0" t="s">
        <v>10</v>
      </c>
      <c r="F185" s="0" t="n">
        <v>110028</v>
      </c>
      <c r="G185" s="0" t="n">
        <v>0.1</v>
      </c>
      <c r="H185" s="0" t="n">
        <v>1</v>
      </c>
      <c r="I185" s="1" t="n">
        <v>212432608</v>
      </c>
      <c r="J185" s="0" t="s">
        <v>286</v>
      </c>
    </row>
    <row r="186" customFormat="false" ht="15" hidden="false" customHeight="false" outlineLevel="0" collapsed="false">
      <c r="A186" s="0" t="s">
        <v>9</v>
      </c>
      <c r="E186" s="0" t="s">
        <v>10</v>
      </c>
      <c r="F186" s="0" t="n">
        <v>110028</v>
      </c>
      <c r="G186" s="0" t="n">
        <v>0.1</v>
      </c>
      <c r="H186" s="0" t="n">
        <v>1</v>
      </c>
      <c r="I186" s="1" t="n">
        <v>212432607</v>
      </c>
      <c r="J186" s="0" t="s">
        <v>287</v>
      </c>
    </row>
    <row r="187" customFormat="false" ht="15" hidden="false" customHeight="false" outlineLevel="0" collapsed="false">
      <c r="A187" s="0" t="s">
        <v>9</v>
      </c>
      <c r="E187" s="0" t="s">
        <v>10</v>
      </c>
      <c r="F187" s="0" t="n">
        <v>110028</v>
      </c>
      <c r="G187" s="0" t="n">
        <v>0.1</v>
      </c>
      <c r="H187" s="0" t="n">
        <v>1</v>
      </c>
      <c r="I187" s="1" t="n">
        <v>212432606</v>
      </c>
      <c r="J187" s="0" t="s">
        <v>288</v>
      </c>
    </row>
    <row r="188" customFormat="false" ht="15" hidden="false" customHeight="false" outlineLevel="0" collapsed="false">
      <c r="A188" s="0" t="s">
        <v>9</v>
      </c>
      <c r="E188" s="0" t="s">
        <v>10</v>
      </c>
      <c r="F188" s="0" t="n">
        <v>110028</v>
      </c>
      <c r="G188" s="0" t="n">
        <v>0.1</v>
      </c>
      <c r="H188" s="0" t="n">
        <v>1</v>
      </c>
      <c r="I188" s="1" t="n">
        <v>212432605</v>
      </c>
      <c r="J188" s="0" t="s">
        <v>289</v>
      </c>
    </row>
    <row r="189" customFormat="false" ht="15" hidden="false" customHeight="false" outlineLevel="0" collapsed="false">
      <c r="A189" s="0" t="s">
        <v>9</v>
      </c>
      <c r="E189" s="0" t="s">
        <v>10</v>
      </c>
      <c r="F189" s="0" t="n">
        <v>110028</v>
      </c>
      <c r="G189" s="0" t="n">
        <v>0.1</v>
      </c>
      <c r="H189" s="0" t="n">
        <v>1</v>
      </c>
      <c r="I189" s="1" t="n">
        <v>212432604</v>
      </c>
      <c r="J189" s="0" t="s">
        <v>290</v>
      </c>
    </row>
    <row r="190" customFormat="false" ht="15" hidden="false" customHeight="false" outlineLevel="0" collapsed="false">
      <c r="A190" s="0" t="s">
        <v>9</v>
      </c>
      <c r="E190" s="0" t="s">
        <v>10</v>
      </c>
      <c r="F190" s="0" t="n">
        <v>110028</v>
      </c>
      <c r="G190" s="0" t="n">
        <v>0.1</v>
      </c>
      <c r="H190" s="0" t="n">
        <v>1</v>
      </c>
      <c r="I190" s="1" t="n">
        <v>212432603</v>
      </c>
      <c r="J190" s="0" t="s">
        <v>291</v>
      </c>
    </row>
    <row r="191" customFormat="false" ht="15" hidden="false" customHeight="false" outlineLevel="0" collapsed="false">
      <c r="A191" s="0" t="s">
        <v>9</v>
      </c>
      <c r="E191" s="0" t="s">
        <v>10</v>
      </c>
      <c r="F191" s="0" t="n">
        <v>110028</v>
      </c>
      <c r="G191" s="0" t="n">
        <v>0.1</v>
      </c>
      <c r="H191" s="0" t="n">
        <v>1</v>
      </c>
      <c r="I191" s="1" t="n">
        <v>212432602</v>
      </c>
      <c r="J191" s="0" t="s">
        <v>292</v>
      </c>
    </row>
    <row r="192" customFormat="false" ht="15" hidden="false" customHeight="false" outlineLevel="0" collapsed="false">
      <c r="A192" s="0" t="s">
        <v>9</v>
      </c>
      <c r="E192" s="0" t="s">
        <v>10</v>
      </c>
      <c r="F192" s="0" t="n">
        <v>110028</v>
      </c>
      <c r="G192" s="0" t="n">
        <v>0.1</v>
      </c>
      <c r="H192" s="0" t="n">
        <v>1</v>
      </c>
      <c r="I192" s="1" t="n">
        <v>212432601</v>
      </c>
      <c r="J192" s="0" t="s">
        <v>293</v>
      </c>
    </row>
    <row r="193" customFormat="false" ht="15" hidden="false" customHeight="false" outlineLevel="0" collapsed="false">
      <c r="A193" s="0" t="s">
        <v>9</v>
      </c>
      <c r="E193" s="0" t="s">
        <v>10</v>
      </c>
      <c r="F193" s="0" t="n">
        <v>110028</v>
      </c>
      <c r="G193" s="0" t="n">
        <v>0.1</v>
      </c>
      <c r="H193" s="0" t="n">
        <v>1</v>
      </c>
      <c r="I193" s="1" t="n">
        <v>212432600</v>
      </c>
      <c r="J193" s="0" t="s">
        <v>294</v>
      </c>
    </row>
    <row r="194" customFormat="false" ht="15" hidden="false" customHeight="false" outlineLevel="0" collapsed="false">
      <c r="A194" s="0" t="s">
        <v>295</v>
      </c>
      <c r="E194" s="0" t="s">
        <v>10</v>
      </c>
      <c r="F194" s="0" t="n">
        <v>110028</v>
      </c>
      <c r="G194" s="0" t="n">
        <v>0.1</v>
      </c>
      <c r="H194" s="0" t="n">
        <v>1</v>
      </c>
      <c r="I194" s="1" t="n">
        <v>212430978</v>
      </c>
      <c r="J194" s="0" t="s">
        <v>296</v>
      </c>
    </row>
    <row r="195" customFormat="false" ht="15" hidden="false" customHeight="false" outlineLevel="0" collapsed="false">
      <c r="A195" s="0" t="s">
        <v>297</v>
      </c>
      <c r="E195" s="0" t="s">
        <v>10</v>
      </c>
      <c r="F195" s="0" t="n">
        <v>110028</v>
      </c>
      <c r="G195" s="0" t="n">
        <v>0.1</v>
      </c>
      <c r="H195" s="0" t="n">
        <v>1</v>
      </c>
      <c r="I195" s="1" t="n">
        <v>212430710</v>
      </c>
      <c r="J195" s="0" t="s">
        <v>298</v>
      </c>
    </row>
    <row r="196" customFormat="false" ht="15" hidden="false" customHeight="false" outlineLevel="0" collapsed="false">
      <c r="A196" s="0" t="s">
        <v>299</v>
      </c>
      <c r="E196" s="0" t="s">
        <v>10</v>
      </c>
      <c r="F196" s="0" t="n">
        <v>110028</v>
      </c>
      <c r="G196" s="0" t="n">
        <v>0.1</v>
      </c>
      <c r="H196" s="0" t="n">
        <v>1</v>
      </c>
      <c r="I196" s="1" t="n">
        <v>212430441</v>
      </c>
      <c r="J196" s="0" t="s">
        <v>300</v>
      </c>
    </row>
    <row r="197" customFormat="false" ht="15" hidden="false" customHeight="false" outlineLevel="0" collapsed="false">
      <c r="A197" s="0" t="s">
        <v>301</v>
      </c>
      <c r="E197" s="0" t="s">
        <v>10</v>
      </c>
      <c r="F197" s="0" t="n">
        <v>110027</v>
      </c>
      <c r="G197" s="0" t="n">
        <v>0.1</v>
      </c>
      <c r="H197" s="0" t="n">
        <v>1</v>
      </c>
      <c r="I197" s="1" t="n">
        <v>212436203</v>
      </c>
      <c r="J197" s="0" t="s">
        <v>302</v>
      </c>
    </row>
    <row r="198" customFormat="false" ht="15" hidden="false" customHeight="false" outlineLevel="0" collapsed="false">
      <c r="A198" s="0" t="s">
        <v>303</v>
      </c>
      <c r="E198" s="0" t="s">
        <v>10</v>
      </c>
      <c r="F198" s="0" t="n">
        <v>110027</v>
      </c>
      <c r="G198" s="0" t="n">
        <v>0.1</v>
      </c>
      <c r="H198" s="0" t="n">
        <v>1</v>
      </c>
      <c r="I198" s="1" t="n">
        <v>212435796</v>
      </c>
      <c r="J198" s="0" t="s">
        <v>304</v>
      </c>
    </row>
    <row r="199" customFormat="false" ht="15" hidden="false" customHeight="false" outlineLevel="0" collapsed="false">
      <c r="A199" s="0" t="s">
        <v>303</v>
      </c>
      <c r="E199" s="0" t="s">
        <v>10</v>
      </c>
      <c r="F199" s="0" t="n">
        <v>110027</v>
      </c>
      <c r="G199" s="0" t="n">
        <v>0.1</v>
      </c>
      <c r="H199" s="0" t="n">
        <v>1</v>
      </c>
      <c r="I199" s="1" t="n">
        <v>212435795</v>
      </c>
      <c r="J199" s="0" t="s">
        <v>305</v>
      </c>
    </row>
    <row r="200" customFormat="false" ht="15" hidden="false" customHeight="false" outlineLevel="0" collapsed="false">
      <c r="A200" s="0" t="s">
        <v>306</v>
      </c>
      <c r="E200" s="0" t="s">
        <v>10</v>
      </c>
      <c r="F200" s="0" t="n">
        <v>110027</v>
      </c>
      <c r="G200" s="0" t="n">
        <v>0.1</v>
      </c>
      <c r="H200" s="0" t="n">
        <v>1</v>
      </c>
      <c r="I200" s="1" t="n">
        <v>212431607</v>
      </c>
      <c r="J200" s="0" t="s">
        <v>307</v>
      </c>
    </row>
    <row r="201" customFormat="false" ht="15" hidden="false" customHeight="false" outlineLevel="0" collapsed="false">
      <c r="A201" s="0" t="s">
        <v>308</v>
      </c>
      <c r="E201" s="0" t="s">
        <v>10</v>
      </c>
      <c r="F201" s="0" t="n">
        <v>110026</v>
      </c>
      <c r="G201" s="0" t="n">
        <v>0.1</v>
      </c>
      <c r="H201" s="0" t="n">
        <v>1</v>
      </c>
      <c r="I201" s="1" t="n">
        <v>212436699</v>
      </c>
      <c r="J201" s="0" t="s">
        <v>309</v>
      </c>
    </row>
    <row r="202" customFormat="false" ht="15" hidden="false" customHeight="false" outlineLevel="0" collapsed="false">
      <c r="A202" s="0" t="s">
        <v>310</v>
      </c>
      <c r="E202" s="0" t="s">
        <v>82</v>
      </c>
      <c r="F202" s="0" t="n">
        <v>400054</v>
      </c>
      <c r="G202" s="0" t="n">
        <v>0.1</v>
      </c>
      <c r="H202" s="0" t="n">
        <v>1</v>
      </c>
      <c r="I202" s="1" t="n">
        <v>212430003</v>
      </c>
      <c r="J202" s="0" t="s">
        <v>311</v>
      </c>
    </row>
    <row r="203" customFormat="false" ht="15" hidden="false" customHeight="false" outlineLevel="0" collapsed="false">
      <c r="A203" s="0" t="s">
        <v>312</v>
      </c>
      <c r="E203" s="0" t="s">
        <v>313</v>
      </c>
      <c r="F203" s="0" t="n">
        <v>560001</v>
      </c>
      <c r="G203" s="0" t="n">
        <v>0.1</v>
      </c>
      <c r="H203" s="0" t="n">
        <v>1</v>
      </c>
      <c r="I203" s="1" t="n">
        <v>212434020</v>
      </c>
      <c r="J203" s="0" t="s">
        <v>314</v>
      </c>
    </row>
    <row r="204" customFormat="false" ht="15" hidden="false" customHeight="false" outlineLevel="0" collapsed="false">
      <c r="A204" s="0" t="s">
        <v>315</v>
      </c>
      <c r="E204" s="0" t="s">
        <v>313</v>
      </c>
      <c r="F204" s="0" t="n">
        <v>560001</v>
      </c>
      <c r="G204" s="0" t="n">
        <v>0.1</v>
      </c>
      <c r="H204" s="0" t="n">
        <v>1</v>
      </c>
      <c r="I204" s="1" t="n">
        <v>212434019</v>
      </c>
      <c r="J204" s="0" t="s">
        <v>316</v>
      </c>
    </row>
    <row r="205" customFormat="false" ht="15" hidden="false" customHeight="false" outlineLevel="0" collapsed="false">
      <c r="A205" s="0" t="s">
        <v>317</v>
      </c>
      <c r="E205" s="0" t="s">
        <v>313</v>
      </c>
      <c r="F205" s="0" t="n">
        <v>560001</v>
      </c>
      <c r="G205" s="0" t="n">
        <v>0.1</v>
      </c>
      <c r="H205" s="0" t="n">
        <v>1</v>
      </c>
      <c r="I205" s="1" t="n">
        <v>212433901</v>
      </c>
      <c r="J205" s="0" t="s">
        <v>318</v>
      </c>
    </row>
    <row r="206" customFormat="false" ht="15" hidden="false" customHeight="false" outlineLevel="0" collapsed="false">
      <c r="A206" s="0" t="s">
        <v>319</v>
      </c>
      <c r="E206" s="0" t="s">
        <v>313</v>
      </c>
      <c r="F206" s="0" t="n">
        <v>560001</v>
      </c>
      <c r="G206" s="0" t="n">
        <v>0.1</v>
      </c>
      <c r="H206" s="0" t="n">
        <v>1</v>
      </c>
      <c r="I206" s="1" t="n">
        <v>212433644</v>
      </c>
      <c r="J206" s="0" t="s">
        <v>320</v>
      </c>
    </row>
    <row r="207" customFormat="false" ht="15" hidden="false" customHeight="false" outlineLevel="0" collapsed="false">
      <c r="A207" s="0" t="s">
        <v>321</v>
      </c>
      <c r="E207" s="0" t="s">
        <v>313</v>
      </c>
      <c r="F207" s="0" t="n">
        <v>560001</v>
      </c>
      <c r="G207" s="0" t="n">
        <v>0.1</v>
      </c>
      <c r="H207" s="0" t="n">
        <v>1</v>
      </c>
      <c r="I207" s="1" t="n">
        <v>212433453</v>
      </c>
      <c r="J207" s="0" t="s">
        <v>322</v>
      </c>
    </row>
    <row r="208" customFormat="false" ht="15" hidden="false" customHeight="false" outlineLevel="0" collapsed="false">
      <c r="A208" s="0" t="s">
        <v>323</v>
      </c>
      <c r="E208" s="0" t="s">
        <v>313</v>
      </c>
      <c r="F208" s="0" t="n">
        <v>560001</v>
      </c>
      <c r="G208" s="0" t="n">
        <v>0.1</v>
      </c>
      <c r="H208" s="0" t="n">
        <v>1</v>
      </c>
      <c r="I208" s="1" t="n">
        <v>212433386</v>
      </c>
      <c r="J208" s="0" t="s">
        <v>324</v>
      </c>
    </row>
    <row r="209" customFormat="false" ht="15" hidden="false" customHeight="false" outlineLevel="0" collapsed="false">
      <c r="A209" s="0" t="s">
        <v>325</v>
      </c>
      <c r="E209" s="0" t="s">
        <v>313</v>
      </c>
      <c r="F209" s="0" t="n">
        <v>560001</v>
      </c>
      <c r="G209" s="0" t="n">
        <v>0.1</v>
      </c>
      <c r="H209" s="0" t="n">
        <v>1</v>
      </c>
      <c r="I209" s="1" t="n">
        <v>212432527</v>
      </c>
      <c r="J209" s="0" t="s">
        <v>326</v>
      </c>
    </row>
    <row r="210" customFormat="false" ht="15" hidden="false" customHeight="false" outlineLevel="0" collapsed="false">
      <c r="A210" s="0" t="s">
        <v>327</v>
      </c>
      <c r="E210" s="0" t="s">
        <v>313</v>
      </c>
      <c r="F210" s="0" t="n">
        <v>560001</v>
      </c>
      <c r="G210" s="0" t="n">
        <v>0.1</v>
      </c>
      <c r="H210" s="0" t="n">
        <v>1</v>
      </c>
      <c r="I210" s="1" t="n">
        <v>212432526</v>
      </c>
      <c r="J210" s="0" t="s">
        <v>328</v>
      </c>
    </row>
    <row r="211" customFormat="false" ht="15" hidden="false" customHeight="false" outlineLevel="0" collapsed="false">
      <c r="A211" s="0" t="s">
        <v>329</v>
      </c>
      <c r="E211" s="0" t="s">
        <v>313</v>
      </c>
      <c r="F211" s="0" t="n">
        <v>560001</v>
      </c>
      <c r="G211" s="0" t="n">
        <v>0.1</v>
      </c>
      <c r="H211" s="0" t="n">
        <v>1</v>
      </c>
      <c r="I211" s="1" t="n">
        <v>212432525</v>
      </c>
      <c r="J211" s="0" t="s">
        <v>330</v>
      </c>
    </row>
    <row r="212" customFormat="false" ht="15" hidden="false" customHeight="false" outlineLevel="0" collapsed="false">
      <c r="A212" s="0" t="s">
        <v>331</v>
      </c>
      <c r="E212" s="0" t="s">
        <v>313</v>
      </c>
      <c r="F212" s="0" t="n">
        <v>560001</v>
      </c>
      <c r="G212" s="0" t="n">
        <v>0.1</v>
      </c>
      <c r="H212" s="0" t="n">
        <v>1</v>
      </c>
      <c r="I212" s="1" t="n">
        <v>212432524</v>
      </c>
      <c r="J212" s="0" t="s">
        <v>332</v>
      </c>
    </row>
    <row r="213" customFormat="false" ht="15" hidden="false" customHeight="false" outlineLevel="0" collapsed="false">
      <c r="A213" s="0" t="s">
        <v>333</v>
      </c>
      <c r="E213" s="0" t="s">
        <v>313</v>
      </c>
      <c r="F213" s="0" t="n">
        <v>560001</v>
      </c>
      <c r="G213" s="0" t="n">
        <v>0.1</v>
      </c>
      <c r="H213" s="0" t="n">
        <v>1</v>
      </c>
      <c r="I213" s="1" t="n">
        <v>212432523</v>
      </c>
      <c r="J213" s="0" t="s">
        <v>334</v>
      </c>
    </row>
    <row r="214" customFormat="false" ht="15" hidden="false" customHeight="false" outlineLevel="0" collapsed="false">
      <c r="A214" s="0" t="s">
        <v>335</v>
      </c>
      <c r="E214" s="0" t="s">
        <v>313</v>
      </c>
      <c r="F214" s="0" t="n">
        <v>560001</v>
      </c>
      <c r="G214" s="0" t="n">
        <v>0.1</v>
      </c>
      <c r="H214" s="0" t="n">
        <v>1</v>
      </c>
      <c r="I214" s="1" t="n">
        <v>212432522</v>
      </c>
      <c r="J214" s="0" t="s">
        <v>336</v>
      </c>
    </row>
    <row r="215" customFormat="false" ht="15" hidden="false" customHeight="false" outlineLevel="0" collapsed="false">
      <c r="A215" s="0" t="s">
        <v>337</v>
      </c>
      <c r="E215" s="0" t="s">
        <v>313</v>
      </c>
      <c r="F215" s="0" t="n">
        <v>560001</v>
      </c>
      <c r="G215" s="0" t="n">
        <v>0.1</v>
      </c>
      <c r="H215" s="0" t="n">
        <v>1</v>
      </c>
      <c r="I215" s="1" t="n">
        <v>212432402</v>
      </c>
      <c r="J215" s="0" t="s">
        <v>338</v>
      </c>
    </row>
    <row r="216" customFormat="false" ht="15" hidden="false" customHeight="false" outlineLevel="0" collapsed="false">
      <c r="A216" s="0" t="s">
        <v>339</v>
      </c>
      <c r="E216" s="0" t="s">
        <v>313</v>
      </c>
      <c r="F216" s="0" t="n">
        <v>560001</v>
      </c>
      <c r="G216" s="0" t="n">
        <v>0.1</v>
      </c>
      <c r="H216" s="0" t="n">
        <v>1</v>
      </c>
      <c r="I216" s="1" t="n">
        <v>212431955</v>
      </c>
      <c r="J216" s="0" t="s">
        <v>340</v>
      </c>
    </row>
    <row r="217" customFormat="false" ht="15" hidden="false" customHeight="false" outlineLevel="0" collapsed="false">
      <c r="A217" s="0" t="s">
        <v>339</v>
      </c>
      <c r="E217" s="0" t="s">
        <v>313</v>
      </c>
      <c r="F217" s="0" t="n">
        <v>560001</v>
      </c>
      <c r="G217" s="0" t="n">
        <v>0.1</v>
      </c>
      <c r="H217" s="0" t="n">
        <v>1</v>
      </c>
      <c r="I217" s="1" t="n">
        <v>212431954</v>
      </c>
      <c r="J217" s="0" t="s">
        <v>341</v>
      </c>
    </row>
    <row r="218" customFormat="false" ht="15" hidden="false" customHeight="false" outlineLevel="0" collapsed="false">
      <c r="A218" s="0" t="s">
        <v>342</v>
      </c>
      <c r="E218" s="0" t="s">
        <v>313</v>
      </c>
      <c r="F218" s="0" t="n">
        <v>560001</v>
      </c>
      <c r="G218" s="0" t="n">
        <v>0.1</v>
      </c>
      <c r="H218" s="0" t="n">
        <v>1</v>
      </c>
      <c r="I218" s="1" t="n">
        <v>212430423</v>
      </c>
      <c r="J218" s="0" t="s">
        <v>343</v>
      </c>
    </row>
    <row r="219" customFormat="false" ht="15" hidden="false" customHeight="false" outlineLevel="0" collapsed="false">
      <c r="A219" s="0" t="s">
        <v>344</v>
      </c>
      <c r="E219" s="0" t="s">
        <v>313</v>
      </c>
      <c r="F219" s="0" t="n">
        <v>560001</v>
      </c>
      <c r="G219" s="0" t="n">
        <v>0.1</v>
      </c>
      <c r="H219" s="0" t="n">
        <v>1</v>
      </c>
      <c r="I219" s="1" t="n">
        <v>212430422</v>
      </c>
      <c r="J219" s="0" t="s">
        <v>345</v>
      </c>
    </row>
    <row r="220" customFormat="false" ht="15" hidden="false" customHeight="false" outlineLevel="0" collapsed="false">
      <c r="A220" s="0" t="s">
        <v>342</v>
      </c>
      <c r="E220" s="0" t="s">
        <v>313</v>
      </c>
      <c r="F220" s="0" t="n">
        <v>560001</v>
      </c>
      <c r="G220" s="0" t="n">
        <v>0.1</v>
      </c>
      <c r="H220" s="0" t="n">
        <v>1</v>
      </c>
      <c r="I220" s="1" t="n">
        <v>212430421</v>
      </c>
      <c r="J220" s="0" t="s">
        <v>346</v>
      </c>
    </row>
    <row r="221" customFormat="false" ht="15" hidden="false" customHeight="false" outlineLevel="0" collapsed="false">
      <c r="A221" s="0" t="s">
        <v>347</v>
      </c>
      <c r="E221" s="0" t="s">
        <v>313</v>
      </c>
      <c r="F221" s="0" t="n">
        <v>560001</v>
      </c>
      <c r="G221" s="0" t="n">
        <v>0.1</v>
      </c>
      <c r="H221" s="0" t="n">
        <v>1</v>
      </c>
      <c r="I221" s="1" t="n">
        <v>212430420</v>
      </c>
      <c r="J221" s="0" t="s">
        <v>348</v>
      </c>
    </row>
    <row r="222" customFormat="false" ht="15" hidden="false" customHeight="false" outlineLevel="0" collapsed="false">
      <c r="A222" s="0" t="s">
        <v>349</v>
      </c>
      <c r="E222" s="0" t="s">
        <v>313</v>
      </c>
      <c r="F222" s="0" t="n">
        <v>560001</v>
      </c>
      <c r="G222" s="0" t="n">
        <v>0.1</v>
      </c>
      <c r="H222" s="0" t="n">
        <v>1</v>
      </c>
      <c r="I222" s="1" t="n">
        <v>212430419</v>
      </c>
      <c r="J222" s="0" t="s">
        <v>350</v>
      </c>
    </row>
    <row r="223" customFormat="false" ht="15" hidden="false" customHeight="false" outlineLevel="0" collapsed="false">
      <c r="A223" s="0" t="s">
        <v>351</v>
      </c>
      <c r="E223" s="0" t="s">
        <v>313</v>
      </c>
      <c r="F223" s="0" t="n">
        <v>560001</v>
      </c>
      <c r="G223" s="0" t="n">
        <v>0.1</v>
      </c>
      <c r="H223" s="0" t="n">
        <v>1</v>
      </c>
      <c r="I223" s="1" t="n">
        <v>212429330</v>
      </c>
      <c r="J223" s="0" t="s">
        <v>352</v>
      </c>
    </row>
    <row r="224" customFormat="false" ht="15" hidden="false" customHeight="false" outlineLevel="0" collapsed="false">
      <c r="A224" s="0" t="s">
        <v>353</v>
      </c>
      <c r="E224" s="0" t="s">
        <v>313</v>
      </c>
      <c r="F224" s="0" t="n">
        <v>560001</v>
      </c>
      <c r="G224" s="0" t="n">
        <v>0.1</v>
      </c>
      <c r="H224" s="0" t="n">
        <v>1</v>
      </c>
      <c r="I224" s="1" t="n">
        <v>212429317</v>
      </c>
      <c r="J224" s="0" t="s">
        <v>354</v>
      </c>
    </row>
    <row r="225" customFormat="false" ht="15" hidden="false" customHeight="false" outlineLevel="0" collapsed="false">
      <c r="A225" s="0" t="s">
        <v>355</v>
      </c>
      <c r="E225" s="0" t="s">
        <v>313</v>
      </c>
      <c r="F225" s="0" t="n">
        <v>560001</v>
      </c>
      <c r="G225" s="0" t="n">
        <v>0.1</v>
      </c>
      <c r="H225" s="0" t="n">
        <v>1</v>
      </c>
      <c r="I225" s="1" t="n">
        <v>212429316</v>
      </c>
      <c r="J225" s="0" t="s">
        <v>356</v>
      </c>
    </row>
    <row r="226" customFormat="false" ht="15" hidden="false" customHeight="false" outlineLevel="0" collapsed="false">
      <c r="A226" s="0" t="s">
        <v>357</v>
      </c>
      <c r="E226" s="0" t="s">
        <v>313</v>
      </c>
      <c r="F226" s="0" t="n">
        <v>560001</v>
      </c>
      <c r="G226" s="0" t="n">
        <v>0.1</v>
      </c>
      <c r="H226" s="0" t="n">
        <v>1</v>
      </c>
      <c r="I226" s="1" t="n">
        <v>212429305</v>
      </c>
      <c r="J226" s="0" t="s">
        <v>358</v>
      </c>
    </row>
    <row r="227" customFormat="false" ht="15" hidden="false" customHeight="false" outlineLevel="0" collapsed="false">
      <c r="A227" s="0" t="s">
        <v>357</v>
      </c>
      <c r="E227" s="0" t="s">
        <v>313</v>
      </c>
      <c r="F227" s="0" t="n">
        <v>560001</v>
      </c>
      <c r="G227" s="0" t="n">
        <v>0.1</v>
      </c>
      <c r="H227" s="0" t="n">
        <v>1</v>
      </c>
      <c r="I227" s="1" t="n">
        <v>212429304</v>
      </c>
      <c r="J227" s="0" t="s">
        <v>359</v>
      </c>
    </row>
    <row r="228" customFormat="false" ht="15" hidden="false" customHeight="false" outlineLevel="0" collapsed="false">
      <c r="A228" s="0" t="s">
        <v>360</v>
      </c>
      <c r="E228" s="0" t="s">
        <v>313</v>
      </c>
      <c r="F228" s="0" t="n">
        <v>560001</v>
      </c>
      <c r="G228" s="0" t="n">
        <v>0.1</v>
      </c>
      <c r="H228" s="0" t="n">
        <v>1</v>
      </c>
      <c r="I228" s="1" t="n">
        <v>212429298</v>
      </c>
      <c r="J228" s="0" t="s">
        <v>361</v>
      </c>
    </row>
    <row r="229" customFormat="false" ht="15" hidden="false" customHeight="false" outlineLevel="0" collapsed="false">
      <c r="A229" s="0" t="s">
        <v>362</v>
      </c>
      <c r="E229" s="0" t="s">
        <v>313</v>
      </c>
      <c r="F229" s="0" t="n">
        <v>560001</v>
      </c>
      <c r="G229" s="0" t="n">
        <v>0.1</v>
      </c>
      <c r="H229" s="0" t="n">
        <v>1</v>
      </c>
      <c r="I229" s="1" t="n">
        <v>212429293</v>
      </c>
      <c r="J229" s="0" t="s">
        <v>363</v>
      </c>
    </row>
    <row r="230" customFormat="false" ht="15" hidden="false" customHeight="false" outlineLevel="0" collapsed="false">
      <c r="A230" s="0" t="s">
        <v>364</v>
      </c>
      <c r="E230" s="0" t="s">
        <v>313</v>
      </c>
      <c r="F230" s="0" t="n">
        <v>560001</v>
      </c>
      <c r="G230" s="0" t="n">
        <v>0.1</v>
      </c>
      <c r="H230" s="0" t="n">
        <v>1</v>
      </c>
      <c r="I230" s="1" t="n">
        <v>212429253</v>
      </c>
      <c r="J230" s="0" t="s">
        <v>365</v>
      </c>
    </row>
    <row r="231" customFormat="false" ht="15" hidden="false" customHeight="false" outlineLevel="0" collapsed="false">
      <c r="A231" s="0" t="s">
        <v>366</v>
      </c>
      <c r="E231" s="0" t="s">
        <v>313</v>
      </c>
      <c r="F231" s="0" t="n">
        <v>560001</v>
      </c>
      <c r="G231" s="0" t="n">
        <v>0.1</v>
      </c>
      <c r="H231" s="0" t="n">
        <v>1</v>
      </c>
      <c r="I231" s="1" t="n">
        <v>212429252</v>
      </c>
      <c r="J231" s="0" t="s">
        <v>367</v>
      </c>
    </row>
    <row r="232" customFormat="false" ht="15" hidden="false" customHeight="false" outlineLevel="0" collapsed="false">
      <c r="A232" s="0" t="s">
        <v>366</v>
      </c>
      <c r="E232" s="0" t="s">
        <v>313</v>
      </c>
      <c r="F232" s="0" t="n">
        <v>560001</v>
      </c>
      <c r="G232" s="0" t="n">
        <v>0.1</v>
      </c>
      <c r="H232" s="0" t="n">
        <v>1</v>
      </c>
      <c r="I232" s="1" t="n">
        <v>212429251</v>
      </c>
      <c r="J232" s="0" t="s">
        <v>368</v>
      </c>
    </row>
    <row r="233" customFormat="false" ht="15" hidden="false" customHeight="false" outlineLevel="0" collapsed="false">
      <c r="A233" s="0" t="s">
        <v>366</v>
      </c>
      <c r="E233" s="0" t="s">
        <v>313</v>
      </c>
      <c r="F233" s="0" t="n">
        <v>560001</v>
      </c>
      <c r="G233" s="0" t="n">
        <v>0.1</v>
      </c>
      <c r="H233" s="0" t="n">
        <v>1</v>
      </c>
      <c r="I233" s="1" t="n">
        <v>212429250</v>
      </c>
      <c r="J233" s="0" t="s">
        <v>369</v>
      </c>
    </row>
    <row r="234" customFormat="false" ht="15" hidden="false" customHeight="false" outlineLevel="0" collapsed="false">
      <c r="A234" s="0" t="s">
        <v>370</v>
      </c>
      <c r="E234" s="0" t="s">
        <v>371</v>
      </c>
      <c r="F234" s="0" t="n">
        <v>560001</v>
      </c>
      <c r="G234" s="0" t="n">
        <v>0.1</v>
      </c>
      <c r="H234" s="0" t="n">
        <v>1</v>
      </c>
      <c r="I234" s="1" t="n">
        <v>212428874</v>
      </c>
      <c r="J234" s="0" t="s">
        <v>372</v>
      </c>
    </row>
    <row r="235" customFormat="false" ht="15" hidden="false" customHeight="false" outlineLevel="0" collapsed="false">
      <c r="A235" s="0" t="s">
        <v>373</v>
      </c>
      <c r="E235" s="0" t="s">
        <v>374</v>
      </c>
      <c r="F235" s="0" t="n">
        <v>534301</v>
      </c>
      <c r="G235" s="0" t="n">
        <v>0.1</v>
      </c>
      <c r="H235" s="0" t="n">
        <v>1</v>
      </c>
      <c r="I235" s="1" t="n">
        <v>212436229</v>
      </c>
      <c r="J235" s="0" t="s">
        <v>375</v>
      </c>
    </row>
    <row r="236" customFormat="false" ht="15" hidden="false" customHeight="false" outlineLevel="0" collapsed="false">
      <c r="A236" s="0" t="s">
        <v>376</v>
      </c>
      <c r="E236" s="0" t="s">
        <v>374</v>
      </c>
      <c r="F236" s="0" t="n">
        <v>534202</v>
      </c>
      <c r="G236" s="0" t="n">
        <v>0.1</v>
      </c>
      <c r="H236" s="0" t="n">
        <v>1</v>
      </c>
      <c r="I236" s="1" t="n">
        <v>212431572</v>
      </c>
      <c r="J236" s="0" t="s">
        <v>377</v>
      </c>
    </row>
    <row r="237" customFormat="false" ht="15" hidden="false" customHeight="false" outlineLevel="0" collapsed="false">
      <c r="A237" s="0" t="s">
        <v>378</v>
      </c>
      <c r="E237" s="0" t="s">
        <v>374</v>
      </c>
      <c r="F237" s="0" t="n">
        <v>534201</v>
      </c>
      <c r="G237" s="0" t="n">
        <v>0.1</v>
      </c>
      <c r="H237" s="0" t="n">
        <v>1</v>
      </c>
      <c r="I237" s="1" t="n">
        <v>212435995</v>
      </c>
      <c r="J237" s="0" t="s">
        <v>379</v>
      </c>
    </row>
    <row r="238" customFormat="false" ht="15" hidden="false" customHeight="false" outlineLevel="0" collapsed="false">
      <c r="A238" s="0" t="s">
        <v>380</v>
      </c>
      <c r="E238" s="0" t="s">
        <v>374</v>
      </c>
      <c r="F238" s="0" t="n">
        <v>534101</v>
      </c>
      <c r="G238" s="0" t="n">
        <v>0.1</v>
      </c>
      <c r="H238" s="0" t="n">
        <v>1</v>
      </c>
      <c r="I238" s="1" t="n">
        <v>212433170</v>
      </c>
      <c r="J238" s="0" t="s">
        <v>381</v>
      </c>
    </row>
    <row r="239" customFormat="false" ht="15" hidden="false" customHeight="false" outlineLevel="0" collapsed="false">
      <c r="A239" s="0" t="s">
        <v>382</v>
      </c>
      <c r="E239" s="0" t="s">
        <v>374</v>
      </c>
      <c r="F239" s="0" t="n">
        <v>533214</v>
      </c>
      <c r="G239" s="0" t="n">
        <v>0.1</v>
      </c>
      <c r="H239" s="0" t="n">
        <v>1</v>
      </c>
      <c r="I239" s="1" t="n">
        <v>212434189</v>
      </c>
      <c r="J239" s="0" t="s">
        <v>383</v>
      </c>
    </row>
    <row r="240" customFormat="false" ht="15" hidden="false" customHeight="false" outlineLevel="0" collapsed="false">
      <c r="A240" s="0" t="s">
        <v>384</v>
      </c>
      <c r="E240" s="0" t="s">
        <v>374</v>
      </c>
      <c r="F240" s="0" t="n">
        <v>533103</v>
      </c>
      <c r="G240" s="0" t="n">
        <v>0.1</v>
      </c>
      <c r="H240" s="0" t="n">
        <v>1</v>
      </c>
      <c r="I240" s="1" t="n">
        <v>212436610</v>
      </c>
      <c r="J240" s="0" t="s">
        <v>385</v>
      </c>
    </row>
    <row r="241" customFormat="false" ht="15" hidden="false" customHeight="false" outlineLevel="0" collapsed="false">
      <c r="A241" s="0" t="s">
        <v>386</v>
      </c>
      <c r="E241" s="0" t="s">
        <v>374</v>
      </c>
      <c r="F241" s="0" t="n">
        <v>533103</v>
      </c>
      <c r="G241" s="0" t="n">
        <v>0.1</v>
      </c>
      <c r="H241" s="0" t="n">
        <v>1</v>
      </c>
      <c r="I241" s="1" t="n">
        <v>212430784</v>
      </c>
      <c r="J241" s="0" t="s">
        <v>387</v>
      </c>
    </row>
    <row r="242" customFormat="false" ht="15" hidden="false" customHeight="false" outlineLevel="0" collapsed="false">
      <c r="A242" s="0" t="s">
        <v>388</v>
      </c>
      <c r="E242" s="0" t="s">
        <v>374</v>
      </c>
      <c r="F242" s="0" t="n">
        <v>533101</v>
      </c>
      <c r="G242" s="0" t="n">
        <v>0.1</v>
      </c>
      <c r="H242" s="0" t="n">
        <v>1</v>
      </c>
      <c r="I242" s="1" t="n">
        <v>212435092</v>
      </c>
      <c r="J242" s="0" t="s">
        <v>389</v>
      </c>
    </row>
    <row r="243" customFormat="false" ht="15" hidden="false" customHeight="false" outlineLevel="0" collapsed="false">
      <c r="A243" s="0" t="s">
        <v>390</v>
      </c>
      <c r="E243" s="0" t="s">
        <v>374</v>
      </c>
      <c r="F243" s="0" t="n">
        <v>533101</v>
      </c>
      <c r="G243" s="0" t="n">
        <v>0.1</v>
      </c>
      <c r="H243" s="0" t="n">
        <v>1</v>
      </c>
      <c r="I243" s="1" t="n">
        <v>212434085</v>
      </c>
      <c r="J243" s="0" t="s">
        <v>391</v>
      </c>
    </row>
    <row r="244" customFormat="false" ht="15" hidden="false" customHeight="false" outlineLevel="0" collapsed="false">
      <c r="A244" s="0" t="s">
        <v>392</v>
      </c>
      <c r="E244" s="0" t="s">
        <v>374</v>
      </c>
      <c r="F244" s="0" t="n">
        <v>533101</v>
      </c>
      <c r="G244" s="0" t="n">
        <v>0.1</v>
      </c>
      <c r="H244" s="0" t="n">
        <v>1</v>
      </c>
      <c r="I244" s="1" t="n">
        <v>212430791</v>
      </c>
      <c r="J244" s="0" t="s">
        <v>393</v>
      </c>
    </row>
    <row r="245" customFormat="false" ht="15" hidden="false" customHeight="false" outlineLevel="0" collapsed="false">
      <c r="A245" s="0" t="s">
        <v>394</v>
      </c>
      <c r="E245" s="0" t="s">
        <v>374</v>
      </c>
      <c r="F245" s="0" t="n">
        <v>533101</v>
      </c>
      <c r="G245" s="0" t="n">
        <v>0.1</v>
      </c>
      <c r="H245" s="0" t="n">
        <v>1</v>
      </c>
      <c r="I245" s="1" t="n">
        <v>212430790</v>
      </c>
      <c r="J245" s="0" t="s">
        <v>395</v>
      </c>
    </row>
    <row r="246" customFormat="false" ht="15" hidden="false" customHeight="false" outlineLevel="0" collapsed="false">
      <c r="A246" s="0" t="s">
        <v>394</v>
      </c>
      <c r="E246" s="0" t="s">
        <v>374</v>
      </c>
      <c r="F246" s="0" t="n">
        <v>533101</v>
      </c>
      <c r="G246" s="0" t="n">
        <v>0.1</v>
      </c>
      <c r="H246" s="0" t="n">
        <v>1</v>
      </c>
      <c r="I246" s="1" t="n">
        <v>212430789</v>
      </c>
      <c r="J246" s="0" t="s">
        <v>396</v>
      </c>
    </row>
    <row r="247" customFormat="false" ht="15" hidden="false" customHeight="false" outlineLevel="0" collapsed="false">
      <c r="A247" s="0" t="s">
        <v>394</v>
      </c>
      <c r="E247" s="0" t="s">
        <v>374</v>
      </c>
      <c r="F247" s="0" t="n">
        <v>533101</v>
      </c>
      <c r="G247" s="0" t="n">
        <v>0.1</v>
      </c>
      <c r="H247" s="0" t="n">
        <v>1</v>
      </c>
      <c r="I247" s="1" t="n">
        <v>212430788</v>
      </c>
      <c r="J247" s="0" t="s">
        <v>397</v>
      </c>
    </row>
    <row r="248" customFormat="false" ht="15" hidden="false" customHeight="false" outlineLevel="0" collapsed="false">
      <c r="A248" s="0" t="s">
        <v>398</v>
      </c>
      <c r="E248" s="0" t="s">
        <v>374</v>
      </c>
      <c r="F248" s="0" t="n">
        <v>533101</v>
      </c>
      <c r="G248" s="0" t="n">
        <v>0.1</v>
      </c>
      <c r="H248" s="0" t="n">
        <v>1</v>
      </c>
      <c r="I248" s="1" t="n">
        <v>212430787</v>
      </c>
      <c r="J248" s="0" t="s">
        <v>399</v>
      </c>
    </row>
    <row r="249" customFormat="false" ht="15" hidden="false" customHeight="false" outlineLevel="0" collapsed="false">
      <c r="A249" s="0" t="s">
        <v>398</v>
      </c>
      <c r="E249" s="0" t="s">
        <v>374</v>
      </c>
      <c r="F249" s="0" t="n">
        <v>533101</v>
      </c>
      <c r="G249" s="0" t="n">
        <v>0.1</v>
      </c>
      <c r="H249" s="0" t="n">
        <v>1</v>
      </c>
      <c r="I249" s="1" t="n">
        <v>212430786</v>
      </c>
      <c r="J249" s="0" t="s">
        <v>400</v>
      </c>
    </row>
    <row r="250" customFormat="false" ht="15" hidden="false" customHeight="false" outlineLevel="0" collapsed="false">
      <c r="A250" s="0" t="s">
        <v>401</v>
      </c>
      <c r="E250" s="0" t="s">
        <v>374</v>
      </c>
      <c r="F250" s="0" t="n">
        <v>533101</v>
      </c>
      <c r="G250" s="0" t="n">
        <v>0.1</v>
      </c>
      <c r="H250" s="0" t="n">
        <v>1</v>
      </c>
      <c r="I250" s="1" t="n">
        <v>212430783</v>
      </c>
      <c r="J250" s="0" t="s">
        <v>402</v>
      </c>
    </row>
    <row r="251" customFormat="false" ht="15" hidden="false" customHeight="false" outlineLevel="0" collapsed="false">
      <c r="A251" s="0" t="s">
        <v>403</v>
      </c>
      <c r="E251" s="0" t="s">
        <v>374</v>
      </c>
      <c r="F251" s="0" t="n">
        <v>533101</v>
      </c>
      <c r="G251" s="0" t="n">
        <v>0.1</v>
      </c>
      <c r="H251" s="0" t="n">
        <v>1</v>
      </c>
      <c r="I251" s="1" t="n">
        <v>212430782</v>
      </c>
      <c r="J251" s="0" t="s">
        <v>404</v>
      </c>
    </row>
    <row r="252" customFormat="false" ht="15" hidden="false" customHeight="false" outlineLevel="0" collapsed="false">
      <c r="A252" s="0" t="s">
        <v>405</v>
      </c>
      <c r="E252" s="0" t="s">
        <v>374</v>
      </c>
      <c r="F252" s="0" t="n">
        <v>533005</v>
      </c>
      <c r="G252" s="0" t="n">
        <v>0.1</v>
      </c>
      <c r="H252" s="0" t="n">
        <v>1</v>
      </c>
      <c r="I252" s="1" t="n">
        <v>212432905</v>
      </c>
      <c r="J252" s="0" t="s">
        <v>406</v>
      </c>
    </row>
    <row r="253" customFormat="false" ht="15" hidden="false" customHeight="false" outlineLevel="0" collapsed="false">
      <c r="A253" s="0" t="s">
        <v>407</v>
      </c>
      <c r="E253" s="0" t="s">
        <v>374</v>
      </c>
      <c r="F253" s="0" t="n">
        <v>533003</v>
      </c>
      <c r="G253" s="0" t="n">
        <v>0.1</v>
      </c>
      <c r="H253" s="0" t="n">
        <v>1</v>
      </c>
      <c r="I253" s="1" t="n">
        <v>212435628</v>
      </c>
      <c r="J253" s="0" t="s">
        <v>408</v>
      </c>
    </row>
    <row r="254" customFormat="false" ht="15" hidden="false" customHeight="false" outlineLevel="0" collapsed="false">
      <c r="A254" s="0" t="s">
        <v>409</v>
      </c>
      <c r="E254" s="0" t="s">
        <v>374</v>
      </c>
      <c r="F254" s="0" t="n">
        <v>533003</v>
      </c>
      <c r="G254" s="0" t="n">
        <v>0.1</v>
      </c>
      <c r="H254" s="0" t="n">
        <v>1</v>
      </c>
      <c r="I254" s="1" t="n">
        <v>212430542</v>
      </c>
      <c r="J254" s="0" t="s">
        <v>410</v>
      </c>
    </row>
    <row r="255" customFormat="false" ht="15" hidden="false" customHeight="false" outlineLevel="0" collapsed="false">
      <c r="A255" s="0" t="s">
        <v>411</v>
      </c>
      <c r="E255" s="0" t="s">
        <v>374</v>
      </c>
      <c r="F255" s="0" t="n">
        <v>533002</v>
      </c>
      <c r="G255" s="0" t="n">
        <v>0.1</v>
      </c>
      <c r="H255" s="0" t="n">
        <v>1</v>
      </c>
      <c r="I255" s="1" t="n">
        <v>212435827</v>
      </c>
      <c r="J255" s="0" t="s">
        <v>412</v>
      </c>
    </row>
    <row r="256" customFormat="false" ht="15" hidden="false" customHeight="false" outlineLevel="0" collapsed="false">
      <c r="A256" s="0" t="s">
        <v>413</v>
      </c>
      <c r="E256" s="0" t="s">
        <v>374</v>
      </c>
      <c r="F256" s="0" t="n">
        <v>533001</v>
      </c>
      <c r="G256" s="0" t="n">
        <v>0.1</v>
      </c>
      <c r="H256" s="0" t="n">
        <v>1</v>
      </c>
      <c r="I256" s="1" t="n">
        <v>212436698</v>
      </c>
      <c r="J256" s="0" t="s">
        <v>414</v>
      </c>
    </row>
    <row r="257" customFormat="false" ht="15" hidden="false" customHeight="false" outlineLevel="0" collapsed="false">
      <c r="A257" s="0" t="s">
        <v>415</v>
      </c>
      <c r="E257" s="0" t="s">
        <v>374</v>
      </c>
      <c r="F257" s="0" t="n">
        <v>533001</v>
      </c>
      <c r="G257" s="0" t="n">
        <v>0.1</v>
      </c>
      <c r="H257" s="0" t="n">
        <v>1</v>
      </c>
      <c r="I257" s="1" t="n">
        <v>212435945</v>
      </c>
      <c r="J257" s="0" t="s">
        <v>416</v>
      </c>
    </row>
    <row r="258" customFormat="false" ht="15" hidden="false" customHeight="false" outlineLevel="0" collapsed="false">
      <c r="A258" s="0" t="s">
        <v>417</v>
      </c>
      <c r="E258" s="0" t="s">
        <v>374</v>
      </c>
      <c r="F258" s="0" t="n">
        <v>531021</v>
      </c>
      <c r="G258" s="0" t="n">
        <v>0.1</v>
      </c>
      <c r="H258" s="0" t="n">
        <v>1</v>
      </c>
      <c r="I258" s="1" t="n">
        <v>212429122</v>
      </c>
      <c r="J258" s="0" t="s">
        <v>418</v>
      </c>
    </row>
    <row r="259" customFormat="false" ht="15" hidden="false" customHeight="false" outlineLevel="0" collapsed="false">
      <c r="A259" s="0" t="s">
        <v>419</v>
      </c>
      <c r="E259" s="0" t="s">
        <v>374</v>
      </c>
      <c r="F259" s="0" t="n">
        <v>531002</v>
      </c>
      <c r="G259" s="0" t="n">
        <v>0.1</v>
      </c>
      <c r="H259" s="0" t="n">
        <v>1</v>
      </c>
      <c r="I259" s="1" t="n">
        <v>212436566</v>
      </c>
      <c r="J259" s="0" t="s">
        <v>420</v>
      </c>
    </row>
    <row r="260" customFormat="false" ht="15" hidden="false" customHeight="false" outlineLevel="0" collapsed="false">
      <c r="A260" s="0" t="s">
        <v>419</v>
      </c>
      <c r="E260" s="0" t="s">
        <v>374</v>
      </c>
      <c r="F260" s="0" t="n">
        <v>531002</v>
      </c>
      <c r="G260" s="0" t="n">
        <v>0.1</v>
      </c>
      <c r="H260" s="0" t="n">
        <v>1</v>
      </c>
      <c r="I260" s="1" t="n">
        <v>212436565</v>
      </c>
      <c r="J260" s="0" t="s">
        <v>421</v>
      </c>
    </row>
    <row r="261" customFormat="false" ht="15" hidden="false" customHeight="false" outlineLevel="0" collapsed="false">
      <c r="A261" s="0" t="s">
        <v>422</v>
      </c>
      <c r="E261" s="0" t="s">
        <v>374</v>
      </c>
      <c r="F261" s="0" t="n">
        <v>530046</v>
      </c>
      <c r="G261" s="0" t="n">
        <v>0.1</v>
      </c>
      <c r="H261" s="0" t="n">
        <v>1</v>
      </c>
      <c r="I261" s="1" t="n">
        <v>212434932</v>
      </c>
      <c r="J261" s="0" t="s">
        <v>423</v>
      </c>
    </row>
    <row r="262" customFormat="false" ht="15" hidden="false" customHeight="false" outlineLevel="0" collapsed="false">
      <c r="A262" s="0" t="s">
        <v>424</v>
      </c>
      <c r="E262" s="0" t="s">
        <v>374</v>
      </c>
      <c r="F262" s="0" t="n">
        <v>530046</v>
      </c>
      <c r="G262" s="0" t="n">
        <v>0.1</v>
      </c>
      <c r="H262" s="0" t="n">
        <v>1</v>
      </c>
      <c r="I262" s="1" t="n">
        <v>212430538</v>
      </c>
      <c r="J262" s="0" t="s">
        <v>425</v>
      </c>
    </row>
    <row r="263" customFormat="false" ht="15" hidden="false" customHeight="false" outlineLevel="0" collapsed="false">
      <c r="A263" s="0" t="s">
        <v>426</v>
      </c>
      <c r="E263" s="0" t="s">
        <v>374</v>
      </c>
      <c r="F263" s="0" t="n">
        <v>530029</v>
      </c>
      <c r="G263" s="0" t="n">
        <v>0.1</v>
      </c>
      <c r="H263" s="0" t="n">
        <v>1</v>
      </c>
      <c r="I263" s="1" t="n">
        <v>212434507</v>
      </c>
      <c r="J263" s="0" t="s">
        <v>427</v>
      </c>
    </row>
    <row r="264" customFormat="false" ht="15" hidden="false" customHeight="false" outlineLevel="0" collapsed="false">
      <c r="A264" s="0" t="s">
        <v>428</v>
      </c>
      <c r="E264" s="0" t="s">
        <v>374</v>
      </c>
      <c r="F264" s="0" t="n">
        <v>530020</v>
      </c>
      <c r="G264" s="0" t="n">
        <v>0.1</v>
      </c>
      <c r="H264" s="0" t="n">
        <v>1</v>
      </c>
      <c r="I264" s="1" t="n">
        <v>212435405</v>
      </c>
      <c r="J264" s="0" t="s">
        <v>429</v>
      </c>
    </row>
    <row r="265" customFormat="false" ht="15" hidden="false" customHeight="false" outlineLevel="0" collapsed="false">
      <c r="A265" s="0" t="s">
        <v>430</v>
      </c>
      <c r="E265" s="0" t="s">
        <v>374</v>
      </c>
      <c r="F265" s="0" t="n">
        <v>530020</v>
      </c>
      <c r="G265" s="0" t="n">
        <v>0.1</v>
      </c>
      <c r="H265" s="0" t="n">
        <v>1</v>
      </c>
      <c r="I265" s="1" t="n">
        <v>212435256</v>
      </c>
      <c r="J265" s="0" t="s">
        <v>431</v>
      </c>
    </row>
    <row r="266" customFormat="false" ht="15" hidden="false" customHeight="false" outlineLevel="0" collapsed="false">
      <c r="A266" s="0" t="s">
        <v>432</v>
      </c>
      <c r="E266" s="0" t="s">
        <v>374</v>
      </c>
      <c r="F266" s="0" t="n">
        <v>530017</v>
      </c>
      <c r="G266" s="0" t="n">
        <v>0.1</v>
      </c>
      <c r="H266" s="0" t="n">
        <v>1</v>
      </c>
      <c r="I266" s="1" t="n">
        <v>212436356</v>
      </c>
      <c r="J266" s="0" t="s">
        <v>433</v>
      </c>
    </row>
    <row r="267" customFormat="false" ht="15" hidden="false" customHeight="false" outlineLevel="0" collapsed="false">
      <c r="A267" s="0" t="s">
        <v>434</v>
      </c>
      <c r="E267" s="0" t="s">
        <v>374</v>
      </c>
      <c r="F267" s="0" t="n">
        <v>530017</v>
      </c>
      <c r="G267" s="0" t="n">
        <v>0.1</v>
      </c>
      <c r="H267" s="0" t="n">
        <v>1</v>
      </c>
      <c r="I267" s="1" t="n">
        <v>212432871</v>
      </c>
      <c r="J267" s="0" t="s">
        <v>435</v>
      </c>
    </row>
    <row r="268" customFormat="false" ht="15" hidden="false" customHeight="false" outlineLevel="0" collapsed="false">
      <c r="A268" s="0" t="s">
        <v>436</v>
      </c>
      <c r="E268" s="0" t="s">
        <v>374</v>
      </c>
      <c r="F268" s="0" t="n">
        <v>530017</v>
      </c>
      <c r="G268" s="0" t="n">
        <v>0.1</v>
      </c>
      <c r="H268" s="0" t="n">
        <v>1</v>
      </c>
      <c r="I268" s="1" t="n">
        <v>212431964</v>
      </c>
      <c r="J268" s="0" t="s">
        <v>437</v>
      </c>
    </row>
    <row r="269" customFormat="false" ht="15" hidden="false" customHeight="false" outlineLevel="0" collapsed="false">
      <c r="A269" s="0" t="s">
        <v>436</v>
      </c>
      <c r="E269" s="0" t="s">
        <v>374</v>
      </c>
      <c r="F269" s="0" t="n">
        <v>530017</v>
      </c>
      <c r="G269" s="0" t="n">
        <v>0.1</v>
      </c>
      <c r="H269" s="0" t="n">
        <v>1</v>
      </c>
      <c r="I269" s="1" t="n">
        <v>212431963</v>
      </c>
      <c r="J269" s="0" t="s">
        <v>438</v>
      </c>
    </row>
    <row r="270" customFormat="false" ht="15" hidden="false" customHeight="false" outlineLevel="0" collapsed="false">
      <c r="A270" s="0" t="s">
        <v>436</v>
      </c>
      <c r="E270" s="0" t="s">
        <v>374</v>
      </c>
      <c r="F270" s="0" t="n">
        <v>530017</v>
      </c>
      <c r="G270" s="0" t="n">
        <v>0.1</v>
      </c>
      <c r="H270" s="0" t="n">
        <v>1</v>
      </c>
      <c r="I270" s="1" t="n">
        <v>212431962</v>
      </c>
      <c r="J270" s="0" t="s">
        <v>439</v>
      </c>
    </row>
    <row r="271" customFormat="false" ht="15" hidden="false" customHeight="false" outlineLevel="0" collapsed="false">
      <c r="A271" s="0" t="s">
        <v>440</v>
      </c>
      <c r="E271" s="0" t="s">
        <v>374</v>
      </c>
      <c r="F271" s="0" t="n">
        <v>530017</v>
      </c>
      <c r="G271" s="0" t="n">
        <v>0.1</v>
      </c>
      <c r="H271" s="0" t="n">
        <v>1</v>
      </c>
      <c r="I271" s="1" t="n">
        <v>212431961</v>
      </c>
      <c r="J271" s="0" t="s">
        <v>441</v>
      </c>
    </row>
    <row r="272" customFormat="false" ht="15" hidden="false" customHeight="false" outlineLevel="0" collapsed="false">
      <c r="A272" s="0" t="s">
        <v>440</v>
      </c>
      <c r="E272" s="0" t="s">
        <v>374</v>
      </c>
      <c r="F272" s="0" t="n">
        <v>530017</v>
      </c>
      <c r="G272" s="0" t="n">
        <v>0.1</v>
      </c>
      <c r="H272" s="0" t="n">
        <v>1</v>
      </c>
      <c r="I272" s="1" t="n">
        <v>212431960</v>
      </c>
      <c r="J272" s="0" t="s">
        <v>442</v>
      </c>
    </row>
    <row r="273" customFormat="false" ht="15" hidden="false" customHeight="false" outlineLevel="0" collapsed="false">
      <c r="A273" s="0" t="s">
        <v>440</v>
      </c>
      <c r="E273" s="0" t="s">
        <v>374</v>
      </c>
      <c r="F273" s="0" t="n">
        <v>530017</v>
      </c>
      <c r="G273" s="0" t="n">
        <v>0.1</v>
      </c>
      <c r="H273" s="0" t="n">
        <v>1</v>
      </c>
      <c r="I273" s="1" t="n">
        <v>212431959</v>
      </c>
      <c r="J273" s="0" t="s">
        <v>443</v>
      </c>
    </row>
    <row r="274" customFormat="false" ht="15" hidden="false" customHeight="false" outlineLevel="0" collapsed="false">
      <c r="A274" s="0" t="s">
        <v>444</v>
      </c>
      <c r="E274" s="0" t="s">
        <v>374</v>
      </c>
      <c r="F274" s="0" t="n">
        <v>530016</v>
      </c>
      <c r="G274" s="0" t="n">
        <v>0.1</v>
      </c>
      <c r="H274" s="0" t="n">
        <v>1</v>
      </c>
      <c r="I274" s="1" t="n">
        <v>212436015</v>
      </c>
      <c r="J274" s="0" t="s">
        <v>445</v>
      </c>
    </row>
    <row r="275" customFormat="false" ht="15" hidden="false" customHeight="false" outlineLevel="0" collapsed="false">
      <c r="A275" s="0" t="s">
        <v>446</v>
      </c>
      <c r="E275" s="0" t="s">
        <v>374</v>
      </c>
      <c r="F275" s="0" t="n">
        <v>530016</v>
      </c>
      <c r="G275" s="0" t="n">
        <v>0.1</v>
      </c>
      <c r="H275" s="0" t="n">
        <v>1</v>
      </c>
      <c r="I275" s="1" t="n">
        <v>212435968</v>
      </c>
      <c r="J275" s="0" t="s">
        <v>447</v>
      </c>
    </row>
    <row r="276" customFormat="false" ht="15" hidden="false" customHeight="false" outlineLevel="0" collapsed="false">
      <c r="A276" s="0" t="s">
        <v>448</v>
      </c>
      <c r="E276" s="0" t="s">
        <v>374</v>
      </c>
      <c r="F276" s="0" t="n">
        <v>530016</v>
      </c>
      <c r="G276" s="0" t="n">
        <v>0.1</v>
      </c>
      <c r="H276" s="0" t="n">
        <v>1</v>
      </c>
      <c r="I276" s="1" t="n">
        <v>212434612</v>
      </c>
      <c r="J276" s="0" t="s">
        <v>449</v>
      </c>
    </row>
    <row r="277" customFormat="false" ht="15" hidden="false" customHeight="false" outlineLevel="0" collapsed="false">
      <c r="A277" s="0" t="s">
        <v>450</v>
      </c>
      <c r="E277" s="0" t="s">
        <v>374</v>
      </c>
      <c r="F277" s="0" t="n">
        <v>530016</v>
      </c>
      <c r="G277" s="0" t="n">
        <v>0.1</v>
      </c>
      <c r="H277" s="0" t="n">
        <v>1</v>
      </c>
      <c r="I277" s="1" t="n">
        <v>212431965</v>
      </c>
      <c r="J277" s="0" t="s">
        <v>451</v>
      </c>
    </row>
    <row r="278" customFormat="false" ht="15" hidden="false" customHeight="false" outlineLevel="0" collapsed="false">
      <c r="A278" s="0" t="s">
        <v>452</v>
      </c>
      <c r="E278" s="0" t="s">
        <v>374</v>
      </c>
      <c r="F278" s="0" t="n">
        <v>530016</v>
      </c>
      <c r="G278" s="0" t="n">
        <v>0.1</v>
      </c>
      <c r="H278" s="0" t="n">
        <v>1</v>
      </c>
      <c r="I278" s="1" t="n">
        <v>212429322</v>
      </c>
      <c r="J278" s="0" t="s">
        <v>453</v>
      </c>
    </row>
    <row r="279" customFormat="false" ht="15" hidden="false" customHeight="false" outlineLevel="0" collapsed="false">
      <c r="A279" s="0" t="s">
        <v>452</v>
      </c>
      <c r="E279" s="0" t="s">
        <v>374</v>
      </c>
      <c r="F279" s="0" t="n">
        <v>530016</v>
      </c>
      <c r="G279" s="0" t="n">
        <v>0.1</v>
      </c>
      <c r="H279" s="0" t="n">
        <v>1</v>
      </c>
      <c r="I279" s="1" t="n">
        <v>212429321</v>
      </c>
      <c r="J279" s="0" t="s">
        <v>454</v>
      </c>
    </row>
    <row r="280" customFormat="false" ht="15" hidden="false" customHeight="false" outlineLevel="0" collapsed="false">
      <c r="A280" s="0" t="s">
        <v>452</v>
      </c>
      <c r="E280" s="0" t="s">
        <v>374</v>
      </c>
      <c r="F280" s="0" t="n">
        <v>530016</v>
      </c>
      <c r="G280" s="0" t="n">
        <v>0.1</v>
      </c>
      <c r="H280" s="0" t="n">
        <v>1</v>
      </c>
      <c r="I280" s="1" t="n">
        <v>212429320</v>
      </c>
      <c r="J280" s="0" t="s">
        <v>455</v>
      </c>
    </row>
    <row r="281" customFormat="false" ht="15" hidden="false" customHeight="false" outlineLevel="0" collapsed="false">
      <c r="A281" s="0" t="s">
        <v>452</v>
      </c>
      <c r="E281" s="0" t="s">
        <v>374</v>
      </c>
      <c r="F281" s="0" t="n">
        <v>530016</v>
      </c>
      <c r="G281" s="0" t="n">
        <v>0.1</v>
      </c>
      <c r="H281" s="0" t="n">
        <v>1</v>
      </c>
      <c r="I281" s="1" t="n">
        <v>212429319</v>
      </c>
      <c r="J281" s="0" t="s">
        <v>456</v>
      </c>
    </row>
    <row r="282" customFormat="false" ht="15" hidden="false" customHeight="false" outlineLevel="0" collapsed="false">
      <c r="A282" s="0" t="s">
        <v>457</v>
      </c>
      <c r="E282" s="0" t="s">
        <v>374</v>
      </c>
      <c r="F282" s="0" t="n">
        <v>530013</v>
      </c>
      <c r="G282" s="0" t="n">
        <v>0.1</v>
      </c>
      <c r="H282" s="0" t="n">
        <v>1</v>
      </c>
      <c r="I282" s="1" t="n">
        <v>212436091</v>
      </c>
      <c r="J282" s="0" t="s">
        <v>458</v>
      </c>
    </row>
    <row r="283" customFormat="false" ht="15" hidden="false" customHeight="false" outlineLevel="0" collapsed="false">
      <c r="A283" s="0" t="s">
        <v>459</v>
      </c>
      <c r="E283" s="0" t="s">
        <v>374</v>
      </c>
      <c r="F283" s="0" t="n">
        <v>530013</v>
      </c>
      <c r="G283" s="0" t="n">
        <v>0.1</v>
      </c>
      <c r="H283" s="0" t="n">
        <v>1</v>
      </c>
      <c r="I283" s="1" t="n">
        <v>212434514</v>
      </c>
      <c r="J283" s="0" t="s">
        <v>460</v>
      </c>
    </row>
    <row r="284" customFormat="false" ht="15" hidden="false" customHeight="false" outlineLevel="0" collapsed="false">
      <c r="A284" s="0" t="s">
        <v>461</v>
      </c>
      <c r="E284" s="0" t="s">
        <v>374</v>
      </c>
      <c r="F284" s="0" t="n">
        <v>500016</v>
      </c>
      <c r="G284" s="0" t="n">
        <v>0.1</v>
      </c>
      <c r="H284" s="0" t="n">
        <v>1</v>
      </c>
      <c r="I284" s="1" t="n">
        <v>212429099</v>
      </c>
      <c r="J284" s="0" t="s">
        <v>462</v>
      </c>
    </row>
    <row r="285" customFormat="false" ht="15" hidden="false" customHeight="false" outlineLevel="0" collapsed="false">
      <c r="A285" s="0" t="s">
        <v>461</v>
      </c>
      <c r="E285" s="0" t="s">
        <v>374</v>
      </c>
      <c r="F285" s="0" t="n">
        <v>500016</v>
      </c>
      <c r="G285" s="0" t="n">
        <v>0.1</v>
      </c>
      <c r="H285" s="0" t="n">
        <v>1</v>
      </c>
      <c r="I285" s="1" t="n">
        <v>212429098</v>
      </c>
      <c r="J285" s="0" t="s">
        <v>463</v>
      </c>
    </row>
    <row r="286" customFormat="false" ht="15" hidden="false" customHeight="false" outlineLevel="0" collapsed="false">
      <c r="A286" s="0" t="s">
        <v>461</v>
      </c>
      <c r="E286" s="0" t="s">
        <v>374</v>
      </c>
      <c r="F286" s="0" t="n">
        <v>500016</v>
      </c>
      <c r="G286" s="0" t="n">
        <v>0.1</v>
      </c>
      <c r="H286" s="0" t="n">
        <v>1</v>
      </c>
      <c r="I286" s="1" t="n">
        <v>212429097</v>
      </c>
      <c r="J286" s="0" t="s">
        <v>464</v>
      </c>
    </row>
    <row r="287" customFormat="false" ht="15" hidden="false" customHeight="false" outlineLevel="0" collapsed="false">
      <c r="A287" s="0" t="s">
        <v>461</v>
      </c>
      <c r="E287" s="0" t="s">
        <v>374</v>
      </c>
      <c r="F287" s="0" t="n">
        <v>500016</v>
      </c>
      <c r="G287" s="0" t="n">
        <v>0.1</v>
      </c>
      <c r="H287" s="0" t="n">
        <v>1</v>
      </c>
      <c r="I287" s="1" t="n">
        <v>212429096</v>
      </c>
      <c r="J287" s="0" t="s">
        <v>465</v>
      </c>
    </row>
    <row r="288" customFormat="false" ht="15" hidden="false" customHeight="false" outlineLevel="0" collapsed="false">
      <c r="A288" s="0" t="s">
        <v>461</v>
      </c>
      <c r="E288" s="0" t="s">
        <v>374</v>
      </c>
      <c r="F288" s="0" t="n">
        <v>500016</v>
      </c>
      <c r="G288" s="0" t="n">
        <v>0.1</v>
      </c>
      <c r="H288" s="0" t="n">
        <v>1</v>
      </c>
      <c r="I288" s="1" t="n">
        <v>212429095</v>
      </c>
      <c r="J288" s="0" t="s">
        <v>466</v>
      </c>
    </row>
    <row r="289" customFormat="false" ht="15" hidden="false" customHeight="false" outlineLevel="0" collapsed="false">
      <c r="A289" s="0" t="s">
        <v>467</v>
      </c>
      <c r="E289" s="0" t="s">
        <v>10</v>
      </c>
      <c r="F289" s="0" t="n">
        <v>110026</v>
      </c>
      <c r="G289" s="0" t="n">
        <v>0.1</v>
      </c>
      <c r="H289" s="0" t="n">
        <v>1</v>
      </c>
      <c r="I289" s="1" t="n">
        <v>212436443</v>
      </c>
      <c r="J289" s="0" t="s">
        <v>468</v>
      </c>
    </row>
    <row r="290" customFormat="false" ht="15" hidden="false" customHeight="false" outlineLevel="0" collapsed="false">
      <c r="A290" s="0" t="s">
        <v>469</v>
      </c>
      <c r="E290" s="0" t="s">
        <v>10</v>
      </c>
      <c r="F290" s="0" t="n">
        <v>110026</v>
      </c>
      <c r="G290" s="0" t="n">
        <v>0.1</v>
      </c>
      <c r="H290" s="0" t="n">
        <v>1</v>
      </c>
      <c r="I290" s="1" t="n">
        <v>212436208</v>
      </c>
      <c r="J290" s="0" t="s">
        <v>470</v>
      </c>
    </row>
    <row r="291" customFormat="false" ht="15" hidden="false" customHeight="false" outlineLevel="0" collapsed="false">
      <c r="A291" s="0" t="s">
        <v>471</v>
      </c>
      <c r="E291" s="0" t="s">
        <v>10</v>
      </c>
      <c r="F291" s="0" t="n">
        <v>110015</v>
      </c>
      <c r="G291" s="0" t="n">
        <v>0.1</v>
      </c>
      <c r="H291" s="0" t="n">
        <v>1</v>
      </c>
      <c r="I291" s="1" t="n">
        <v>212434877</v>
      </c>
      <c r="J291" s="0" t="s">
        <v>472</v>
      </c>
    </row>
    <row r="292" customFormat="false" ht="15" hidden="false" customHeight="false" outlineLevel="0" collapsed="false">
      <c r="A292" s="0" t="s">
        <v>473</v>
      </c>
      <c r="E292" s="0" t="s">
        <v>10</v>
      </c>
      <c r="F292" s="0" t="n">
        <v>110015</v>
      </c>
      <c r="G292" s="0" t="n">
        <v>0.1</v>
      </c>
      <c r="H292" s="0" t="n">
        <v>1</v>
      </c>
      <c r="I292" s="1" t="n">
        <v>212434876</v>
      </c>
      <c r="J292" s="0" t="s">
        <v>474</v>
      </c>
    </row>
    <row r="293" customFormat="false" ht="15" hidden="false" customHeight="false" outlineLevel="0" collapsed="false">
      <c r="A293" s="0" t="s">
        <v>475</v>
      </c>
      <c r="E293" s="0" t="s">
        <v>10</v>
      </c>
      <c r="F293" s="0" t="n">
        <v>110015</v>
      </c>
      <c r="G293" s="0" t="n">
        <v>0.1</v>
      </c>
      <c r="H293" s="0" t="n">
        <v>1</v>
      </c>
      <c r="I293" s="1" t="n">
        <v>212434875</v>
      </c>
      <c r="J293" s="0" t="s">
        <v>476</v>
      </c>
    </row>
    <row r="294" customFormat="false" ht="15" hidden="false" customHeight="false" outlineLevel="0" collapsed="false">
      <c r="A294" s="0" t="s">
        <v>477</v>
      </c>
      <c r="E294" s="0" t="s">
        <v>10</v>
      </c>
      <c r="F294" s="0" t="n">
        <v>110015</v>
      </c>
      <c r="G294" s="0" t="n">
        <v>0.1</v>
      </c>
      <c r="H294" s="0" t="n">
        <v>1</v>
      </c>
      <c r="I294" s="1" t="n">
        <v>212434851</v>
      </c>
      <c r="J294" s="0" t="s">
        <v>478</v>
      </c>
    </row>
    <row r="295" customFormat="false" ht="15" hidden="false" customHeight="false" outlineLevel="0" collapsed="false">
      <c r="A295" s="0" t="s">
        <v>479</v>
      </c>
      <c r="E295" s="0" t="s">
        <v>10</v>
      </c>
      <c r="F295" s="0" t="n">
        <v>110015</v>
      </c>
      <c r="G295" s="0" t="n">
        <v>0.1</v>
      </c>
      <c r="H295" s="0" t="n">
        <v>1</v>
      </c>
      <c r="I295" s="1" t="n">
        <v>212434846</v>
      </c>
      <c r="J295" s="0" t="s">
        <v>480</v>
      </c>
    </row>
    <row r="296" customFormat="false" ht="15" hidden="false" customHeight="false" outlineLevel="0" collapsed="false">
      <c r="A296" s="0" t="s">
        <v>481</v>
      </c>
      <c r="E296" s="0" t="s">
        <v>10</v>
      </c>
      <c r="F296" s="0" t="n">
        <v>110015</v>
      </c>
      <c r="G296" s="0" t="n">
        <v>0.1</v>
      </c>
      <c r="H296" s="0" t="n">
        <v>1</v>
      </c>
      <c r="I296" s="1" t="n">
        <v>212434845</v>
      </c>
      <c r="J296" s="0" t="s">
        <v>482</v>
      </c>
    </row>
    <row r="297" customFormat="false" ht="15" hidden="false" customHeight="false" outlineLevel="0" collapsed="false">
      <c r="A297" s="0" t="s">
        <v>483</v>
      </c>
      <c r="E297" s="0" t="s">
        <v>10</v>
      </c>
      <c r="F297" s="0" t="n">
        <v>110015</v>
      </c>
      <c r="G297" s="0" t="n">
        <v>0.1</v>
      </c>
      <c r="H297" s="0" t="n">
        <v>1</v>
      </c>
      <c r="I297" s="1" t="n">
        <v>212434844</v>
      </c>
      <c r="J297" s="0" t="s">
        <v>484</v>
      </c>
    </row>
    <row r="298" customFormat="false" ht="15" hidden="false" customHeight="false" outlineLevel="0" collapsed="false">
      <c r="A298" s="0" t="s">
        <v>485</v>
      </c>
      <c r="E298" s="0" t="s">
        <v>10</v>
      </c>
      <c r="F298" s="0" t="n">
        <v>110015</v>
      </c>
      <c r="G298" s="0" t="n">
        <v>0.1</v>
      </c>
      <c r="H298" s="0" t="n">
        <v>1</v>
      </c>
      <c r="I298" s="1" t="n">
        <v>212434370</v>
      </c>
      <c r="J298" s="0" t="s">
        <v>486</v>
      </c>
    </row>
    <row r="299" customFormat="false" ht="15" hidden="false" customHeight="false" outlineLevel="0" collapsed="false">
      <c r="A299" s="0" t="s">
        <v>487</v>
      </c>
      <c r="E299" s="0" t="s">
        <v>10</v>
      </c>
      <c r="F299" s="0" t="n">
        <v>110015</v>
      </c>
      <c r="G299" s="0" t="n">
        <v>0.1</v>
      </c>
      <c r="H299" s="0" t="n">
        <v>1</v>
      </c>
      <c r="I299" s="1" t="n">
        <v>212434178</v>
      </c>
      <c r="J299" s="0" t="s">
        <v>488</v>
      </c>
    </row>
    <row r="300" customFormat="false" ht="15" hidden="false" customHeight="false" outlineLevel="0" collapsed="false">
      <c r="A300" s="0" t="s">
        <v>489</v>
      </c>
      <c r="E300" s="0" t="s">
        <v>10</v>
      </c>
      <c r="F300" s="0" t="n">
        <v>110015</v>
      </c>
      <c r="G300" s="0" t="n">
        <v>0.1</v>
      </c>
      <c r="H300" s="0" t="n">
        <v>1</v>
      </c>
      <c r="I300" s="1" t="n">
        <v>212433398</v>
      </c>
      <c r="J300" s="0" t="s">
        <v>490</v>
      </c>
    </row>
    <row r="301" customFormat="false" ht="15" hidden="false" customHeight="false" outlineLevel="0" collapsed="false">
      <c r="A301" s="0" t="s">
        <v>491</v>
      </c>
      <c r="E301" s="0" t="s">
        <v>10</v>
      </c>
      <c r="F301" s="0" t="n">
        <v>110015</v>
      </c>
      <c r="G301" s="0" t="n">
        <v>0.1</v>
      </c>
      <c r="H301" s="0" t="n">
        <v>1</v>
      </c>
      <c r="I301" s="1" t="n">
        <v>212432478</v>
      </c>
      <c r="J301" s="0" t="s">
        <v>492</v>
      </c>
    </row>
    <row r="302" customFormat="false" ht="15" hidden="false" customHeight="false" outlineLevel="0" collapsed="false">
      <c r="A302" s="0" t="s">
        <v>493</v>
      </c>
      <c r="E302" s="0" t="s">
        <v>10</v>
      </c>
      <c r="F302" s="0" t="n">
        <v>110015</v>
      </c>
      <c r="G302" s="0" t="n">
        <v>0.1</v>
      </c>
      <c r="H302" s="0" t="n">
        <v>1</v>
      </c>
      <c r="I302" s="1" t="n">
        <v>212431539</v>
      </c>
      <c r="J302" s="0" t="s">
        <v>494</v>
      </c>
    </row>
    <row r="303" customFormat="false" ht="15" hidden="false" customHeight="false" outlineLevel="0" collapsed="false">
      <c r="A303" s="0" t="s">
        <v>495</v>
      </c>
      <c r="E303" s="0" t="s">
        <v>10</v>
      </c>
      <c r="F303" s="0" t="n">
        <v>110015</v>
      </c>
      <c r="G303" s="0" t="n">
        <v>0.1</v>
      </c>
      <c r="H303" s="0" t="n">
        <v>1</v>
      </c>
      <c r="I303" s="1" t="n">
        <v>212430439</v>
      </c>
      <c r="J303" s="0" t="s">
        <v>496</v>
      </c>
    </row>
    <row r="304" customFormat="false" ht="15" hidden="false" customHeight="false" outlineLevel="0" collapsed="false">
      <c r="A304" s="0" t="s">
        <v>497</v>
      </c>
      <c r="E304" s="0" t="s">
        <v>10</v>
      </c>
      <c r="F304" s="0" t="n">
        <v>110015</v>
      </c>
      <c r="G304" s="0" t="n">
        <v>0.1</v>
      </c>
      <c r="H304" s="0" t="n">
        <v>1</v>
      </c>
      <c r="I304" s="1" t="n">
        <v>212429011</v>
      </c>
      <c r="J304" s="0" t="s">
        <v>498</v>
      </c>
    </row>
    <row r="305" customFormat="false" ht="15" hidden="false" customHeight="false" outlineLevel="0" collapsed="false">
      <c r="A305" s="0" t="s">
        <v>497</v>
      </c>
      <c r="E305" s="0" t="s">
        <v>10</v>
      </c>
      <c r="F305" s="0" t="n">
        <v>110015</v>
      </c>
      <c r="G305" s="0" t="n">
        <v>0.1</v>
      </c>
      <c r="H305" s="0" t="n">
        <v>1</v>
      </c>
      <c r="I305" s="1" t="n">
        <v>212429010</v>
      </c>
      <c r="J305" s="0" t="s">
        <v>499</v>
      </c>
    </row>
    <row r="306" customFormat="false" ht="15" hidden="false" customHeight="false" outlineLevel="0" collapsed="false">
      <c r="A306" s="0" t="s">
        <v>500</v>
      </c>
      <c r="E306" s="0" t="s">
        <v>10</v>
      </c>
      <c r="F306" s="0" t="n">
        <v>110014</v>
      </c>
      <c r="G306" s="0" t="n">
        <v>0.1</v>
      </c>
      <c r="H306" s="0" t="n">
        <v>1</v>
      </c>
      <c r="I306" s="1" t="n">
        <v>212433361</v>
      </c>
      <c r="J306" s="0" t="s">
        <v>501</v>
      </c>
    </row>
    <row r="307" customFormat="false" ht="15" hidden="false" customHeight="false" outlineLevel="0" collapsed="false">
      <c r="A307" s="0" t="s">
        <v>500</v>
      </c>
      <c r="E307" s="0" t="s">
        <v>10</v>
      </c>
      <c r="F307" s="0" t="n">
        <v>110014</v>
      </c>
      <c r="G307" s="0" t="n">
        <v>0.1</v>
      </c>
      <c r="H307" s="0" t="n">
        <v>1</v>
      </c>
      <c r="I307" s="1" t="n">
        <v>212433360</v>
      </c>
      <c r="J307" s="0" t="s">
        <v>502</v>
      </c>
    </row>
    <row r="308" customFormat="false" ht="15" hidden="false" customHeight="false" outlineLevel="0" collapsed="false">
      <c r="A308" s="0" t="s">
        <v>503</v>
      </c>
      <c r="E308" s="0" t="s">
        <v>10</v>
      </c>
      <c r="F308" s="0" t="n">
        <v>110014</v>
      </c>
      <c r="G308" s="0" t="n">
        <v>0.1</v>
      </c>
      <c r="H308" s="0" t="n">
        <v>1</v>
      </c>
      <c r="I308" s="1" t="n">
        <v>212431441</v>
      </c>
      <c r="J308" s="0" t="s">
        <v>504</v>
      </c>
    </row>
    <row r="309" customFormat="false" ht="15" hidden="false" customHeight="false" outlineLevel="0" collapsed="false">
      <c r="A309" s="0" t="s">
        <v>503</v>
      </c>
      <c r="E309" s="0" t="s">
        <v>10</v>
      </c>
      <c r="F309" s="0" t="n">
        <v>110014</v>
      </c>
      <c r="G309" s="0" t="n">
        <v>0.1</v>
      </c>
      <c r="H309" s="0" t="n">
        <v>1</v>
      </c>
      <c r="I309" s="1" t="n">
        <v>212430931</v>
      </c>
      <c r="J309" s="0" t="s">
        <v>505</v>
      </c>
    </row>
    <row r="310" customFormat="false" ht="15" hidden="false" customHeight="false" outlineLevel="0" collapsed="false">
      <c r="A310" s="0" t="s">
        <v>506</v>
      </c>
      <c r="E310" s="0" t="s">
        <v>10</v>
      </c>
      <c r="F310" s="0" t="n">
        <v>110011</v>
      </c>
      <c r="G310" s="0" t="n">
        <v>0.1</v>
      </c>
      <c r="H310" s="0" t="n">
        <v>1</v>
      </c>
      <c r="I310" s="1" t="n">
        <v>212434183</v>
      </c>
      <c r="J310" s="0" t="s">
        <v>507</v>
      </c>
    </row>
    <row r="311" customFormat="false" ht="15" hidden="false" customHeight="false" outlineLevel="0" collapsed="false">
      <c r="A311" s="0" t="s">
        <v>508</v>
      </c>
      <c r="E311" s="0" t="s">
        <v>10</v>
      </c>
      <c r="F311" s="0" t="n">
        <v>110010</v>
      </c>
      <c r="G311" s="0" t="n">
        <v>0.1</v>
      </c>
      <c r="H311" s="0" t="n">
        <v>1</v>
      </c>
      <c r="I311" s="1" t="n">
        <v>212435521</v>
      </c>
      <c r="J311" s="0" t="s">
        <v>509</v>
      </c>
    </row>
    <row r="312" customFormat="false" ht="15" hidden="false" customHeight="false" outlineLevel="0" collapsed="false">
      <c r="A312" s="0" t="s">
        <v>508</v>
      </c>
      <c r="E312" s="0" t="s">
        <v>10</v>
      </c>
      <c r="F312" s="0" t="n">
        <v>110010</v>
      </c>
      <c r="G312" s="0" t="n">
        <v>0.1</v>
      </c>
      <c r="H312" s="0" t="n">
        <v>1</v>
      </c>
      <c r="I312" s="1" t="n">
        <v>212435520</v>
      </c>
      <c r="J312" s="0" t="s">
        <v>510</v>
      </c>
    </row>
    <row r="313" customFormat="false" ht="15" hidden="false" customHeight="false" outlineLevel="0" collapsed="false">
      <c r="A313" s="0" t="s">
        <v>511</v>
      </c>
      <c r="E313" s="0" t="s">
        <v>10</v>
      </c>
      <c r="F313" s="0" t="n">
        <v>110008</v>
      </c>
      <c r="G313" s="0" t="n">
        <v>0.1</v>
      </c>
      <c r="H313" s="0" t="n">
        <v>1</v>
      </c>
      <c r="I313" s="1" t="n">
        <v>212434681</v>
      </c>
      <c r="J313" s="0" t="s">
        <v>512</v>
      </c>
    </row>
    <row r="314" customFormat="false" ht="15" hidden="false" customHeight="false" outlineLevel="0" collapsed="false">
      <c r="A314" s="0" t="s">
        <v>513</v>
      </c>
      <c r="E314" s="0" t="s">
        <v>10</v>
      </c>
      <c r="F314" s="0" t="n">
        <v>110008</v>
      </c>
      <c r="G314" s="0" t="n">
        <v>0.1</v>
      </c>
      <c r="H314" s="0" t="n">
        <v>1</v>
      </c>
      <c r="I314" s="1" t="n">
        <v>212434680</v>
      </c>
      <c r="J314" s="0" t="s">
        <v>514</v>
      </c>
    </row>
    <row r="315" customFormat="false" ht="15" hidden="false" customHeight="false" outlineLevel="0" collapsed="false">
      <c r="A315" s="0" t="s">
        <v>515</v>
      </c>
      <c r="E315" s="0" t="s">
        <v>10</v>
      </c>
      <c r="F315" s="0" t="n">
        <v>110008</v>
      </c>
      <c r="G315" s="0" t="n">
        <v>0.1</v>
      </c>
      <c r="H315" s="0" t="n">
        <v>1</v>
      </c>
      <c r="I315" s="1" t="n">
        <v>212434602</v>
      </c>
      <c r="J315" s="0" t="s">
        <v>516</v>
      </c>
    </row>
    <row r="316" customFormat="false" ht="15" hidden="false" customHeight="false" outlineLevel="0" collapsed="false">
      <c r="A316" s="0" t="s">
        <v>517</v>
      </c>
      <c r="E316" s="0" t="s">
        <v>10</v>
      </c>
      <c r="F316" s="0" t="n">
        <v>110008</v>
      </c>
      <c r="G316" s="0" t="n">
        <v>0.1</v>
      </c>
      <c r="H316" s="0" t="n">
        <v>1</v>
      </c>
      <c r="I316" s="1" t="n">
        <v>212434130</v>
      </c>
      <c r="J316" s="0" t="s">
        <v>518</v>
      </c>
    </row>
    <row r="317" customFormat="false" ht="15" hidden="false" customHeight="false" outlineLevel="0" collapsed="false">
      <c r="A317" s="0" t="s">
        <v>519</v>
      </c>
      <c r="E317" s="0" t="s">
        <v>10</v>
      </c>
      <c r="F317" s="0" t="n">
        <v>110008</v>
      </c>
      <c r="G317" s="0" t="n">
        <v>0.1</v>
      </c>
      <c r="H317" s="0" t="n">
        <v>1</v>
      </c>
      <c r="I317" s="1" t="n">
        <v>212433881</v>
      </c>
      <c r="J317" s="0" t="s">
        <v>520</v>
      </c>
    </row>
    <row r="318" customFormat="false" ht="15" hidden="false" customHeight="false" outlineLevel="0" collapsed="false">
      <c r="A318" s="0" t="s">
        <v>521</v>
      </c>
      <c r="E318" s="0" t="s">
        <v>10</v>
      </c>
      <c r="F318" s="0" t="n">
        <v>110008</v>
      </c>
      <c r="G318" s="0" t="n">
        <v>0.1</v>
      </c>
      <c r="H318" s="0" t="n">
        <v>1</v>
      </c>
      <c r="I318" s="1" t="n">
        <v>212433382</v>
      </c>
      <c r="J318" s="0" t="s">
        <v>522</v>
      </c>
    </row>
    <row r="319" customFormat="false" ht="15" hidden="false" customHeight="false" outlineLevel="0" collapsed="false">
      <c r="A319" s="0" t="s">
        <v>523</v>
      </c>
      <c r="E319" s="0" t="s">
        <v>10</v>
      </c>
      <c r="F319" s="0" t="n">
        <v>110008</v>
      </c>
      <c r="G319" s="0" t="n">
        <v>0.1</v>
      </c>
      <c r="H319" s="0" t="n">
        <v>1</v>
      </c>
      <c r="I319" s="1" t="n">
        <v>212433229</v>
      </c>
      <c r="J319" s="0" t="s">
        <v>524</v>
      </c>
    </row>
    <row r="320" customFormat="false" ht="15" hidden="false" customHeight="false" outlineLevel="0" collapsed="false">
      <c r="A320" s="0" t="s">
        <v>525</v>
      </c>
      <c r="E320" s="0" t="s">
        <v>10</v>
      </c>
      <c r="F320" s="0" t="n">
        <v>110008</v>
      </c>
      <c r="G320" s="0" t="n">
        <v>0.1</v>
      </c>
      <c r="H320" s="0" t="n">
        <v>1</v>
      </c>
      <c r="I320" s="1" t="n">
        <v>212433128</v>
      </c>
      <c r="J320" s="0" t="s">
        <v>526</v>
      </c>
    </row>
    <row r="321" customFormat="false" ht="15" hidden="false" customHeight="false" outlineLevel="0" collapsed="false">
      <c r="A321" s="0" t="s">
        <v>527</v>
      </c>
      <c r="E321" s="0" t="s">
        <v>10</v>
      </c>
      <c r="F321" s="0" t="n">
        <v>110008</v>
      </c>
      <c r="G321" s="0" t="n">
        <v>0.1</v>
      </c>
      <c r="H321" s="0" t="n">
        <v>1</v>
      </c>
      <c r="I321" s="1" t="n">
        <v>212433127</v>
      </c>
      <c r="J321" s="0" t="s">
        <v>528</v>
      </c>
    </row>
    <row r="322" customFormat="false" ht="15" hidden="false" customHeight="false" outlineLevel="0" collapsed="false">
      <c r="A322" s="0" t="s">
        <v>529</v>
      </c>
      <c r="E322" s="0" t="s">
        <v>10</v>
      </c>
      <c r="F322" s="0" t="n">
        <v>110008</v>
      </c>
      <c r="G322" s="0" t="n">
        <v>0.1</v>
      </c>
      <c r="H322" s="0" t="n">
        <v>1</v>
      </c>
      <c r="I322" s="1" t="n">
        <v>212430444</v>
      </c>
      <c r="J322" s="0" t="s">
        <v>530</v>
      </c>
    </row>
    <row r="323" customFormat="false" ht="15" hidden="false" customHeight="false" outlineLevel="0" collapsed="false">
      <c r="A323" s="0" t="s">
        <v>529</v>
      </c>
      <c r="E323" s="0" t="s">
        <v>10</v>
      </c>
      <c r="F323" s="0" t="n">
        <v>110008</v>
      </c>
      <c r="G323" s="0" t="n">
        <v>0.1</v>
      </c>
      <c r="H323" s="0" t="n">
        <v>1</v>
      </c>
      <c r="I323" s="1" t="n">
        <v>212430443</v>
      </c>
      <c r="J323" s="0" t="s">
        <v>531</v>
      </c>
    </row>
    <row r="324" customFormat="false" ht="15" hidden="false" customHeight="false" outlineLevel="0" collapsed="false">
      <c r="A324" s="0" t="s">
        <v>532</v>
      </c>
      <c r="E324" s="0" t="s">
        <v>10</v>
      </c>
      <c r="F324" s="0" t="n">
        <v>110008</v>
      </c>
      <c r="G324" s="0" t="n">
        <v>0.1</v>
      </c>
      <c r="H324" s="0" t="n">
        <v>1</v>
      </c>
      <c r="I324" s="1" t="n">
        <v>212429579</v>
      </c>
      <c r="J324" s="0" t="s">
        <v>533</v>
      </c>
    </row>
    <row r="325" customFormat="false" ht="15" hidden="false" customHeight="false" outlineLevel="0" collapsed="false">
      <c r="A325" s="0" t="s">
        <v>534</v>
      </c>
      <c r="E325" s="0" t="s">
        <v>10</v>
      </c>
      <c r="F325" s="0" t="n">
        <v>110007</v>
      </c>
      <c r="G325" s="0" t="n">
        <v>0.1</v>
      </c>
      <c r="H325" s="0" t="n">
        <v>1</v>
      </c>
      <c r="I325" s="1" t="n">
        <v>212434336</v>
      </c>
      <c r="J325" s="0" t="s">
        <v>535</v>
      </c>
    </row>
    <row r="326" customFormat="false" ht="15" hidden="false" customHeight="false" outlineLevel="0" collapsed="false">
      <c r="A326" s="0" t="s">
        <v>536</v>
      </c>
      <c r="E326" s="0" t="s">
        <v>10</v>
      </c>
      <c r="F326" s="0" t="n">
        <v>110007</v>
      </c>
      <c r="G326" s="0" t="n">
        <v>0.1</v>
      </c>
      <c r="H326" s="0" t="n">
        <v>1</v>
      </c>
      <c r="I326" s="1" t="n">
        <v>212431713</v>
      </c>
      <c r="J326" s="0" t="s">
        <v>537</v>
      </c>
    </row>
    <row r="327" customFormat="false" ht="15" hidden="false" customHeight="false" outlineLevel="0" collapsed="false">
      <c r="A327" s="0" t="s">
        <v>538</v>
      </c>
      <c r="E327" s="0" t="s">
        <v>10</v>
      </c>
      <c r="F327" s="0" t="n">
        <v>110006</v>
      </c>
      <c r="G327" s="0" t="n">
        <v>0.1</v>
      </c>
      <c r="H327" s="0" t="n">
        <v>1</v>
      </c>
      <c r="I327" s="1" t="n">
        <v>212436513</v>
      </c>
      <c r="J327" s="0" t="s">
        <v>539</v>
      </c>
    </row>
    <row r="328" customFormat="false" ht="15" hidden="false" customHeight="false" outlineLevel="0" collapsed="false">
      <c r="A328" s="0" t="s">
        <v>540</v>
      </c>
      <c r="E328" s="0" t="s">
        <v>10</v>
      </c>
      <c r="F328" s="0" t="n">
        <v>110006</v>
      </c>
      <c r="G328" s="0" t="n">
        <v>0.1</v>
      </c>
      <c r="H328" s="0" t="n">
        <v>1</v>
      </c>
      <c r="I328" s="1" t="n">
        <v>212436170</v>
      </c>
      <c r="J328" s="0" t="s">
        <v>541</v>
      </c>
    </row>
    <row r="329" customFormat="false" ht="15" hidden="false" customHeight="false" outlineLevel="0" collapsed="false">
      <c r="A329" s="0" t="s">
        <v>542</v>
      </c>
      <c r="E329" s="0" t="s">
        <v>10</v>
      </c>
      <c r="F329" s="0" t="n">
        <v>110006</v>
      </c>
      <c r="G329" s="0" t="n">
        <v>0.1</v>
      </c>
      <c r="H329" s="0" t="n">
        <v>1</v>
      </c>
      <c r="I329" s="1" t="n">
        <v>212435715</v>
      </c>
      <c r="J329" s="0" t="s">
        <v>543</v>
      </c>
    </row>
    <row r="330" customFormat="false" ht="15" hidden="false" customHeight="false" outlineLevel="0" collapsed="false">
      <c r="A330" s="0" t="s">
        <v>544</v>
      </c>
      <c r="E330" s="0" t="s">
        <v>10</v>
      </c>
      <c r="F330" s="0" t="n">
        <v>110006</v>
      </c>
      <c r="G330" s="0" t="n">
        <v>0.1</v>
      </c>
      <c r="H330" s="0" t="n">
        <v>1</v>
      </c>
      <c r="I330" s="1" t="n">
        <v>212435677</v>
      </c>
      <c r="J330" s="0" t="s">
        <v>545</v>
      </c>
    </row>
    <row r="331" customFormat="false" ht="15" hidden="false" customHeight="false" outlineLevel="0" collapsed="false">
      <c r="A331" s="0" t="s">
        <v>546</v>
      </c>
      <c r="E331" s="0" t="s">
        <v>10</v>
      </c>
      <c r="F331" s="0" t="n">
        <v>110006</v>
      </c>
      <c r="G331" s="0" t="n">
        <v>0.1</v>
      </c>
      <c r="H331" s="0" t="n">
        <v>1</v>
      </c>
      <c r="I331" s="1" t="n">
        <v>212435475</v>
      </c>
      <c r="J331" s="0" t="s">
        <v>547</v>
      </c>
    </row>
    <row r="332" customFormat="false" ht="15" hidden="false" customHeight="false" outlineLevel="0" collapsed="false">
      <c r="A332" s="0" t="s">
        <v>546</v>
      </c>
      <c r="E332" s="0" t="s">
        <v>10</v>
      </c>
      <c r="F332" s="0" t="n">
        <v>110006</v>
      </c>
      <c r="G332" s="0" t="n">
        <v>0.1</v>
      </c>
      <c r="H332" s="0" t="n">
        <v>1</v>
      </c>
      <c r="I332" s="1" t="n">
        <v>212435474</v>
      </c>
      <c r="J332" s="0" t="s">
        <v>548</v>
      </c>
    </row>
    <row r="333" customFormat="false" ht="15" hidden="false" customHeight="false" outlineLevel="0" collapsed="false">
      <c r="A333" s="0" t="s">
        <v>549</v>
      </c>
      <c r="E333" s="0" t="s">
        <v>10</v>
      </c>
      <c r="F333" s="0" t="n">
        <v>110006</v>
      </c>
      <c r="G333" s="0" t="n">
        <v>0.1</v>
      </c>
      <c r="H333" s="0" t="n">
        <v>1</v>
      </c>
      <c r="I333" s="1" t="n">
        <v>212434957</v>
      </c>
      <c r="J333" s="0" t="s">
        <v>550</v>
      </c>
    </row>
    <row r="334" customFormat="false" ht="15" hidden="false" customHeight="false" outlineLevel="0" collapsed="false">
      <c r="A334" s="0" t="s">
        <v>551</v>
      </c>
      <c r="E334" s="0" t="s">
        <v>10</v>
      </c>
      <c r="F334" s="0" t="n">
        <v>110006</v>
      </c>
      <c r="G334" s="0" t="n">
        <v>0.1</v>
      </c>
      <c r="H334" s="0" t="n">
        <v>1</v>
      </c>
      <c r="I334" s="1" t="n">
        <v>212434383</v>
      </c>
      <c r="J334" s="0" t="s">
        <v>552</v>
      </c>
    </row>
    <row r="335" customFormat="false" ht="15" hidden="false" customHeight="false" outlineLevel="0" collapsed="false">
      <c r="A335" s="0" t="s">
        <v>553</v>
      </c>
      <c r="E335" s="0" t="s">
        <v>10</v>
      </c>
      <c r="F335" s="0" t="n">
        <v>110006</v>
      </c>
      <c r="G335" s="0" t="n">
        <v>0.1</v>
      </c>
      <c r="H335" s="0" t="n">
        <v>1</v>
      </c>
      <c r="I335" s="1" t="n">
        <v>212434118</v>
      </c>
      <c r="J335" s="0" t="s">
        <v>554</v>
      </c>
    </row>
    <row r="336" customFormat="false" ht="15" hidden="false" customHeight="false" outlineLevel="0" collapsed="false">
      <c r="A336" s="0" t="s">
        <v>555</v>
      </c>
      <c r="E336" s="0" t="s">
        <v>10</v>
      </c>
      <c r="F336" s="0" t="n">
        <v>110006</v>
      </c>
      <c r="G336" s="0" t="n">
        <v>0.1</v>
      </c>
      <c r="H336" s="0" t="n">
        <v>1</v>
      </c>
      <c r="I336" s="1" t="n">
        <v>212434061</v>
      </c>
      <c r="J336" s="0" t="s">
        <v>556</v>
      </c>
    </row>
    <row r="337" customFormat="false" ht="15" hidden="false" customHeight="false" outlineLevel="0" collapsed="false">
      <c r="A337" s="0" t="s">
        <v>557</v>
      </c>
      <c r="E337" s="0" t="s">
        <v>10</v>
      </c>
      <c r="F337" s="0" t="n">
        <v>110006</v>
      </c>
      <c r="G337" s="0" t="n">
        <v>0.1</v>
      </c>
      <c r="H337" s="0" t="n">
        <v>1</v>
      </c>
      <c r="I337" s="1" t="n">
        <v>212433299</v>
      </c>
      <c r="J337" s="0" t="s">
        <v>558</v>
      </c>
    </row>
    <row r="338" customFormat="false" ht="15" hidden="false" customHeight="false" outlineLevel="0" collapsed="false">
      <c r="A338" s="0" t="s">
        <v>559</v>
      </c>
      <c r="E338" s="0" t="s">
        <v>10</v>
      </c>
      <c r="F338" s="0" t="n">
        <v>110006</v>
      </c>
      <c r="G338" s="0" t="n">
        <v>0.1</v>
      </c>
      <c r="H338" s="0" t="n">
        <v>1</v>
      </c>
      <c r="I338" s="1" t="n">
        <v>212433129</v>
      </c>
      <c r="J338" s="0" t="s">
        <v>560</v>
      </c>
    </row>
    <row r="339" customFormat="false" ht="15" hidden="false" customHeight="false" outlineLevel="0" collapsed="false">
      <c r="A339" s="0" t="s">
        <v>561</v>
      </c>
      <c r="E339" s="0" t="s">
        <v>10</v>
      </c>
      <c r="F339" s="0" t="n">
        <v>110006</v>
      </c>
      <c r="G339" s="0" t="n">
        <v>0.1</v>
      </c>
      <c r="H339" s="0" t="n">
        <v>1</v>
      </c>
      <c r="I339" s="1" t="n">
        <v>212431725</v>
      </c>
      <c r="J339" s="0" t="s">
        <v>562</v>
      </c>
    </row>
    <row r="340" customFormat="false" ht="15" hidden="false" customHeight="false" outlineLevel="0" collapsed="false">
      <c r="A340" s="0" t="s">
        <v>563</v>
      </c>
      <c r="E340" s="0" t="s">
        <v>10</v>
      </c>
      <c r="F340" s="0" t="n">
        <v>110006</v>
      </c>
      <c r="G340" s="0" t="n">
        <v>0.1</v>
      </c>
      <c r="H340" s="0" t="n">
        <v>1</v>
      </c>
      <c r="I340" s="1" t="n">
        <v>212431712</v>
      </c>
      <c r="J340" s="0" t="s">
        <v>564</v>
      </c>
    </row>
    <row r="341" customFormat="false" ht="15" hidden="false" customHeight="false" outlineLevel="0" collapsed="false">
      <c r="A341" s="0" t="s">
        <v>565</v>
      </c>
      <c r="E341" s="0" t="s">
        <v>10</v>
      </c>
      <c r="F341" s="0" t="n">
        <v>110006</v>
      </c>
      <c r="G341" s="0" t="n">
        <v>0.1</v>
      </c>
      <c r="H341" s="0" t="n">
        <v>1</v>
      </c>
      <c r="I341" s="1" t="n">
        <v>212431711</v>
      </c>
      <c r="J341" s="0" t="s">
        <v>566</v>
      </c>
    </row>
    <row r="342" customFormat="false" ht="15" hidden="false" customHeight="false" outlineLevel="0" collapsed="false">
      <c r="A342" s="0" t="s">
        <v>567</v>
      </c>
      <c r="E342" s="0" t="s">
        <v>10</v>
      </c>
      <c r="F342" s="0" t="n">
        <v>110006</v>
      </c>
      <c r="G342" s="0" t="n">
        <v>0.1</v>
      </c>
      <c r="H342" s="0" t="n">
        <v>1</v>
      </c>
      <c r="I342" s="1" t="n">
        <v>212431710</v>
      </c>
      <c r="J342" s="0" t="s">
        <v>568</v>
      </c>
    </row>
    <row r="343" customFormat="false" ht="15" hidden="false" customHeight="false" outlineLevel="0" collapsed="false">
      <c r="A343" s="0" t="s">
        <v>569</v>
      </c>
      <c r="E343" s="0" t="s">
        <v>10</v>
      </c>
      <c r="F343" s="0" t="n">
        <v>110006</v>
      </c>
      <c r="G343" s="0" t="n">
        <v>0.1</v>
      </c>
      <c r="H343" s="0" t="n">
        <v>1</v>
      </c>
      <c r="I343" s="1" t="n">
        <v>212431709</v>
      </c>
      <c r="J343" s="0" t="s">
        <v>570</v>
      </c>
    </row>
    <row r="344" customFormat="false" ht="15" hidden="false" customHeight="false" outlineLevel="0" collapsed="false">
      <c r="A344" s="0" t="s">
        <v>571</v>
      </c>
      <c r="E344" s="0" t="s">
        <v>10</v>
      </c>
      <c r="F344" s="0" t="n">
        <v>110006</v>
      </c>
      <c r="G344" s="0" t="n">
        <v>0.1</v>
      </c>
      <c r="H344" s="0" t="n">
        <v>1</v>
      </c>
      <c r="I344" s="1" t="n">
        <v>212431703</v>
      </c>
      <c r="J344" s="0" t="s">
        <v>572</v>
      </c>
    </row>
    <row r="345" customFormat="false" ht="15" hidden="false" customHeight="false" outlineLevel="0" collapsed="false">
      <c r="A345" s="0" t="s">
        <v>573</v>
      </c>
      <c r="E345" s="0" t="s">
        <v>10</v>
      </c>
      <c r="F345" s="0" t="n">
        <v>110006</v>
      </c>
      <c r="G345" s="0" t="n">
        <v>0.1</v>
      </c>
      <c r="H345" s="0" t="n">
        <v>1</v>
      </c>
      <c r="I345" s="1" t="n">
        <v>212430276</v>
      </c>
      <c r="J345" s="0" t="s">
        <v>574</v>
      </c>
    </row>
    <row r="346" customFormat="false" ht="15" hidden="false" customHeight="false" outlineLevel="0" collapsed="false">
      <c r="A346" s="0" t="s">
        <v>575</v>
      </c>
      <c r="E346" s="0" t="s">
        <v>10</v>
      </c>
      <c r="F346" s="0" t="n">
        <v>110006</v>
      </c>
      <c r="G346" s="0" t="n">
        <v>0.1</v>
      </c>
      <c r="H346" s="0" t="n">
        <v>1</v>
      </c>
      <c r="I346" s="1" t="n">
        <v>212428823</v>
      </c>
      <c r="J346" s="0" t="s">
        <v>576</v>
      </c>
    </row>
    <row r="347" customFormat="false" ht="15" hidden="false" customHeight="false" outlineLevel="0" collapsed="false">
      <c r="A347" s="0" t="s">
        <v>577</v>
      </c>
      <c r="E347" s="0" t="s">
        <v>10</v>
      </c>
      <c r="F347" s="0" t="n">
        <v>110006</v>
      </c>
      <c r="G347" s="0" t="n">
        <v>0.1</v>
      </c>
      <c r="H347" s="0" t="n">
        <v>1</v>
      </c>
      <c r="I347" s="1" t="n">
        <v>212428822</v>
      </c>
      <c r="J347" s="0" t="s">
        <v>578</v>
      </c>
    </row>
    <row r="348" customFormat="false" ht="15" hidden="false" customHeight="false" outlineLevel="0" collapsed="false">
      <c r="A348" s="0" t="s">
        <v>577</v>
      </c>
      <c r="E348" s="0" t="s">
        <v>10</v>
      </c>
      <c r="F348" s="0" t="n">
        <v>110006</v>
      </c>
      <c r="G348" s="0" t="n">
        <v>0.1</v>
      </c>
      <c r="H348" s="0" t="n">
        <v>1</v>
      </c>
      <c r="I348" s="1" t="n">
        <v>212428821</v>
      </c>
      <c r="J348" s="0" t="s">
        <v>579</v>
      </c>
    </row>
    <row r="349" customFormat="false" ht="15" hidden="false" customHeight="false" outlineLevel="0" collapsed="false">
      <c r="A349" s="0" t="s">
        <v>577</v>
      </c>
      <c r="E349" s="0" t="s">
        <v>10</v>
      </c>
      <c r="F349" s="0" t="n">
        <v>110006</v>
      </c>
      <c r="G349" s="0" t="n">
        <v>0.1</v>
      </c>
      <c r="H349" s="0" t="n">
        <v>1</v>
      </c>
      <c r="I349" s="1" t="n">
        <v>212428820</v>
      </c>
      <c r="J349" s="0" t="s">
        <v>580</v>
      </c>
    </row>
    <row r="350" customFormat="false" ht="15" hidden="false" customHeight="false" outlineLevel="0" collapsed="false">
      <c r="A350" s="0" t="s">
        <v>575</v>
      </c>
      <c r="E350" s="0" t="s">
        <v>10</v>
      </c>
      <c r="F350" s="0" t="n">
        <v>110006</v>
      </c>
      <c r="G350" s="0" t="n">
        <v>0.1</v>
      </c>
      <c r="H350" s="0" t="n">
        <v>1</v>
      </c>
      <c r="I350" s="1" t="n">
        <v>212428819</v>
      </c>
      <c r="J350" s="0" t="s">
        <v>581</v>
      </c>
    </row>
    <row r="351" customFormat="false" ht="15" hidden="false" customHeight="false" outlineLevel="0" collapsed="false">
      <c r="A351" s="0" t="s">
        <v>575</v>
      </c>
      <c r="E351" s="0" t="s">
        <v>10</v>
      </c>
      <c r="F351" s="0" t="n">
        <v>110006</v>
      </c>
      <c r="G351" s="0" t="n">
        <v>0.1</v>
      </c>
      <c r="H351" s="0" t="n">
        <v>1</v>
      </c>
      <c r="I351" s="1" t="n">
        <v>212428818</v>
      </c>
      <c r="J351" s="0" t="s">
        <v>582</v>
      </c>
    </row>
    <row r="352" customFormat="false" ht="15" hidden="false" customHeight="false" outlineLevel="0" collapsed="false">
      <c r="A352" s="0" t="s">
        <v>575</v>
      </c>
      <c r="E352" s="0" t="s">
        <v>10</v>
      </c>
      <c r="F352" s="0" t="n">
        <v>110006</v>
      </c>
      <c r="G352" s="0" t="n">
        <v>0.1</v>
      </c>
      <c r="H352" s="0" t="n">
        <v>1</v>
      </c>
      <c r="I352" s="1" t="n">
        <v>212428817</v>
      </c>
      <c r="J352" s="0" t="s">
        <v>583</v>
      </c>
    </row>
    <row r="353" customFormat="false" ht="15" hidden="false" customHeight="false" outlineLevel="0" collapsed="false">
      <c r="A353" s="0" t="s">
        <v>575</v>
      </c>
      <c r="E353" s="0" t="s">
        <v>10</v>
      </c>
      <c r="F353" s="0" t="n">
        <v>110006</v>
      </c>
      <c r="G353" s="0" t="n">
        <v>0.1</v>
      </c>
      <c r="H353" s="0" t="n">
        <v>1</v>
      </c>
      <c r="I353" s="1" t="n">
        <v>212428816</v>
      </c>
      <c r="J353" s="0" t="s">
        <v>584</v>
      </c>
    </row>
    <row r="354" customFormat="false" ht="15" hidden="false" customHeight="false" outlineLevel="0" collapsed="false">
      <c r="A354" s="0" t="s">
        <v>575</v>
      </c>
      <c r="E354" s="0" t="s">
        <v>10</v>
      </c>
      <c r="F354" s="0" t="n">
        <v>110006</v>
      </c>
      <c r="G354" s="0" t="n">
        <v>0.1</v>
      </c>
      <c r="H354" s="0" t="n">
        <v>1</v>
      </c>
      <c r="I354" s="1" t="n">
        <v>212428815</v>
      </c>
      <c r="J354" s="0" t="s">
        <v>585</v>
      </c>
    </row>
    <row r="355" customFormat="false" ht="15" hidden="false" customHeight="false" outlineLevel="0" collapsed="false">
      <c r="A355" s="0" t="s">
        <v>575</v>
      </c>
      <c r="E355" s="0" t="s">
        <v>10</v>
      </c>
      <c r="F355" s="0" t="n">
        <v>110006</v>
      </c>
      <c r="G355" s="0" t="n">
        <v>0.1</v>
      </c>
      <c r="H355" s="0" t="n">
        <v>1</v>
      </c>
      <c r="I355" s="1" t="n">
        <v>212428814</v>
      </c>
      <c r="J355" s="0" t="s">
        <v>586</v>
      </c>
    </row>
    <row r="356" customFormat="false" ht="15" hidden="false" customHeight="false" outlineLevel="0" collapsed="false">
      <c r="A356" s="0" t="s">
        <v>575</v>
      </c>
      <c r="E356" s="0" t="s">
        <v>10</v>
      </c>
      <c r="F356" s="0" t="n">
        <v>110006</v>
      </c>
      <c r="G356" s="0" t="n">
        <v>0.1</v>
      </c>
      <c r="H356" s="0" t="n">
        <v>1</v>
      </c>
      <c r="I356" s="1" t="n">
        <v>212428813</v>
      </c>
      <c r="J356" s="0" t="s">
        <v>587</v>
      </c>
    </row>
    <row r="357" customFormat="false" ht="15" hidden="false" customHeight="false" outlineLevel="0" collapsed="false">
      <c r="A357" s="0" t="s">
        <v>575</v>
      </c>
      <c r="E357" s="0" t="s">
        <v>10</v>
      </c>
      <c r="F357" s="0" t="n">
        <v>110006</v>
      </c>
      <c r="G357" s="0" t="n">
        <v>0.1</v>
      </c>
      <c r="H357" s="0" t="n">
        <v>1</v>
      </c>
      <c r="I357" s="1" t="n">
        <v>212428812</v>
      </c>
      <c r="J357" s="0" t="s">
        <v>588</v>
      </c>
    </row>
    <row r="358" customFormat="false" ht="15" hidden="false" customHeight="false" outlineLevel="0" collapsed="false">
      <c r="A358" s="0" t="s">
        <v>575</v>
      </c>
      <c r="E358" s="0" t="s">
        <v>10</v>
      </c>
      <c r="F358" s="0" t="n">
        <v>110006</v>
      </c>
      <c r="G358" s="0" t="n">
        <v>0.1</v>
      </c>
      <c r="H358" s="0" t="n">
        <v>1</v>
      </c>
      <c r="I358" s="1" t="n">
        <v>212428811</v>
      </c>
      <c r="J358" s="0" t="s">
        <v>589</v>
      </c>
    </row>
    <row r="359" customFormat="false" ht="15" hidden="false" customHeight="false" outlineLevel="0" collapsed="false">
      <c r="A359" s="0" t="s">
        <v>590</v>
      </c>
      <c r="E359" s="0" t="s">
        <v>10</v>
      </c>
      <c r="F359" s="0" t="n">
        <v>110016</v>
      </c>
      <c r="G359" s="0" t="n">
        <v>0.1</v>
      </c>
      <c r="H359" s="0" t="n">
        <v>1</v>
      </c>
      <c r="I359" s="1" t="n">
        <v>212432330</v>
      </c>
      <c r="J359" s="0" t="s">
        <v>591</v>
      </c>
    </row>
    <row r="360" customFormat="false" ht="15" hidden="false" customHeight="false" outlineLevel="0" collapsed="false">
      <c r="A360" s="0" t="s">
        <v>590</v>
      </c>
      <c r="E360" s="0" t="s">
        <v>10</v>
      </c>
      <c r="F360" s="0" t="n">
        <v>110016</v>
      </c>
      <c r="G360" s="0" t="n">
        <v>0.1</v>
      </c>
      <c r="H360" s="0" t="n">
        <v>1</v>
      </c>
      <c r="I360" s="1" t="n">
        <v>212432329</v>
      </c>
      <c r="J360" s="0" t="s">
        <v>592</v>
      </c>
    </row>
    <row r="361" customFormat="false" ht="15" hidden="false" customHeight="false" outlineLevel="0" collapsed="false">
      <c r="A361" s="0" t="s">
        <v>593</v>
      </c>
      <c r="E361" s="0" t="s">
        <v>10</v>
      </c>
      <c r="F361" s="0" t="n">
        <v>110016</v>
      </c>
      <c r="G361" s="0" t="n">
        <v>0.1</v>
      </c>
      <c r="H361" s="0" t="n">
        <v>1</v>
      </c>
      <c r="I361" s="1" t="n">
        <v>212432328</v>
      </c>
      <c r="J361" s="0" t="s">
        <v>594</v>
      </c>
    </row>
    <row r="362" customFormat="false" ht="15" hidden="false" customHeight="false" outlineLevel="0" collapsed="false">
      <c r="A362" s="0" t="s">
        <v>595</v>
      </c>
      <c r="E362" s="0" t="s">
        <v>10</v>
      </c>
      <c r="F362" s="0" t="n">
        <v>110016</v>
      </c>
      <c r="G362" s="0" t="n">
        <v>0.1</v>
      </c>
      <c r="H362" s="0" t="n">
        <v>1</v>
      </c>
      <c r="I362" s="1" t="n">
        <v>212432327</v>
      </c>
      <c r="J362" s="0" t="s">
        <v>596</v>
      </c>
    </row>
    <row r="363" customFormat="false" ht="15" hidden="false" customHeight="false" outlineLevel="0" collapsed="false">
      <c r="A363" s="0" t="s">
        <v>597</v>
      </c>
      <c r="E363" s="0" t="s">
        <v>10</v>
      </c>
      <c r="F363" s="0" t="n">
        <v>110016</v>
      </c>
      <c r="G363" s="0" t="n">
        <v>0.1</v>
      </c>
      <c r="H363" s="0" t="n">
        <v>1</v>
      </c>
      <c r="I363" s="1" t="n">
        <v>212432326</v>
      </c>
      <c r="J363" s="0" t="s">
        <v>598</v>
      </c>
    </row>
    <row r="364" customFormat="false" ht="15" hidden="false" customHeight="false" outlineLevel="0" collapsed="false">
      <c r="A364" s="0" t="s">
        <v>599</v>
      </c>
      <c r="E364" s="0" t="s">
        <v>10</v>
      </c>
      <c r="F364" s="0" t="n">
        <v>110016</v>
      </c>
      <c r="G364" s="0" t="n">
        <v>0.1</v>
      </c>
      <c r="H364" s="0" t="n">
        <v>1</v>
      </c>
      <c r="I364" s="1" t="n">
        <v>212432325</v>
      </c>
      <c r="J364" s="0" t="s">
        <v>600</v>
      </c>
    </row>
    <row r="365" customFormat="false" ht="15" hidden="false" customHeight="false" outlineLevel="0" collapsed="false">
      <c r="A365" s="0" t="s">
        <v>601</v>
      </c>
      <c r="E365" s="0" t="s">
        <v>10</v>
      </c>
      <c r="F365" s="0" t="n">
        <v>110016</v>
      </c>
      <c r="G365" s="0" t="n">
        <v>0.1</v>
      </c>
      <c r="H365" s="0" t="n">
        <v>1</v>
      </c>
      <c r="I365" s="1" t="n">
        <v>212432324</v>
      </c>
      <c r="J365" s="0" t="s">
        <v>602</v>
      </c>
    </row>
    <row r="366" customFormat="false" ht="15" hidden="false" customHeight="false" outlineLevel="0" collapsed="false">
      <c r="A366" s="0" t="s">
        <v>603</v>
      </c>
      <c r="E366" s="0" t="s">
        <v>10</v>
      </c>
      <c r="F366" s="0" t="n">
        <v>110016</v>
      </c>
      <c r="G366" s="0" t="n">
        <v>0.1</v>
      </c>
      <c r="H366" s="0" t="n">
        <v>1</v>
      </c>
      <c r="I366" s="1" t="n">
        <v>212432323</v>
      </c>
      <c r="J366" s="0" t="s">
        <v>604</v>
      </c>
    </row>
    <row r="367" customFormat="false" ht="15" hidden="false" customHeight="false" outlineLevel="0" collapsed="false">
      <c r="A367" s="0" t="s">
        <v>605</v>
      </c>
      <c r="E367" s="0" t="s">
        <v>10</v>
      </c>
      <c r="F367" s="0" t="n">
        <v>110016</v>
      </c>
      <c r="G367" s="0" t="n">
        <v>0.1</v>
      </c>
      <c r="H367" s="0" t="n">
        <v>1</v>
      </c>
      <c r="I367" s="1" t="n">
        <v>212429439</v>
      </c>
      <c r="J367" s="0" t="s">
        <v>606</v>
      </c>
    </row>
    <row r="368" customFormat="false" ht="15" hidden="false" customHeight="false" outlineLevel="0" collapsed="false">
      <c r="A368" s="0" t="s">
        <v>607</v>
      </c>
      <c r="E368" s="0" t="s">
        <v>10</v>
      </c>
      <c r="F368" s="0" t="n">
        <v>110016</v>
      </c>
      <c r="G368" s="0" t="n">
        <v>0.1</v>
      </c>
      <c r="H368" s="0" t="n">
        <v>1</v>
      </c>
      <c r="I368" s="1" t="n">
        <v>212429438</v>
      </c>
      <c r="J368" s="0" t="s">
        <v>608</v>
      </c>
    </row>
    <row r="369" customFormat="false" ht="15" hidden="false" customHeight="false" outlineLevel="0" collapsed="false">
      <c r="A369" s="0" t="s">
        <v>609</v>
      </c>
      <c r="E369" s="0" t="s">
        <v>10</v>
      </c>
      <c r="F369" s="0" t="n">
        <v>110016</v>
      </c>
      <c r="G369" s="0" t="n">
        <v>0.1</v>
      </c>
      <c r="H369" s="0" t="n">
        <v>1</v>
      </c>
      <c r="I369" s="1" t="n">
        <v>212429437</v>
      </c>
      <c r="J369" s="0" t="s">
        <v>610</v>
      </c>
    </row>
    <row r="370" customFormat="false" ht="15" hidden="false" customHeight="false" outlineLevel="0" collapsed="false">
      <c r="A370" s="0" t="s">
        <v>611</v>
      </c>
      <c r="E370" s="0" t="s">
        <v>10</v>
      </c>
      <c r="F370" s="0" t="n">
        <v>110016</v>
      </c>
      <c r="G370" s="0" t="n">
        <v>0.1</v>
      </c>
      <c r="H370" s="0" t="n">
        <v>1</v>
      </c>
      <c r="I370" s="1" t="n">
        <v>212429436</v>
      </c>
      <c r="J370" s="0" t="s">
        <v>612</v>
      </c>
    </row>
    <row r="371" customFormat="false" ht="15" hidden="false" customHeight="false" outlineLevel="0" collapsed="false">
      <c r="A371" s="0" t="s">
        <v>613</v>
      </c>
      <c r="E371" s="0" t="s">
        <v>10</v>
      </c>
      <c r="F371" s="0" t="n">
        <v>110016</v>
      </c>
      <c r="G371" s="0" t="n">
        <v>0.1</v>
      </c>
      <c r="H371" s="0" t="n">
        <v>1</v>
      </c>
      <c r="I371" s="1" t="n">
        <v>212429435</v>
      </c>
      <c r="J371" s="0" t="s">
        <v>614</v>
      </c>
    </row>
    <row r="372" customFormat="false" ht="15" hidden="false" customHeight="false" outlineLevel="0" collapsed="false">
      <c r="A372" s="0" t="s">
        <v>615</v>
      </c>
      <c r="E372" s="0" t="s">
        <v>10</v>
      </c>
      <c r="F372" s="0" t="n">
        <v>110016</v>
      </c>
      <c r="G372" s="0" t="n">
        <v>0.1</v>
      </c>
      <c r="H372" s="0" t="n">
        <v>1</v>
      </c>
      <c r="I372" s="1" t="n">
        <v>212429434</v>
      </c>
      <c r="J372" s="0" t="s">
        <v>616</v>
      </c>
    </row>
    <row r="373" customFormat="false" ht="15" hidden="false" customHeight="false" outlineLevel="0" collapsed="false">
      <c r="A373" s="0" t="s">
        <v>617</v>
      </c>
      <c r="E373" s="0" t="s">
        <v>10</v>
      </c>
      <c r="F373" s="0" t="n">
        <v>110016</v>
      </c>
      <c r="G373" s="0" t="n">
        <v>0.1</v>
      </c>
      <c r="H373" s="0" t="n">
        <v>1</v>
      </c>
      <c r="I373" s="1" t="n">
        <v>212429433</v>
      </c>
      <c r="J373" s="0" t="s">
        <v>618</v>
      </c>
    </row>
    <row r="374" customFormat="false" ht="15" hidden="false" customHeight="false" outlineLevel="0" collapsed="false">
      <c r="A374" s="0" t="s">
        <v>619</v>
      </c>
      <c r="E374" s="0" t="s">
        <v>10</v>
      </c>
      <c r="F374" s="0" t="n">
        <v>110016</v>
      </c>
      <c r="G374" s="0" t="n">
        <v>0.1</v>
      </c>
      <c r="H374" s="0" t="n">
        <v>1</v>
      </c>
      <c r="I374" s="1" t="n">
        <v>212429432</v>
      </c>
      <c r="J374" s="0" t="s">
        <v>620</v>
      </c>
    </row>
    <row r="375" customFormat="false" ht="15" hidden="false" customHeight="false" outlineLevel="0" collapsed="false">
      <c r="A375" s="0" t="s">
        <v>621</v>
      </c>
      <c r="E375" s="0" t="s">
        <v>10</v>
      </c>
      <c r="F375" s="0" t="n">
        <v>110016</v>
      </c>
      <c r="G375" s="0" t="n">
        <v>0.1</v>
      </c>
      <c r="H375" s="0" t="n">
        <v>1</v>
      </c>
      <c r="I375" s="1" t="n">
        <v>212429394</v>
      </c>
      <c r="J375" s="0" t="s">
        <v>622</v>
      </c>
    </row>
    <row r="376" customFormat="false" ht="15" hidden="false" customHeight="false" outlineLevel="0" collapsed="false">
      <c r="A376" s="0" t="s">
        <v>621</v>
      </c>
      <c r="E376" s="0" t="s">
        <v>10</v>
      </c>
      <c r="F376" s="0" t="n">
        <v>110016</v>
      </c>
      <c r="G376" s="0" t="n">
        <v>0.1</v>
      </c>
      <c r="H376" s="0" t="n">
        <v>1</v>
      </c>
      <c r="I376" s="1" t="n">
        <v>212429393</v>
      </c>
      <c r="J376" s="0" t="s">
        <v>623</v>
      </c>
    </row>
    <row r="377" customFormat="false" ht="15" hidden="false" customHeight="false" outlineLevel="0" collapsed="false">
      <c r="A377" s="0" t="s">
        <v>621</v>
      </c>
      <c r="E377" s="0" t="s">
        <v>10</v>
      </c>
      <c r="F377" s="0" t="n">
        <v>110016</v>
      </c>
      <c r="G377" s="0" t="n">
        <v>0.1</v>
      </c>
      <c r="H377" s="0" t="n">
        <v>1</v>
      </c>
      <c r="I377" s="1" t="n">
        <v>212429392</v>
      </c>
      <c r="J377" s="0" t="s">
        <v>624</v>
      </c>
    </row>
    <row r="378" customFormat="false" ht="15" hidden="false" customHeight="false" outlineLevel="0" collapsed="false">
      <c r="A378" s="0" t="s">
        <v>621</v>
      </c>
      <c r="E378" s="0" t="s">
        <v>10</v>
      </c>
      <c r="F378" s="0" t="n">
        <v>110016</v>
      </c>
      <c r="G378" s="0" t="n">
        <v>0.1</v>
      </c>
      <c r="H378" s="0" t="n">
        <v>1</v>
      </c>
      <c r="I378" s="1" t="n">
        <v>212429391</v>
      </c>
      <c r="J378" s="0" t="s">
        <v>625</v>
      </c>
    </row>
    <row r="379" customFormat="false" ht="15" hidden="false" customHeight="false" outlineLevel="0" collapsed="false">
      <c r="A379" s="0" t="s">
        <v>621</v>
      </c>
      <c r="E379" s="0" t="s">
        <v>10</v>
      </c>
      <c r="F379" s="0" t="n">
        <v>110016</v>
      </c>
      <c r="G379" s="0" t="n">
        <v>0.1</v>
      </c>
      <c r="H379" s="0" t="n">
        <v>1</v>
      </c>
      <c r="I379" s="1" t="n">
        <v>212429390</v>
      </c>
      <c r="J379" s="0" t="s">
        <v>626</v>
      </c>
    </row>
    <row r="380" customFormat="false" ht="15" hidden="false" customHeight="false" outlineLevel="0" collapsed="false">
      <c r="A380" s="0" t="s">
        <v>621</v>
      </c>
      <c r="E380" s="0" t="s">
        <v>10</v>
      </c>
      <c r="F380" s="0" t="n">
        <v>110016</v>
      </c>
      <c r="G380" s="0" t="n">
        <v>0.1</v>
      </c>
      <c r="H380" s="0" t="n">
        <v>1</v>
      </c>
      <c r="I380" s="1" t="n">
        <v>212429389</v>
      </c>
      <c r="J380" s="0" t="s">
        <v>627</v>
      </c>
    </row>
    <row r="381" customFormat="false" ht="15" hidden="false" customHeight="false" outlineLevel="0" collapsed="false">
      <c r="A381" s="0" t="s">
        <v>621</v>
      </c>
      <c r="E381" s="0" t="s">
        <v>10</v>
      </c>
      <c r="F381" s="0" t="n">
        <v>110016</v>
      </c>
      <c r="G381" s="0" t="n">
        <v>0.1</v>
      </c>
      <c r="H381" s="0" t="n">
        <v>1</v>
      </c>
      <c r="I381" s="1" t="n">
        <v>212429388</v>
      </c>
      <c r="J381" s="0" t="s">
        <v>628</v>
      </c>
    </row>
    <row r="382" customFormat="false" ht="15" hidden="false" customHeight="false" outlineLevel="0" collapsed="false">
      <c r="A382" s="0" t="s">
        <v>621</v>
      </c>
      <c r="E382" s="0" t="s">
        <v>10</v>
      </c>
      <c r="F382" s="0" t="n">
        <v>110016</v>
      </c>
      <c r="G382" s="0" t="n">
        <v>0.1</v>
      </c>
      <c r="H382" s="0" t="n">
        <v>1</v>
      </c>
      <c r="I382" s="1" t="n">
        <v>212429387</v>
      </c>
      <c r="J382" s="0" t="s">
        <v>629</v>
      </c>
    </row>
    <row r="383" customFormat="false" ht="15" hidden="false" customHeight="false" outlineLevel="0" collapsed="false">
      <c r="A383" s="0" t="s">
        <v>621</v>
      </c>
      <c r="E383" s="0" t="s">
        <v>10</v>
      </c>
      <c r="F383" s="0" t="n">
        <v>110016</v>
      </c>
      <c r="G383" s="0" t="n">
        <v>0.1</v>
      </c>
      <c r="H383" s="0" t="n">
        <v>1</v>
      </c>
      <c r="I383" s="1" t="n">
        <v>212429386</v>
      </c>
      <c r="J383" s="0" t="s">
        <v>630</v>
      </c>
    </row>
    <row r="384" customFormat="false" ht="15" hidden="false" customHeight="false" outlineLevel="0" collapsed="false">
      <c r="A384" s="0" t="s">
        <v>621</v>
      </c>
      <c r="E384" s="0" t="s">
        <v>10</v>
      </c>
      <c r="F384" s="0" t="n">
        <v>110016</v>
      </c>
      <c r="G384" s="0" t="n">
        <v>0.1</v>
      </c>
      <c r="H384" s="0" t="n">
        <v>1</v>
      </c>
      <c r="I384" s="1" t="n">
        <v>212429385</v>
      </c>
      <c r="J384" s="0" t="s">
        <v>631</v>
      </c>
    </row>
    <row r="385" customFormat="false" ht="15" hidden="false" customHeight="false" outlineLevel="0" collapsed="false">
      <c r="A385" s="0" t="s">
        <v>632</v>
      </c>
      <c r="E385" s="0" t="s">
        <v>10</v>
      </c>
      <c r="F385" s="0" t="n">
        <v>110015</v>
      </c>
      <c r="G385" s="0" t="n">
        <v>0.1</v>
      </c>
      <c r="H385" s="0" t="n">
        <v>1</v>
      </c>
      <c r="I385" s="1" t="n">
        <v>212436750</v>
      </c>
      <c r="J385" s="0" t="s">
        <v>633</v>
      </c>
    </row>
    <row r="386" customFormat="false" ht="15" hidden="false" customHeight="false" outlineLevel="0" collapsed="false">
      <c r="A386" s="0" t="s">
        <v>634</v>
      </c>
      <c r="E386" s="0" t="s">
        <v>10</v>
      </c>
      <c r="F386" s="0" t="n">
        <v>110015</v>
      </c>
      <c r="G386" s="0" t="n">
        <v>0.1</v>
      </c>
      <c r="H386" s="0" t="n">
        <v>1</v>
      </c>
      <c r="I386" s="1" t="n">
        <v>212436315</v>
      </c>
      <c r="J386" s="0" t="s">
        <v>635</v>
      </c>
    </row>
    <row r="387" customFormat="false" ht="15" hidden="false" customHeight="false" outlineLevel="0" collapsed="false">
      <c r="A387" s="0" t="s">
        <v>636</v>
      </c>
      <c r="E387" s="0" t="s">
        <v>10</v>
      </c>
      <c r="F387" s="0" t="n">
        <v>110015</v>
      </c>
      <c r="G387" s="0" t="n">
        <v>0.1</v>
      </c>
      <c r="H387" s="0" t="n">
        <v>1</v>
      </c>
      <c r="I387" s="1" t="n">
        <v>212435996</v>
      </c>
      <c r="J387" s="0" t="s">
        <v>637</v>
      </c>
    </row>
    <row r="388" customFormat="false" ht="15" hidden="false" customHeight="false" outlineLevel="0" collapsed="false">
      <c r="A388" s="0" t="s">
        <v>638</v>
      </c>
      <c r="E388" s="0" t="s">
        <v>10</v>
      </c>
      <c r="F388" s="0" t="n">
        <v>110015</v>
      </c>
      <c r="G388" s="0" t="n">
        <v>0.1</v>
      </c>
      <c r="H388" s="0" t="n">
        <v>1</v>
      </c>
      <c r="I388" s="1" t="n">
        <v>212435965</v>
      </c>
      <c r="J388" s="0" t="s">
        <v>639</v>
      </c>
    </row>
    <row r="389" customFormat="false" ht="15" hidden="false" customHeight="false" outlineLevel="0" collapsed="false">
      <c r="A389" s="0" t="s">
        <v>640</v>
      </c>
      <c r="E389" s="0" t="s">
        <v>10</v>
      </c>
      <c r="F389" s="0" t="n">
        <v>110015</v>
      </c>
      <c r="G389" s="0" t="n">
        <v>0.1</v>
      </c>
      <c r="H389" s="0" t="n">
        <v>1</v>
      </c>
      <c r="I389" s="1" t="n">
        <v>212435333</v>
      </c>
      <c r="J389" s="0" t="s">
        <v>641</v>
      </c>
    </row>
    <row r="390" customFormat="false" ht="15" hidden="false" customHeight="false" outlineLevel="0" collapsed="false">
      <c r="A390" s="0" t="s">
        <v>642</v>
      </c>
      <c r="E390" s="0" t="s">
        <v>10</v>
      </c>
      <c r="F390" s="0" t="n">
        <v>110015</v>
      </c>
      <c r="G390" s="0" t="n">
        <v>0.1</v>
      </c>
      <c r="H390" s="0" t="n">
        <v>1</v>
      </c>
      <c r="I390" s="1" t="n">
        <v>212435260</v>
      </c>
      <c r="J390" s="0" t="s">
        <v>643</v>
      </c>
    </row>
    <row r="391" customFormat="false" ht="15" hidden="false" customHeight="false" outlineLevel="0" collapsed="false">
      <c r="A391" s="0" t="s">
        <v>644</v>
      </c>
      <c r="E391" s="0" t="s">
        <v>10</v>
      </c>
      <c r="F391" s="0" t="n">
        <v>110019</v>
      </c>
      <c r="G391" s="0" t="n">
        <v>0.1</v>
      </c>
      <c r="H391" s="0" t="n">
        <v>1</v>
      </c>
      <c r="I391" s="1" t="n">
        <v>212428446</v>
      </c>
      <c r="J391" s="0" t="s">
        <v>645</v>
      </c>
    </row>
    <row r="392" customFormat="false" ht="15" hidden="false" customHeight="false" outlineLevel="0" collapsed="false">
      <c r="A392" s="0" t="s">
        <v>644</v>
      </c>
      <c r="E392" s="0" t="s">
        <v>10</v>
      </c>
      <c r="F392" s="0" t="n">
        <v>110019</v>
      </c>
      <c r="G392" s="0" t="n">
        <v>0.1</v>
      </c>
      <c r="H392" s="0" t="n">
        <v>1</v>
      </c>
      <c r="I392" s="1" t="n">
        <v>212428445</v>
      </c>
      <c r="J392" s="0" t="s">
        <v>646</v>
      </c>
    </row>
    <row r="393" customFormat="false" ht="15" hidden="false" customHeight="false" outlineLevel="0" collapsed="false">
      <c r="A393" s="0" t="s">
        <v>644</v>
      </c>
      <c r="E393" s="0" t="s">
        <v>10</v>
      </c>
      <c r="F393" s="0" t="n">
        <v>110019</v>
      </c>
      <c r="G393" s="0" t="n">
        <v>0.1</v>
      </c>
      <c r="H393" s="0" t="n">
        <v>1</v>
      </c>
      <c r="I393" s="1" t="n">
        <v>212428444</v>
      </c>
      <c r="J393" s="0" t="s">
        <v>647</v>
      </c>
    </row>
    <row r="394" customFormat="false" ht="15" hidden="false" customHeight="false" outlineLevel="0" collapsed="false">
      <c r="A394" s="0" t="s">
        <v>648</v>
      </c>
      <c r="E394" s="0" t="s">
        <v>10</v>
      </c>
      <c r="F394" s="0" t="n">
        <v>110019</v>
      </c>
      <c r="G394" s="0" t="n">
        <v>0.1</v>
      </c>
      <c r="H394" s="0" t="n">
        <v>1</v>
      </c>
      <c r="I394" s="1" t="n">
        <v>212428443</v>
      </c>
      <c r="J394" s="0" t="s">
        <v>649</v>
      </c>
    </row>
    <row r="395" customFormat="false" ht="15" hidden="false" customHeight="false" outlineLevel="0" collapsed="false">
      <c r="A395" s="0" t="s">
        <v>650</v>
      </c>
      <c r="E395" s="0" t="s">
        <v>10</v>
      </c>
      <c r="F395" s="0" t="n">
        <v>110019</v>
      </c>
      <c r="G395" s="0" t="n">
        <v>0.1</v>
      </c>
      <c r="H395" s="0" t="n">
        <v>1</v>
      </c>
      <c r="I395" s="1" t="n">
        <v>212428442</v>
      </c>
      <c r="J395" s="0" t="s">
        <v>651</v>
      </c>
    </row>
    <row r="396" customFormat="false" ht="15" hidden="false" customHeight="false" outlineLevel="0" collapsed="false">
      <c r="A396" s="0" t="s">
        <v>652</v>
      </c>
      <c r="E396" s="0" t="s">
        <v>10</v>
      </c>
      <c r="F396" s="0" t="n">
        <v>110019</v>
      </c>
      <c r="G396" s="0" t="n">
        <v>0.1</v>
      </c>
      <c r="H396" s="0" t="n">
        <v>1</v>
      </c>
      <c r="I396" s="1" t="n">
        <v>212436514</v>
      </c>
      <c r="J396" s="0" t="s">
        <v>653</v>
      </c>
    </row>
    <row r="397" customFormat="false" ht="15" hidden="false" customHeight="false" outlineLevel="0" collapsed="false">
      <c r="A397" s="0" t="s">
        <v>654</v>
      </c>
      <c r="E397" s="0" t="s">
        <v>10</v>
      </c>
      <c r="F397" s="0" t="n">
        <v>110019</v>
      </c>
      <c r="G397" s="0" t="n">
        <v>0.1</v>
      </c>
      <c r="H397" s="0" t="n">
        <v>1</v>
      </c>
      <c r="I397" s="1" t="n">
        <v>212436396</v>
      </c>
      <c r="J397" s="0" t="s">
        <v>655</v>
      </c>
    </row>
    <row r="398" customFormat="false" ht="15" hidden="false" customHeight="false" outlineLevel="0" collapsed="false">
      <c r="A398" s="0" t="s">
        <v>656</v>
      </c>
      <c r="E398" s="0" t="s">
        <v>10</v>
      </c>
      <c r="F398" s="0" t="n">
        <v>110019</v>
      </c>
      <c r="G398" s="0" t="n">
        <v>0.1</v>
      </c>
      <c r="H398" s="0" t="n">
        <v>1</v>
      </c>
      <c r="I398" s="1" t="n">
        <v>212436071</v>
      </c>
      <c r="J398" s="0" t="s">
        <v>657</v>
      </c>
    </row>
    <row r="399" customFormat="false" ht="15" hidden="false" customHeight="false" outlineLevel="0" collapsed="false">
      <c r="A399" s="0" t="s">
        <v>658</v>
      </c>
      <c r="E399" s="0" t="s">
        <v>10</v>
      </c>
      <c r="F399" s="0" t="n">
        <v>110019</v>
      </c>
      <c r="G399" s="0" t="n">
        <v>0.1</v>
      </c>
      <c r="H399" s="0" t="n">
        <v>1</v>
      </c>
      <c r="I399" s="1" t="n">
        <v>212435793</v>
      </c>
      <c r="J399" s="0" t="s">
        <v>659</v>
      </c>
    </row>
    <row r="400" customFormat="false" ht="15" hidden="false" customHeight="false" outlineLevel="0" collapsed="false">
      <c r="A400" s="0" t="s">
        <v>660</v>
      </c>
      <c r="E400" s="0" t="s">
        <v>10</v>
      </c>
      <c r="F400" s="0" t="n">
        <v>110019</v>
      </c>
      <c r="G400" s="0" t="n">
        <v>0.1</v>
      </c>
      <c r="H400" s="0" t="n">
        <v>1</v>
      </c>
      <c r="I400" s="1" t="n">
        <v>212434974</v>
      </c>
      <c r="J400" s="0" t="s">
        <v>661</v>
      </c>
    </row>
    <row r="401" customFormat="false" ht="15" hidden="false" customHeight="false" outlineLevel="0" collapsed="false">
      <c r="A401" s="0" t="s">
        <v>662</v>
      </c>
      <c r="E401" s="0" t="s">
        <v>10</v>
      </c>
      <c r="F401" s="0" t="n">
        <v>110019</v>
      </c>
      <c r="G401" s="0" t="n">
        <v>0.1</v>
      </c>
      <c r="H401" s="0" t="n">
        <v>1</v>
      </c>
      <c r="I401" s="1" t="n">
        <v>212434943</v>
      </c>
      <c r="J401" s="0" t="s">
        <v>663</v>
      </c>
    </row>
    <row r="402" customFormat="false" ht="15" hidden="false" customHeight="false" outlineLevel="0" collapsed="false">
      <c r="A402" s="0" t="s">
        <v>664</v>
      </c>
      <c r="E402" s="0" t="s">
        <v>10</v>
      </c>
      <c r="F402" s="0" t="n">
        <v>110019</v>
      </c>
      <c r="G402" s="0" t="n">
        <v>0.1</v>
      </c>
      <c r="H402" s="0" t="n">
        <v>1</v>
      </c>
      <c r="I402" s="1" t="n">
        <v>212434810</v>
      </c>
      <c r="J402" s="0" t="s">
        <v>665</v>
      </c>
    </row>
    <row r="403" customFormat="false" ht="15" hidden="false" customHeight="false" outlineLevel="0" collapsed="false">
      <c r="A403" s="0" t="s">
        <v>666</v>
      </c>
      <c r="E403" s="0" t="s">
        <v>10</v>
      </c>
      <c r="F403" s="0" t="n">
        <v>110019</v>
      </c>
      <c r="G403" s="0" t="n">
        <v>0.1</v>
      </c>
      <c r="H403" s="0" t="n">
        <v>1</v>
      </c>
      <c r="I403" s="1" t="n">
        <v>212434765</v>
      </c>
      <c r="J403" s="0" t="s">
        <v>667</v>
      </c>
    </row>
    <row r="404" customFormat="false" ht="15" hidden="false" customHeight="false" outlineLevel="0" collapsed="false">
      <c r="A404" s="0" t="s">
        <v>668</v>
      </c>
      <c r="E404" s="0" t="s">
        <v>669</v>
      </c>
      <c r="F404" s="0" t="n">
        <v>110019</v>
      </c>
      <c r="G404" s="0" t="n">
        <v>0.1</v>
      </c>
      <c r="H404" s="0" t="n">
        <v>1</v>
      </c>
      <c r="I404" s="1" t="n">
        <v>212434235</v>
      </c>
      <c r="J404" s="0" t="s">
        <v>670</v>
      </c>
    </row>
    <row r="405" customFormat="false" ht="15" hidden="false" customHeight="false" outlineLevel="0" collapsed="false">
      <c r="A405" s="0" t="s">
        <v>671</v>
      </c>
      <c r="E405" s="0" t="s">
        <v>669</v>
      </c>
      <c r="F405" s="0" t="n">
        <v>110019</v>
      </c>
      <c r="G405" s="0" t="n">
        <v>0.1</v>
      </c>
      <c r="H405" s="0" t="n">
        <v>1</v>
      </c>
      <c r="I405" s="1" t="n">
        <v>212434234</v>
      </c>
      <c r="J405" s="0" t="s">
        <v>672</v>
      </c>
    </row>
    <row r="406" customFormat="false" ht="15" hidden="false" customHeight="false" outlineLevel="0" collapsed="false">
      <c r="A406" s="0" t="s">
        <v>671</v>
      </c>
      <c r="E406" s="0" t="s">
        <v>669</v>
      </c>
      <c r="F406" s="0" t="n">
        <v>110019</v>
      </c>
      <c r="G406" s="0" t="n">
        <v>0.1</v>
      </c>
      <c r="H406" s="0" t="n">
        <v>1</v>
      </c>
      <c r="I406" s="1" t="n">
        <v>212434233</v>
      </c>
      <c r="J406" s="0" t="s">
        <v>673</v>
      </c>
    </row>
    <row r="407" customFormat="false" ht="15" hidden="false" customHeight="false" outlineLevel="0" collapsed="false">
      <c r="A407" s="0" t="s">
        <v>671</v>
      </c>
      <c r="E407" s="0" t="s">
        <v>669</v>
      </c>
      <c r="F407" s="0" t="n">
        <v>110019</v>
      </c>
      <c r="G407" s="0" t="n">
        <v>0.1</v>
      </c>
      <c r="H407" s="0" t="n">
        <v>1</v>
      </c>
      <c r="I407" s="1" t="n">
        <v>212434232</v>
      </c>
      <c r="J407" s="0" t="s">
        <v>674</v>
      </c>
    </row>
    <row r="408" customFormat="false" ht="15" hidden="false" customHeight="false" outlineLevel="0" collapsed="false">
      <c r="A408" s="0" t="s">
        <v>675</v>
      </c>
      <c r="E408" s="0" t="s">
        <v>10</v>
      </c>
      <c r="F408" s="0" t="n">
        <v>110019</v>
      </c>
      <c r="G408" s="0" t="n">
        <v>0.1</v>
      </c>
      <c r="H408" s="0" t="n">
        <v>1</v>
      </c>
      <c r="I408" s="1" t="n">
        <v>212434171</v>
      </c>
      <c r="J408" s="0" t="s">
        <v>676</v>
      </c>
    </row>
    <row r="409" customFormat="false" ht="15" hidden="false" customHeight="false" outlineLevel="0" collapsed="false">
      <c r="A409" s="0" t="s">
        <v>677</v>
      </c>
      <c r="E409" s="0" t="s">
        <v>10</v>
      </c>
      <c r="F409" s="0" t="n">
        <v>110019</v>
      </c>
      <c r="G409" s="0" t="n">
        <v>0.1</v>
      </c>
      <c r="H409" s="0" t="n">
        <v>1</v>
      </c>
      <c r="I409" s="1" t="n">
        <v>212434029</v>
      </c>
      <c r="J409" s="0" t="s">
        <v>678</v>
      </c>
    </row>
    <row r="410" customFormat="false" ht="15" hidden="false" customHeight="false" outlineLevel="0" collapsed="false">
      <c r="A410" s="0" t="s">
        <v>679</v>
      </c>
      <c r="E410" s="0" t="s">
        <v>10</v>
      </c>
      <c r="F410" s="0" t="n">
        <v>110019</v>
      </c>
      <c r="G410" s="0" t="n">
        <v>0.1</v>
      </c>
      <c r="H410" s="0" t="n">
        <v>1</v>
      </c>
      <c r="I410" s="1" t="n">
        <v>212433089</v>
      </c>
      <c r="J410" s="0" t="s">
        <v>680</v>
      </c>
    </row>
    <row r="411" customFormat="false" ht="15" hidden="false" customHeight="false" outlineLevel="0" collapsed="false">
      <c r="A411" s="0" t="s">
        <v>681</v>
      </c>
      <c r="E411" s="0" t="s">
        <v>10</v>
      </c>
      <c r="F411" s="0" t="n">
        <v>110019</v>
      </c>
      <c r="G411" s="0" t="n">
        <v>0.1</v>
      </c>
      <c r="H411" s="0" t="n">
        <v>1</v>
      </c>
      <c r="I411" s="1" t="n">
        <v>212433079</v>
      </c>
      <c r="J411" s="0" t="s">
        <v>682</v>
      </c>
    </row>
    <row r="412" customFormat="false" ht="15" hidden="false" customHeight="false" outlineLevel="0" collapsed="false">
      <c r="A412" s="0" t="s">
        <v>683</v>
      </c>
      <c r="E412" s="0" t="s">
        <v>10</v>
      </c>
      <c r="F412" s="0" t="n">
        <v>110019</v>
      </c>
      <c r="G412" s="0" t="n">
        <v>0.1</v>
      </c>
      <c r="H412" s="0" t="n">
        <v>1</v>
      </c>
      <c r="I412" s="1" t="n">
        <v>212432483</v>
      </c>
      <c r="J412" s="0" t="s">
        <v>684</v>
      </c>
    </row>
    <row r="413" customFormat="false" ht="15" hidden="false" customHeight="false" outlineLevel="0" collapsed="false">
      <c r="A413" s="0" t="s">
        <v>685</v>
      </c>
      <c r="E413" s="0" t="s">
        <v>10</v>
      </c>
      <c r="F413" s="0" t="n">
        <v>110019</v>
      </c>
      <c r="G413" s="0" t="n">
        <v>0.1</v>
      </c>
      <c r="H413" s="0" t="n">
        <v>1</v>
      </c>
      <c r="I413" s="1" t="n">
        <v>212432433</v>
      </c>
      <c r="J413" s="0" t="s">
        <v>686</v>
      </c>
    </row>
    <row r="414" customFormat="false" ht="15" hidden="false" customHeight="false" outlineLevel="0" collapsed="false">
      <c r="A414" s="0" t="s">
        <v>685</v>
      </c>
      <c r="E414" s="0" t="s">
        <v>10</v>
      </c>
      <c r="F414" s="0" t="n">
        <v>110019</v>
      </c>
      <c r="G414" s="0" t="n">
        <v>0.1</v>
      </c>
      <c r="H414" s="0" t="n">
        <v>1</v>
      </c>
      <c r="I414" s="1" t="n">
        <v>212432432</v>
      </c>
      <c r="J414" s="0" t="s">
        <v>687</v>
      </c>
    </row>
    <row r="415" customFormat="false" ht="15" hidden="false" customHeight="false" outlineLevel="0" collapsed="false">
      <c r="A415" s="0" t="s">
        <v>685</v>
      </c>
      <c r="E415" s="0" t="s">
        <v>10</v>
      </c>
      <c r="F415" s="0" t="n">
        <v>110019</v>
      </c>
      <c r="G415" s="0" t="n">
        <v>0.1</v>
      </c>
      <c r="H415" s="0" t="n">
        <v>1</v>
      </c>
      <c r="I415" s="1" t="n">
        <v>212432431</v>
      </c>
      <c r="J415" s="0" t="s">
        <v>688</v>
      </c>
    </row>
    <row r="416" customFormat="false" ht="15" hidden="false" customHeight="false" outlineLevel="0" collapsed="false">
      <c r="A416" s="0" t="s">
        <v>685</v>
      </c>
      <c r="E416" s="0" t="s">
        <v>10</v>
      </c>
      <c r="F416" s="0" t="n">
        <v>110019</v>
      </c>
      <c r="G416" s="0" t="n">
        <v>0.1</v>
      </c>
      <c r="H416" s="0" t="n">
        <v>1</v>
      </c>
      <c r="I416" s="1" t="n">
        <v>212432430</v>
      </c>
      <c r="J416" s="0" t="s">
        <v>689</v>
      </c>
    </row>
    <row r="417" customFormat="false" ht="15" hidden="false" customHeight="false" outlineLevel="0" collapsed="false">
      <c r="A417" s="0" t="s">
        <v>685</v>
      </c>
      <c r="E417" s="0" t="s">
        <v>10</v>
      </c>
      <c r="F417" s="0" t="n">
        <v>110019</v>
      </c>
      <c r="G417" s="0" t="n">
        <v>0.1</v>
      </c>
      <c r="H417" s="0" t="n">
        <v>1</v>
      </c>
      <c r="I417" s="1" t="n">
        <v>212432429</v>
      </c>
      <c r="J417" s="0" t="s">
        <v>690</v>
      </c>
    </row>
    <row r="418" customFormat="false" ht="15" hidden="false" customHeight="false" outlineLevel="0" collapsed="false">
      <c r="A418" s="0" t="s">
        <v>691</v>
      </c>
      <c r="E418" s="0" t="s">
        <v>10</v>
      </c>
      <c r="F418" s="0" t="n">
        <v>110019</v>
      </c>
      <c r="G418" s="0" t="n">
        <v>0.1</v>
      </c>
      <c r="H418" s="0" t="n">
        <v>1</v>
      </c>
      <c r="I418" s="1" t="n">
        <v>212431449</v>
      </c>
      <c r="J418" s="0" t="s">
        <v>692</v>
      </c>
    </row>
    <row r="419" customFormat="false" ht="15" hidden="false" customHeight="false" outlineLevel="0" collapsed="false">
      <c r="A419" s="0" t="s">
        <v>691</v>
      </c>
      <c r="E419" s="0" t="s">
        <v>10</v>
      </c>
      <c r="F419" s="0" t="n">
        <v>110019</v>
      </c>
      <c r="G419" s="0" t="n">
        <v>0.1</v>
      </c>
      <c r="H419" s="0" t="n">
        <v>1</v>
      </c>
      <c r="I419" s="1" t="n">
        <v>212431448</v>
      </c>
      <c r="J419" s="0" t="s">
        <v>693</v>
      </c>
    </row>
    <row r="420" customFormat="false" ht="15" hidden="false" customHeight="false" outlineLevel="0" collapsed="false">
      <c r="A420" s="0" t="s">
        <v>691</v>
      </c>
      <c r="E420" s="0" t="s">
        <v>10</v>
      </c>
      <c r="F420" s="0" t="n">
        <v>110019</v>
      </c>
      <c r="G420" s="0" t="n">
        <v>0.1</v>
      </c>
      <c r="H420" s="0" t="n">
        <v>1</v>
      </c>
      <c r="I420" s="1" t="n">
        <v>212431447</v>
      </c>
      <c r="J420" s="0" t="s">
        <v>694</v>
      </c>
    </row>
    <row r="421" customFormat="false" ht="15" hidden="false" customHeight="false" outlineLevel="0" collapsed="false">
      <c r="A421" s="0" t="s">
        <v>691</v>
      </c>
      <c r="E421" s="0" t="s">
        <v>10</v>
      </c>
      <c r="F421" s="0" t="n">
        <v>110019</v>
      </c>
      <c r="G421" s="0" t="n">
        <v>0.1</v>
      </c>
      <c r="H421" s="0" t="n">
        <v>1</v>
      </c>
      <c r="I421" s="1" t="n">
        <v>212431446</v>
      </c>
      <c r="J421" s="0" t="s">
        <v>695</v>
      </c>
    </row>
    <row r="422" customFormat="false" ht="15" hidden="false" customHeight="false" outlineLevel="0" collapsed="false">
      <c r="A422" s="0" t="s">
        <v>691</v>
      </c>
      <c r="E422" s="0" t="s">
        <v>10</v>
      </c>
      <c r="F422" s="0" t="n">
        <v>110019</v>
      </c>
      <c r="G422" s="0" t="n">
        <v>0.1</v>
      </c>
      <c r="H422" s="0" t="n">
        <v>1</v>
      </c>
      <c r="I422" s="1" t="n">
        <v>212431445</v>
      </c>
      <c r="J422" s="0" t="s">
        <v>696</v>
      </c>
    </row>
    <row r="423" customFormat="false" ht="15" hidden="false" customHeight="false" outlineLevel="0" collapsed="false">
      <c r="A423" s="0" t="s">
        <v>691</v>
      </c>
      <c r="E423" s="0" t="s">
        <v>10</v>
      </c>
      <c r="F423" s="0" t="n">
        <v>110019</v>
      </c>
      <c r="G423" s="0" t="n">
        <v>0.1</v>
      </c>
      <c r="H423" s="0" t="n">
        <v>1</v>
      </c>
      <c r="I423" s="1" t="n">
        <v>212431444</v>
      </c>
      <c r="J423" s="0" t="s">
        <v>697</v>
      </c>
    </row>
    <row r="424" customFormat="false" ht="15" hidden="false" customHeight="false" outlineLevel="0" collapsed="false">
      <c r="A424" s="0" t="s">
        <v>698</v>
      </c>
      <c r="E424" s="0" t="s">
        <v>10</v>
      </c>
      <c r="F424" s="0" t="n">
        <v>110019</v>
      </c>
      <c r="G424" s="0" t="n">
        <v>0.1</v>
      </c>
      <c r="H424" s="0" t="n">
        <v>1</v>
      </c>
      <c r="I424" s="1" t="n">
        <v>212431443</v>
      </c>
      <c r="J424" s="0" t="s">
        <v>699</v>
      </c>
    </row>
    <row r="425" customFormat="false" ht="15" hidden="false" customHeight="false" outlineLevel="0" collapsed="false">
      <c r="A425" s="0" t="s">
        <v>691</v>
      </c>
      <c r="E425" s="0" t="s">
        <v>10</v>
      </c>
      <c r="F425" s="0" t="n">
        <v>110019</v>
      </c>
      <c r="G425" s="0" t="n">
        <v>0.1</v>
      </c>
      <c r="H425" s="0" t="n">
        <v>1</v>
      </c>
      <c r="I425" s="1" t="n">
        <v>212431442</v>
      </c>
      <c r="J425" s="0" t="s">
        <v>700</v>
      </c>
    </row>
    <row r="426" customFormat="false" ht="15" hidden="false" customHeight="false" outlineLevel="0" collapsed="false">
      <c r="A426" s="0" t="s">
        <v>701</v>
      </c>
      <c r="E426" s="0" t="s">
        <v>10</v>
      </c>
      <c r="F426" s="0" t="n">
        <v>110019</v>
      </c>
      <c r="G426" s="0" t="n">
        <v>0.1</v>
      </c>
      <c r="H426" s="0" t="n">
        <v>1</v>
      </c>
      <c r="I426" s="1" t="n">
        <v>212431438</v>
      </c>
      <c r="J426" s="0" t="s">
        <v>702</v>
      </c>
    </row>
    <row r="427" customFormat="false" ht="15" hidden="false" customHeight="false" outlineLevel="0" collapsed="false">
      <c r="A427" s="0" t="s">
        <v>701</v>
      </c>
      <c r="E427" s="0" t="s">
        <v>10</v>
      </c>
      <c r="F427" s="0" t="n">
        <v>110019</v>
      </c>
      <c r="G427" s="0" t="n">
        <v>0.1</v>
      </c>
      <c r="H427" s="0" t="n">
        <v>1</v>
      </c>
      <c r="I427" s="1" t="n">
        <v>212431437</v>
      </c>
      <c r="J427" s="0" t="s">
        <v>703</v>
      </c>
    </row>
    <row r="428" customFormat="false" ht="15" hidden="false" customHeight="false" outlineLevel="0" collapsed="false">
      <c r="A428" s="0" t="s">
        <v>701</v>
      </c>
      <c r="E428" s="0" t="s">
        <v>10</v>
      </c>
      <c r="F428" s="0" t="n">
        <v>110019</v>
      </c>
      <c r="G428" s="0" t="n">
        <v>0.1</v>
      </c>
      <c r="H428" s="0" t="n">
        <v>1</v>
      </c>
      <c r="I428" s="1" t="n">
        <v>212431436</v>
      </c>
      <c r="J428" s="0" t="s">
        <v>704</v>
      </c>
    </row>
    <row r="429" customFormat="false" ht="15" hidden="false" customHeight="false" outlineLevel="0" collapsed="false">
      <c r="A429" s="0" t="s">
        <v>705</v>
      </c>
      <c r="E429" s="0" t="s">
        <v>10</v>
      </c>
      <c r="F429" s="0" t="n">
        <v>110019</v>
      </c>
      <c r="G429" s="0" t="n">
        <v>0.1</v>
      </c>
      <c r="H429" s="0" t="n">
        <v>1</v>
      </c>
      <c r="I429" s="1" t="n">
        <v>212431435</v>
      </c>
      <c r="J429" s="0" t="s">
        <v>706</v>
      </c>
    </row>
    <row r="430" customFormat="false" ht="15" hidden="false" customHeight="false" outlineLevel="0" collapsed="false">
      <c r="A430" s="0" t="s">
        <v>705</v>
      </c>
      <c r="E430" s="0" t="s">
        <v>10</v>
      </c>
      <c r="F430" s="0" t="n">
        <v>110019</v>
      </c>
      <c r="G430" s="0" t="n">
        <v>0.1</v>
      </c>
      <c r="H430" s="0" t="n">
        <v>1</v>
      </c>
      <c r="I430" s="1" t="n">
        <v>212431434</v>
      </c>
      <c r="J430" s="0" t="s">
        <v>707</v>
      </c>
    </row>
    <row r="431" customFormat="false" ht="15" hidden="false" customHeight="false" outlineLevel="0" collapsed="false">
      <c r="A431" s="0" t="s">
        <v>705</v>
      </c>
      <c r="E431" s="0" t="s">
        <v>10</v>
      </c>
      <c r="F431" s="0" t="n">
        <v>110019</v>
      </c>
      <c r="G431" s="0" t="n">
        <v>0.1</v>
      </c>
      <c r="H431" s="0" t="n">
        <v>1</v>
      </c>
      <c r="I431" s="1" t="n">
        <v>212431433</v>
      </c>
      <c r="J431" s="0" t="s">
        <v>708</v>
      </c>
    </row>
    <row r="432" customFormat="false" ht="15" hidden="false" customHeight="false" outlineLevel="0" collapsed="false">
      <c r="A432" s="0" t="s">
        <v>701</v>
      </c>
      <c r="E432" s="0" t="s">
        <v>10</v>
      </c>
      <c r="F432" s="0" t="n">
        <v>110019</v>
      </c>
      <c r="G432" s="0" t="n">
        <v>0.1</v>
      </c>
      <c r="H432" s="0" t="n">
        <v>1</v>
      </c>
      <c r="I432" s="1" t="n">
        <v>212431432</v>
      </c>
      <c r="J432" s="0" t="s">
        <v>709</v>
      </c>
    </row>
    <row r="433" customFormat="false" ht="15" hidden="false" customHeight="false" outlineLevel="0" collapsed="false">
      <c r="A433" s="0" t="s">
        <v>701</v>
      </c>
      <c r="E433" s="0" t="s">
        <v>10</v>
      </c>
      <c r="F433" s="0" t="n">
        <v>110019</v>
      </c>
      <c r="G433" s="0" t="n">
        <v>0.1</v>
      </c>
      <c r="H433" s="0" t="n">
        <v>1</v>
      </c>
      <c r="I433" s="1" t="n">
        <v>212431431</v>
      </c>
      <c r="J433" s="0" t="s">
        <v>710</v>
      </c>
    </row>
    <row r="434" customFormat="false" ht="15" hidden="false" customHeight="false" outlineLevel="0" collapsed="false">
      <c r="A434" s="0" t="s">
        <v>701</v>
      </c>
      <c r="E434" s="0" t="s">
        <v>10</v>
      </c>
      <c r="F434" s="0" t="n">
        <v>110019</v>
      </c>
      <c r="G434" s="0" t="n">
        <v>0.1</v>
      </c>
      <c r="H434" s="0" t="n">
        <v>1</v>
      </c>
      <c r="I434" s="1" t="n">
        <v>212431430</v>
      </c>
      <c r="J434" s="0" t="s">
        <v>711</v>
      </c>
    </row>
    <row r="435" customFormat="false" ht="15" hidden="false" customHeight="false" outlineLevel="0" collapsed="false">
      <c r="A435" s="0" t="s">
        <v>701</v>
      </c>
      <c r="E435" s="0" t="s">
        <v>10</v>
      </c>
      <c r="F435" s="0" t="n">
        <v>110019</v>
      </c>
      <c r="G435" s="0" t="n">
        <v>0.1</v>
      </c>
      <c r="H435" s="0" t="n">
        <v>1</v>
      </c>
      <c r="I435" s="1" t="n">
        <v>212431429</v>
      </c>
      <c r="J435" s="0" t="s">
        <v>712</v>
      </c>
    </row>
    <row r="436" customFormat="false" ht="15" hidden="false" customHeight="false" outlineLevel="0" collapsed="false">
      <c r="A436" s="0" t="s">
        <v>701</v>
      </c>
      <c r="E436" s="0" t="s">
        <v>10</v>
      </c>
      <c r="F436" s="0" t="n">
        <v>110019</v>
      </c>
      <c r="G436" s="0" t="n">
        <v>0.1</v>
      </c>
      <c r="H436" s="0" t="n">
        <v>1</v>
      </c>
      <c r="I436" s="1" t="n">
        <v>212431428</v>
      </c>
      <c r="J436" s="0" t="s">
        <v>713</v>
      </c>
    </row>
    <row r="437" customFormat="false" ht="15" hidden="false" customHeight="false" outlineLevel="0" collapsed="false">
      <c r="A437" s="0" t="s">
        <v>701</v>
      </c>
      <c r="E437" s="0" t="s">
        <v>10</v>
      </c>
      <c r="F437" s="0" t="n">
        <v>110019</v>
      </c>
      <c r="G437" s="0" t="n">
        <v>0.1</v>
      </c>
      <c r="H437" s="0" t="n">
        <v>1</v>
      </c>
      <c r="I437" s="1" t="n">
        <v>212431427</v>
      </c>
      <c r="J437" s="0" t="s">
        <v>714</v>
      </c>
    </row>
    <row r="438" customFormat="false" ht="15" hidden="false" customHeight="false" outlineLevel="0" collapsed="false">
      <c r="A438" s="0" t="s">
        <v>701</v>
      </c>
      <c r="E438" s="0" t="s">
        <v>10</v>
      </c>
      <c r="F438" s="0" t="n">
        <v>110019</v>
      </c>
      <c r="G438" s="0" t="n">
        <v>0.1</v>
      </c>
      <c r="H438" s="0" t="n">
        <v>1</v>
      </c>
      <c r="I438" s="1" t="n">
        <v>212431426</v>
      </c>
      <c r="J438" s="0" t="s">
        <v>715</v>
      </c>
    </row>
    <row r="439" customFormat="false" ht="15" hidden="false" customHeight="false" outlineLevel="0" collapsed="false">
      <c r="A439" s="0" t="s">
        <v>716</v>
      </c>
      <c r="E439" s="0" t="s">
        <v>10</v>
      </c>
      <c r="F439" s="0" t="n">
        <v>110019</v>
      </c>
      <c r="G439" s="0" t="n">
        <v>0.1</v>
      </c>
      <c r="H439" s="0" t="n">
        <v>1</v>
      </c>
      <c r="I439" s="1" t="n">
        <v>212431425</v>
      </c>
      <c r="J439" s="0" t="s">
        <v>717</v>
      </c>
    </row>
    <row r="440" customFormat="false" ht="15" hidden="false" customHeight="false" outlineLevel="0" collapsed="false">
      <c r="A440" s="0" t="s">
        <v>718</v>
      </c>
      <c r="E440" s="0" t="s">
        <v>10</v>
      </c>
      <c r="F440" s="0" t="n">
        <v>110019</v>
      </c>
      <c r="G440" s="0" t="n">
        <v>0.1</v>
      </c>
      <c r="H440" s="0" t="n">
        <v>1</v>
      </c>
      <c r="I440" s="1" t="n">
        <v>212431424</v>
      </c>
      <c r="J440" s="0" t="s">
        <v>719</v>
      </c>
    </row>
    <row r="441" customFormat="false" ht="15" hidden="false" customHeight="false" outlineLevel="0" collapsed="false">
      <c r="A441" s="0" t="s">
        <v>720</v>
      </c>
      <c r="E441" s="0" t="s">
        <v>10</v>
      </c>
      <c r="F441" s="0" t="n">
        <v>110019</v>
      </c>
      <c r="G441" s="0" t="n">
        <v>0.1</v>
      </c>
      <c r="H441" s="0" t="n">
        <v>1</v>
      </c>
      <c r="I441" s="1" t="n">
        <v>212431423</v>
      </c>
      <c r="J441" s="0" t="s">
        <v>721</v>
      </c>
    </row>
    <row r="442" customFormat="false" ht="15" hidden="false" customHeight="false" outlineLevel="0" collapsed="false">
      <c r="A442" s="0" t="s">
        <v>701</v>
      </c>
      <c r="E442" s="0" t="s">
        <v>10</v>
      </c>
      <c r="F442" s="0" t="n">
        <v>110019</v>
      </c>
      <c r="G442" s="0" t="n">
        <v>0.1</v>
      </c>
      <c r="H442" s="0" t="n">
        <v>1</v>
      </c>
      <c r="I442" s="1" t="n">
        <v>212431422</v>
      </c>
      <c r="J442" s="0" t="s">
        <v>722</v>
      </c>
    </row>
    <row r="443" customFormat="false" ht="15" hidden="false" customHeight="false" outlineLevel="0" collapsed="false">
      <c r="A443" s="0" t="s">
        <v>701</v>
      </c>
      <c r="E443" s="0" t="s">
        <v>10</v>
      </c>
      <c r="F443" s="0" t="n">
        <v>110019</v>
      </c>
      <c r="G443" s="0" t="n">
        <v>0.1</v>
      </c>
      <c r="H443" s="0" t="n">
        <v>1</v>
      </c>
      <c r="I443" s="1" t="n">
        <v>212431421</v>
      </c>
      <c r="J443" s="0" t="s">
        <v>723</v>
      </c>
    </row>
    <row r="444" customFormat="false" ht="15" hidden="false" customHeight="false" outlineLevel="0" collapsed="false">
      <c r="A444" s="0" t="s">
        <v>701</v>
      </c>
      <c r="E444" s="0" t="s">
        <v>10</v>
      </c>
      <c r="F444" s="0" t="n">
        <v>110019</v>
      </c>
      <c r="G444" s="0" t="n">
        <v>0.1</v>
      </c>
      <c r="H444" s="0" t="n">
        <v>1</v>
      </c>
      <c r="I444" s="1" t="n">
        <v>212431420</v>
      </c>
      <c r="J444" s="0" t="s">
        <v>724</v>
      </c>
    </row>
    <row r="445" customFormat="false" ht="15" hidden="false" customHeight="false" outlineLevel="0" collapsed="false">
      <c r="A445" s="0" t="s">
        <v>725</v>
      </c>
      <c r="E445" s="0" t="s">
        <v>726</v>
      </c>
      <c r="F445" s="0" t="n">
        <v>110019</v>
      </c>
      <c r="G445" s="0" t="n">
        <v>0.1</v>
      </c>
      <c r="H445" s="0" t="n">
        <v>1</v>
      </c>
      <c r="I445" s="1" t="n">
        <v>212430930</v>
      </c>
      <c r="J445" s="0" t="s">
        <v>727</v>
      </c>
    </row>
    <row r="446" customFormat="false" ht="15" hidden="false" customHeight="false" outlineLevel="0" collapsed="false">
      <c r="A446" s="0" t="s">
        <v>725</v>
      </c>
      <c r="E446" s="0" t="s">
        <v>726</v>
      </c>
      <c r="F446" s="0" t="n">
        <v>110019</v>
      </c>
      <c r="G446" s="0" t="n">
        <v>0.1</v>
      </c>
      <c r="H446" s="0" t="n">
        <v>1</v>
      </c>
      <c r="I446" s="1" t="n">
        <v>212430929</v>
      </c>
      <c r="J446" s="0" t="s">
        <v>728</v>
      </c>
    </row>
    <row r="447" customFormat="false" ht="15" hidden="false" customHeight="false" outlineLevel="0" collapsed="false">
      <c r="A447" s="0" t="s">
        <v>725</v>
      </c>
      <c r="E447" s="0" t="s">
        <v>726</v>
      </c>
      <c r="F447" s="0" t="n">
        <v>110019</v>
      </c>
      <c r="G447" s="0" t="n">
        <v>0.1</v>
      </c>
      <c r="H447" s="0" t="n">
        <v>1</v>
      </c>
      <c r="I447" s="1" t="n">
        <v>212430928</v>
      </c>
      <c r="J447" s="0" t="s">
        <v>729</v>
      </c>
    </row>
    <row r="448" customFormat="false" ht="15" hidden="false" customHeight="false" outlineLevel="0" collapsed="false">
      <c r="A448" s="0" t="s">
        <v>730</v>
      </c>
      <c r="E448" s="0" t="s">
        <v>10</v>
      </c>
      <c r="F448" s="0" t="n">
        <v>110019</v>
      </c>
      <c r="G448" s="0" t="n">
        <v>0.1</v>
      </c>
      <c r="H448" s="0" t="n">
        <v>1</v>
      </c>
      <c r="I448" s="1" t="n">
        <v>212430718</v>
      </c>
      <c r="J448" s="0" t="s">
        <v>731</v>
      </c>
    </row>
    <row r="449" customFormat="false" ht="15" hidden="false" customHeight="false" outlineLevel="0" collapsed="false">
      <c r="A449" s="0" t="s">
        <v>732</v>
      </c>
      <c r="E449" s="0" t="s">
        <v>10</v>
      </c>
      <c r="F449" s="0" t="n">
        <v>110019</v>
      </c>
      <c r="G449" s="0" t="n">
        <v>0.1</v>
      </c>
      <c r="H449" s="0" t="n">
        <v>1</v>
      </c>
      <c r="I449" s="1" t="n">
        <v>212430312</v>
      </c>
      <c r="J449" s="0" t="s">
        <v>733</v>
      </c>
    </row>
    <row r="450" customFormat="false" ht="15" hidden="false" customHeight="false" outlineLevel="0" collapsed="false">
      <c r="A450" s="0" t="s">
        <v>734</v>
      </c>
      <c r="E450" s="0" t="s">
        <v>10</v>
      </c>
      <c r="F450" s="0" t="n">
        <v>110019</v>
      </c>
      <c r="G450" s="0" t="n">
        <v>0.1</v>
      </c>
      <c r="H450" s="0" t="n">
        <v>1</v>
      </c>
      <c r="I450" s="1" t="n">
        <v>212430311</v>
      </c>
      <c r="J450" s="0" t="s">
        <v>735</v>
      </c>
    </row>
    <row r="451" customFormat="false" ht="15" hidden="false" customHeight="false" outlineLevel="0" collapsed="false">
      <c r="A451" s="0" t="s">
        <v>736</v>
      </c>
      <c r="E451" s="0" t="s">
        <v>10</v>
      </c>
      <c r="F451" s="0" t="n">
        <v>110019</v>
      </c>
      <c r="G451" s="0" t="n">
        <v>0.1</v>
      </c>
      <c r="H451" s="0" t="n">
        <v>1</v>
      </c>
      <c r="I451" s="1" t="n">
        <v>212430250</v>
      </c>
      <c r="J451" s="0" t="s">
        <v>737</v>
      </c>
    </row>
    <row r="452" customFormat="false" ht="15" hidden="false" customHeight="false" outlineLevel="0" collapsed="false">
      <c r="A452" s="0" t="s">
        <v>736</v>
      </c>
      <c r="E452" s="0" t="s">
        <v>10</v>
      </c>
      <c r="F452" s="0" t="n">
        <v>110019</v>
      </c>
      <c r="G452" s="0" t="n">
        <v>0.1</v>
      </c>
      <c r="H452" s="0" t="n">
        <v>1</v>
      </c>
      <c r="I452" s="1" t="n">
        <v>212430249</v>
      </c>
      <c r="J452" s="0" t="s">
        <v>738</v>
      </c>
    </row>
    <row r="453" customFormat="false" ht="15" hidden="false" customHeight="false" outlineLevel="0" collapsed="false">
      <c r="A453" s="0" t="s">
        <v>736</v>
      </c>
      <c r="E453" s="0" t="s">
        <v>10</v>
      </c>
      <c r="F453" s="0" t="n">
        <v>110019</v>
      </c>
      <c r="G453" s="0" t="n">
        <v>0.1</v>
      </c>
      <c r="H453" s="0" t="n">
        <v>1</v>
      </c>
      <c r="I453" s="1" t="n">
        <v>212430248</v>
      </c>
      <c r="J453" s="0" t="s">
        <v>739</v>
      </c>
    </row>
    <row r="454" customFormat="false" ht="15" hidden="false" customHeight="false" outlineLevel="0" collapsed="false">
      <c r="A454" s="0" t="s">
        <v>736</v>
      </c>
      <c r="E454" s="0" t="s">
        <v>10</v>
      </c>
      <c r="F454" s="0" t="n">
        <v>110019</v>
      </c>
      <c r="G454" s="0" t="n">
        <v>0.1</v>
      </c>
      <c r="H454" s="0" t="n">
        <v>1</v>
      </c>
      <c r="I454" s="1" t="n">
        <v>212430247</v>
      </c>
      <c r="J454" s="0" t="s">
        <v>740</v>
      </c>
    </row>
    <row r="455" customFormat="false" ht="15" hidden="false" customHeight="false" outlineLevel="0" collapsed="false">
      <c r="A455" s="0" t="s">
        <v>741</v>
      </c>
      <c r="E455" s="0" t="s">
        <v>10</v>
      </c>
      <c r="F455" s="0" t="n">
        <v>110019</v>
      </c>
      <c r="G455" s="0" t="n">
        <v>0.1</v>
      </c>
      <c r="H455" s="0" t="n">
        <v>1</v>
      </c>
      <c r="I455" s="1" t="n">
        <v>212429065</v>
      </c>
      <c r="J455" s="0" t="s">
        <v>742</v>
      </c>
    </row>
    <row r="456" customFormat="false" ht="15" hidden="false" customHeight="false" outlineLevel="0" collapsed="false">
      <c r="A456" s="0" t="s">
        <v>743</v>
      </c>
      <c r="E456" s="0" t="s">
        <v>10</v>
      </c>
      <c r="F456" s="0" t="n">
        <v>110019</v>
      </c>
      <c r="G456" s="0" t="n">
        <v>0.1</v>
      </c>
      <c r="H456" s="0" t="n">
        <v>1</v>
      </c>
      <c r="I456" s="1" t="n">
        <v>212429043</v>
      </c>
      <c r="J456" s="0" t="s">
        <v>744</v>
      </c>
    </row>
    <row r="457" customFormat="false" ht="15" hidden="false" customHeight="false" outlineLevel="0" collapsed="false">
      <c r="A457" s="0" t="s">
        <v>745</v>
      </c>
      <c r="E457" s="0" t="s">
        <v>10</v>
      </c>
      <c r="F457" s="0" t="n">
        <v>110019</v>
      </c>
      <c r="G457" s="0" t="n">
        <v>0.1</v>
      </c>
      <c r="H457" s="0" t="n">
        <v>1</v>
      </c>
      <c r="I457" s="1" t="n">
        <v>212428484</v>
      </c>
      <c r="J457" s="0" t="s">
        <v>746</v>
      </c>
    </row>
    <row r="458" customFormat="false" ht="15" hidden="false" customHeight="false" outlineLevel="0" collapsed="false">
      <c r="A458" s="0" t="s">
        <v>747</v>
      </c>
      <c r="E458" s="0" t="s">
        <v>10</v>
      </c>
      <c r="F458" s="0" t="n">
        <v>110019</v>
      </c>
      <c r="G458" s="0" t="n">
        <v>0.1</v>
      </c>
      <c r="H458" s="0" t="n">
        <v>1</v>
      </c>
      <c r="I458" s="1" t="n">
        <v>212428483</v>
      </c>
      <c r="J458" s="0" t="s">
        <v>748</v>
      </c>
    </row>
    <row r="459" customFormat="false" ht="15" hidden="false" customHeight="false" outlineLevel="0" collapsed="false">
      <c r="A459" s="0" t="s">
        <v>749</v>
      </c>
      <c r="E459" s="0" t="s">
        <v>10</v>
      </c>
      <c r="F459" s="0" t="n">
        <v>110019</v>
      </c>
      <c r="G459" s="0" t="n">
        <v>0.1</v>
      </c>
      <c r="H459" s="0" t="n">
        <v>1</v>
      </c>
      <c r="I459" s="1" t="n">
        <v>212428482</v>
      </c>
      <c r="J459" s="0" t="s">
        <v>750</v>
      </c>
    </row>
    <row r="460" customFormat="false" ht="15" hidden="false" customHeight="false" outlineLevel="0" collapsed="false">
      <c r="A460" s="0" t="s">
        <v>751</v>
      </c>
      <c r="E460" s="0" t="s">
        <v>10</v>
      </c>
      <c r="F460" s="0" t="n">
        <v>110019</v>
      </c>
      <c r="G460" s="0" t="n">
        <v>0.1</v>
      </c>
      <c r="H460" s="0" t="n">
        <v>1</v>
      </c>
      <c r="I460" s="1" t="n">
        <v>212428481</v>
      </c>
      <c r="J460" s="0" t="s">
        <v>752</v>
      </c>
    </row>
    <row r="461" customFormat="false" ht="15" hidden="false" customHeight="false" outlineLevel="0" collapsed="false">
      <c r="A461" s="0" t="s">
        <v>753</v>
      </c>
      <c r="E461" s="0" t="s">
        <v>10</v>
      </c>
      <c r="F461" s="0" t="n">
        <v>110019</v>
      </c>
      <c r="G461" s="0" t="n">
        <v>0.1</v>
      </c>
      <c r="H461" s="0" t="n">
        <v>1</v>
      </c>
      <c r="I461" s="1" t="n">
        <v>212428480</v>
      </c>
      <c r="J461" s="0" t="s">
        <v>754</v>
      </c>
    </row>
    <row r="462" customFormat="false" ht="15" hidden="false" customHeight="false" outlineLevel="0" collapsed="false">
      <c r="A462" s="0" t="s">
        <v>755</v>
      </c>
      <c r="E462" s="0" t="s">
        <v>10</v>
      </c>
      <c r="F462" s="0" t="n">
        <v>110019</v>
      </c>
      <c r="G462" s="0" t="n">
        <v>0.1</v>
      </c>
      <c r="H462" s="0" t="n">
        <v>1</v>
      </c>
      <c r="I462" s="1" t="n">
        <v>212428479</v>
      </c>
      <c r="J462" s="0" t="s">
        <v>756</v>
      </c>
    </row>
    <row r="463" customFormat="false" ht="15" hidden="false" customHeight="false" outlineLevel="0" collapsed="false">
      <c r="A463" s="0" t="s">
        <v>757</v>
      </c>
      <c r="E463" s="0" t="s">
        <v>10</v>
      </c>
      <c r="F463" s="0" t="n">
        <v>110019</v>
      </c>
      <c r="G463" s="0" t="n">
        <v>0.1</v>
      </c>
      <c r="H463" s="0" t="n">
        <v>1</v>
      </c>
      <c r="I463" s="1" t="n">
        <v>212428478</v>
      </c>
      <c r="J463" s="0" t="s">
        <v>758</v>
      </c>
    </row>
    <row r="464" customFormat="false" ht="15" hidden="false" customHeight="false" outlineLevel="0" collapsed="false">
      <c r="A464" s="0" t="s">
        <v>759</v>
      </c>
      <c r="E464" s="0" t="s">
        <v>10</v>
      </c>
      <c r="F464" s="0" t="n">
        <v>110019</v>
      </c>
      <c r="G464" s="0" t="n">
        <v>0.1</v>
      </c>
      <c r="H464" s="0" t="n">
        <v>1</v>
      </c>
      <c r="I464" s="1" t="n">
        <v>212428477</v>
      </c>
      <c r="J464" s="0" t="s">
        <v>760</v>
      </c>
    </row>
    <row r="465" customFormat="false" ht="15" hidden="false" customHeight="false" outlineLevel="0" collapsed="false">
      <c r="A465" s="0" t="s">
        <v>761</v>
      </c>
      <c r="E465" s="0" t="s">
        <v>10</v>
      </c>
      <c r="F465" s="0" t="n">
        <v>110019</v>
      </c>
      <c r="G465" s="0" t="n">
        <v>0.1</v>
      </c>
      <c r="H465" s="0" t="n">
        <v>1</v>
      </c>
      <c r="I465" s="1" t="n">
        <v>212428476</v>
      </c>
      <c r="J465" s="0" t="s">
        <v>762</v>
      </c>
    </row>
    <row r="466" customFormat="false" ht="15" hidden="false" customHeight="false" outlineLevel="0" collapsed="false">
      <c r="A466" s="0" t="s">
        <v>763</v>
      </c>
      <c r="E466" s="0" t="s">
        <v>10</v>
      </c>
      <c r="F466" s="0" t="n">
        <v>110019</v>
      </c>
      <c r="G466" s="0" t="n">
        <v>0.1</v>
      </c>
      <c r="H466" s="0" t="n">
        <v>1</v>
      </c>
      <c r="I466" s="1" t="n">
        <v>212428475</v>
      </c>
      <c r="J466" s="0" t="s">
        <v>764</v>
      </c>
    </row>
    <row r="467" customFormat="false" ht="15" hidden="false" customHeight="false" outlineLevel="0" collapsed="false">
      <c r="A467" s="0" t="s">
        <v>765</v>
      </c>
      <c r="E467" s="0" t="s">
        <v>10</v>
      </c>
      <c r="F467" s="0" t="n">
        <v>110019</v>
      </c>
      <c r="G467" s="0" t="n">
        <v>0.1</v>
      </c>
      <c r="H467" s="0" t="n">
        <v>1</v>
      </c>
      <c r="I467" s="1" t="n">
        <v>212428474</v>
      </c>
      <c r="J467" s="0" t="s">
        <v>766</v>
      </c>
    </row>
    <row r="468" customFormat="false" ht="15" hidden="false" customHeight="false" outlineLevel="0" collapsed="false">
      <c r="A468" s="0" t="s">
        <v>767</v>
      </c>
      <c r="E468" s="0" t="s">
        <v>10</v>
      </c>
      <c r="F468" s="0" t="n">
        <v>110019</v>
      </c>
      <c r="G468" s="0" t="n">
        <v>0.1</v>
      </c>
      <c r="H468" s="0" t="n">
        <v>1</v>
      </c>
      <c r="I468" s="1" t="n">
        <v>212428473</v>
      </c>
      <c r="J468" s="0" t="s">
        <v>768</v>
      </c>
    </row>
    <row r="469" customFormat="false" ht="15" hidden="false" customHeight="false" outlineLevel="0" collapsed="false">
      <c r="A469" s="0" t="s">
        <v>769</v>
      </c>
      <c r="E469" s="0" t="s">
        <v>10</v>
      </c>
      <c r="F469" s="0" t="n">
        <v>110019</v>
      </c>
      <c r="G469" s="0" t="n">
        <v>0.1</v>
      </c>
      <c r="H469" s="0" t="n">
        <v>1</v>
      </c>
      <c r="I469" s="1" t="n">
        <v>212428472</v>
      </c>
      <c r="J469" s="0" t="s">
        <v>770</v>
      </c>
    </row>
    <row r="470" customFormat="false" ht="15" hidden="false" customHeight="false" outlineLevel="0" collapsed="false">
      <c r="A470" s="0" t="s">
        <v>771</v>
      </c>
      <c r="E470" s="0" t="s">
        <v>10</v>
      </c>
      <c r="F470" s="0" t="n">
        <v>110019</v>
      </c>
      <c r="G470" s="0" t="n">
        <v>0.1</v>
      </c>
      <c r="H470" s="0" t="n">
        <v>1</v>
      </c>
      <c r="I470" s="1" t="n">
        <v>212428471</v>
      </c>
      <c r="J470" s="0" t="s">
        <v>772</v>
      </c>
    </row>
    <row r="471" customFormat="false" ht="15" hidden="false" customHeight="false" outlineLevel="0" collapsed="false">
      <c r="A471" s="0" t="s">
        <v>773</v>
      </c>
      <c r="E471" s="0" t="s">
        <v>10</v>
      </c>
      <c r="F471" s="0" t="n">
        <v>110019</v>
      </c>
      <c r="G471" s="0" t="n">
        <v>0.1</v>
      </c>
      <c r="H471" s="0" t="n">
        <v>1</v>
      </c>
      <c r="I471" s="1" t="n">
        <v>212428470</v>
      </c>
      <c r="J471" s="0" t="s">
        <v>774</v>
      </c>
    </row>
    <row r="472" customFormat="false" ht="15" hidden="false" customHeight="false" outlineLevel="0" collapsed="false">
      <c r="A472" s="0" t="s">
        <v>775</v>
      </c>
      <c r="E472" s="0" t="s">
        <v>10</v>
      </c>
      <c r="F472" s="0" t="n">
        <v>110019</v>
      </c>
      <c r="G472" s="0" t="n">
        <v>0.1</v>
      </c>
      <c r="H472" s="0" t="n">
        <v>1</v>
      </c>
      <c r="I472" s="1" t="n">
        <v>212428469</v>
      </c>
      <c r="J472" s="0" t="s">
        <v>776</v>
      </c>
    </row>
    <row r="473" customFormat="false" ht="15" hidden="false" customHeight="false" outlineLevel="0" collapsed="false">
      <c r="A473" s="0" t="s">
        <v>777</v>
      </c>
      <c r="E473" s="0" t="s">
        <v>10</v>
      </c>
      <c r="F473" s="0" t="n">
        <v>110019</v>
      </c>
      <c r="G473" s="0" t="n">
        <v>0.1</v>
      </c>
      <c r="H473" s="0" t="n">
        <v>1</v>
      </c>
      <c r="I473" s="1" t="n">
        <v>212428468</v>
      </c>
      <c r="J473" s="0" t="s">
        <v>778</v>
      </c>
    </row>
    <row r="474" customFormat="false" ht="15" hidden="false" customHeight="false" outlineLevel="0" collapsed="false">
      <c r="A474" s="0" t="s">
        <v>779</v>
      </c>
      <c r="E474" s="0" t="s">
        <v>10</v>
      </c>
      <c r="F474" s="0" t="n">
        <v>110019</v>
      </c>
      <c r="G474" s="0" t="n">
        <v>0.1</v>
      </c>
      <c r="H474" s="0" t="n">
        <v>1</v>
      </c>
      <c r="I474" s="1" t="n">
        <v>212428467</v>
      </c>
      <c r="J474" s="0" t="s">
        <v>780</v>
      </c>
    </row>
    <row r="475" customFormat="false" ht="15" hidden="false" customHeight="false" outlineLevel="0" collapsed="false">
      <c r="A475" s="0" t="s">
        <v>781</v>
      </c>
      <c r="E475" s="0" t="s">
        <v>10</v>
      </c>
      <c r="F475" s="0" t="n">
        <v>110019</v>
      </c>
      <c r="G475" s="0" t="n">
        <v>0.1</v>
      </c>
      <c r="H475" s="0" t="n">
        <v>1</v>
      </c>
      <c r="I475" s="1" t="n">
        <v>212428466</v>
      </c>
      <c r="J475" s="0" t="s">
        <v>782</v>
      </c>
    </row>
    <row r="476" customFormat="false" ht="15" hidden="false" customHeight="false" outlineLevel="0" collapsed="false">
      <c r="A476" s="0" t="s">
        <v>783</v>
      </c>
      <c r="E476" s="0" t="s">
        <v>10</v>
      </c>
      <c r="F476" s="0" t="n">
        <v>110019</v>
      </c>
      <c r="G476" s="0" t="n">
        <v>0.1</v>
      </c>
      <c r="H476" s="0" t="n">
        <v>1</v>
      </c>
      <c r="I476" s="1" t="n">
        <v>212428465</v>
      </c>
      <c r="J476" s="0" t="s">
        <v>784</v>
      </c>
    </row>
    <row r="477" customFormat="false" ht="15" hidden="false" customHeight="false" outlineLevel="0" collapsed="false">
      <c r="A477" s="0" t="s">
        <v>785</v>
      </c>
      <c r="E477" s="0" t="s">
        <v>10</v>
      </c>
      <c r="F477" s="0" t="n">
        <v>110019</v>
      </c>
      <c r="G477" s="0" t="n">
        <v>0.1</v>
      </c>
      <c r="H477" s="0" t="n">
        <v>1</v>
      </c>
      <c r="I477" s="1" t="n">
        <v>212428464</v>
      </c>
      <c r="J477" s="0" t="s">
        <v>786</v>
      </c>
    </row>
    <row r="478" customFormat="false" ht="15" hidden="false" customHeight="false" outlineLevel="0" collapsed="false">
      <c r="A478" s="0" t="s">
        <v>785</v>
      </c>
      <c r="E478" s="0" t="s">
        <v>10</v>
      </c>
      <c r="F478" s="0" t="n">
        <v>110019</v>
      </c>
      <c r="G478" s="0" t="n">
        <v>0.1</v>
      </c>
      <c r="H478" s="0" t="n">
        <v>1</v>
      </c>
      <c r="I478" s="1" t="n">
        <v>212428463</v>
      </c>
      <c r="J478" s="0" t="s">
        <v>787</v>
      </c>
    </row>
    <row r="479" customFormat="false" ht="15" hidden="false" customHeight="false" outlineLevel="0" collapsed="false">
      <c r="A479" s="0" t="s">
        <v>788</v>
      </c>
      <c r="E479" s="0" t="s">
        <v>10</v>
      </c>
      <c r="F479" s="0" t="n">
        <v>110019</v>
      </c>
      <c r="G479" s="0" t="n">
        <v>0.1</v>
      </c>
      <c r="H479" s="0" t="n">
        <v>1</v>
      </c>
      <c r="I479" s="1" t="n">
        <v>212428462</v>
      </c>
      <c r="J479" s="0" t="s">
        <v>789</v>
      </c>
    </row>
    <row r="480" customFormat="false" ht="15" hidden="false" customHeight="false" outlineLevel="0" collapsed="false">
      <c r="A480" s="0" t="s">
        <v>790</v>
      </c>
      <c r="E480" s="0" t="s">
        <v>10</v>
      </c>
      <c r="F480" s="0" t="n">
        <v>110019</v>
      </c>
      <c r="G480" s="0" t="n">
        <v>0.1</v>
      </c>
      <c r="H480" s="0" t="n">
        <v>1</v>
      </c>
      <c r="I480" s="1" t="n">
        <v>212428461</v>
      </c>
      <c r="J480" s="0" t="s">
        <v>791</v>
      </c>
    </row>
    <row r="481" customFormat="false" ht="15" hidden="false" customHeight="false" outlineLevel="0" collapsed="false">
      <c r="A481" s="0" t="s">
        <v>792</v>
      </c>
      <c r="E481" s="0" t="s">
        <v>10</v>
      </c>
      <c r="F481" s="0" t="n">
        <v>110019</v>
      </c>
      <c r="G481" s="0" t="n">
        <v>0.1</v>
      </c>
      <c r="H481" s="0" t="n">
        <v>1</v>
      </c>
      <c r="I481" s="1" t="n">
        <v>212428460</v>
      </c>
      <c r="J481" s="0" t="s">
        <v>793</v>
      </c>
    </row>
    <row r="482" customFormat="false" ht="15" hidden="false" customHeight="false" outlineLevel="0" collapsed="false">
      <c r="A482" s="0" t="s">
        <v>794</v>
      </c>
      <c r="E482" s="0" t="s">
        <v>10</v>
      </c>
      <c r="F482" s="0" t="n">
        <v>110019</v>
      </c>
      <c r="G482" s="0" t="n">
        <v>0.1</v>
      </c>
      <c r="H482" s="0" t="n">
        <v>1</v>
      </c>
      <c r="I482" s="1" t="n">
        <v>212428459</v>
      </c>
      <c r="J482" s="0" t="s">
        <v>795</v>
      </c>
    </row>
    <row r="483" customFormat="false" ht="15" hidden="false" customHeight="false" outlineLevel="0" collapsed="false">
      <c r="A483" s="0" t="s">
        <v>796</v>
      </c>
      <c r="E483" s="0" t="s">
        <v>10</v>
      </c>
      <c r="F483" s="0" t="n">
        <v>110019</v>
      </c>
      <c r="G483" s="0" t="n">
        <v>0.1</v>
      </c>
      <c r="H483" s="0" t="n">
        <v>1</v>
      </c>
      <c r="I483" s="1" t="n">
        <v>212428458</v>
      </c>
      <c r="J483" s="0" t="s">
        <v>797</v>
      </c>
    </row>
    <row r="484" customFormat="false" ht="15" hidden="false" customHeight="false" outlineLevel="0" collapsed="false">
      <c r="A484" s="0" t="s">
        <v>798</v>
      </c>
      <c r="E484" s="0" t="s">
        <v>10</v>
      </c>
      <c r="F484" s="0" t="n">
        <v>110019</v>
      </c>
      <c r="G484" s="0" t="n">
        <v>0.1</v>
      </c>
      <c r="H484" s="0" t="n">
        <v>1</v>
      </c>
      <c r="I484" s="1" t="n">
        <v>212428457</v>
      </c>
      <c r="J484" s="0" t="s">
        <v>799</v>
      </c>
    </row>
    <row r="485" customFormat="false" ht="15" hidden="false" customHeight="false" outlineLevel="0" collapsed="false">
      <c r="A485" s="0" t="s">
        <v>800</v>
      </c>
      <c r="E485" s="0" t="s">
        <v>10</v>
      </c>
      <c r="F485" s="0" t="n">
        <v>110019</v>
      </c>
      <c r="G485" s="0" t="n">
        <v>0.1</v>
      </c>
      <c r="H485" s="0" t="n">
        <v>1</v>
      </c>
      <c r="I485" s="1" t="n">
        <v>212428456</v>
      </c>
      <c r="J485" s="0" t="s">
        <v>801</v>
      </c>
    </row>
    <row r="486" customFormat="false" ht="15" hidden="false" customHeight="false" outlineLevel="0" collapsed="false">
      <c r="A486" s="0" t="s">
        <v>802</v>
      </c>
      <c r="E486" s="0" t="s">
        <v>10</v>
      </c>
      <c r="F486" s="0" t="n">
        <v>110019</v>
      </c>
      <c r="G486" s="0" t="n">
        <v>0.1</v>
      </c>
      <c r="H486" s="0" t="n">
        <v>1</v>
      </c>
      <c r="I486" s="1" t="n">
        <v>212428455</v>
      </c>
      <c r="J486" s="0" t="s">
        <v>803</v>
      </c>
    </row>
    <row r="487" customFormat="false" ht="15" hidden="false" customHeight="false" outlineLevel="0" collapsed="false">
      <c r="A487" s="0" t="s">
        <v>804</v>
      </c>
      <c r="E487" s="0" t="s">
        <v>10</v>
      </c>
      <c r="F487" s="0" t="n">
        <v>110019</v>
      </c>
      <c r="G487" s="0" t="n">
        <v>0.1</v>
      </c>
      <c r="H487" s="0" t="n">
        <v>1</v>
      </c>
      <c r="I487" s="1" t="n">
        <v>212428454</v>
      </c>
      <c r="J487" s="0" t="s">
        <v>805</v>
      </c>
    </row>
    <row r="488" customFormat="false" ht="15" hidden="false" customHeight="false" outlineLevel="0" collapsed="false">
      <c r="A488" s="0" t="s">
        <v>806</v>
      </c>
      <c r="E488" s="0" t="s">
        <v>10</v>
      </c>
      <c r="F488" s="0" t="n">
        <v>110019</v>
      </c>
      <c r="G488" s="0" t="n">
        <v>0.1</v>
      </c>
      <c r="H488" s="0" t="n">
        <v>1</v>
      </c>
      <c r="I488" s="1" t="n">
        <v>212428453</v>
      </c>
      <c r="J488" s="0" t="s">
        <v>807</v>
      </c>
    </row>
    <row r="489" customFormat="false" ht="15" hidden="false" customHeight="false" outlineLevel="0" collapsed="false">
      <c r="A489" s="0" t="s">
        <v>648</v>
      </c>
      <c r="E489" s="0" t="s">
        <v>10</v>
      </c>
      <c r="F489" s="0" t="n">
        <v>110019</v>
      </c>
      <c r="G489" s="0" t="n">
        <v>0.1</v>
      </c>
      <c r="H489" s="0" t="n">
        <v>1</v>
      </c>
      <c r="I489" s="1" t="n">
        <v>212428452</v>
      </c>
      <c r="J489" s="0" t="s">
        <v>808</v>
      </c>
    </row>
    <row r="490" customFormat="false" ht="15" hidden="false" customHeight="false" outlineLevel="0" collapsed="false">
      <c r="A490" s="0" t="s">
        <v>809</v>
      </c>
      <c r="E490" s="0" t="s">
        <v>10</v>
      </c>
      <c r="F490" s="0" t="n">
        <v>110019</v>
      </c>
      <c r="G490" s="0" t="n">
        <v>0.1</v>
      </c>
      <c r="H490" s="0" t="n">
        <v>1</v>
      </c>
      <c r="I490" s="1" t="n">
        <v>212428451</v>
      </c>
      <c r="J490" s="0" t="s">
        <v>810</v>
      </c>
    </row>
    <row r="491" customFormat="false" ht="15" hidden="false" customHeight="false" outlineLevel="0" collapsed="false">
      <c r="A491" s="0" t="s">
        <v>811</v>
      </c>
      <c r="E491" s="0" t="s">
        <v>10</v>
      </c>
      <c r="F491" s="0" t="n">
        <v>110019</v>
      </c>
      <c r="G491" s="0" t="n">
        <v>0.1</v>
      </c>
      <c r="H491" s="0" t="n">
        <v>1</v>
      </c>
      <c r="I491" s="1" t="n">
        <v>212428450</v>
      </c>
      <c r="J491" s="0" t="s">
        <v>812</v>
      </c>
    </row>
    <row r="492" customFormat="false" ht="15" hidden="false" customHeight="false" outlineLevel="0" collapsed="false">
      <c r="A492" s="0" t="s">
        <v>644</v>
      </c>
      <c r="E492" s="0" t="s">
        <v>10</v>
      </c>
      <c r="F492" s="0" t="n">
        <v>110019</v>
      </c>
      <c r="G492" s="0" t="n">
        <v>0.1</v>
      </c>
      <c r="H492" s="0" t="n">
        <v>1</v>
      </c>
      <c r="I492" s="1" t="n">
        <v>212428449</v>
      </c>
      <c r="J492" s="0" t="s">
        <v>813</v>
      </c>
    </row>
    <row r="493" customFormat="false" ht="15" hidden="false" customHeight="false" outlineLevel="0" collapsed="false">
      <c r="A493" s="0" t="s">
        <v>806</v>
      </c>
      <c r="E493" s="0" t="s">
        <v>10</v>
      </c>
      <c r="F493" s="0" t="n">
        <v>110019</v>
      </c>
      <c r="G493" s="0" t="n">
        <v>0.1</v>
      </c>
      <c r="H493" s="0" t="n">
        <v>1</v>
      </c>
      <c r="I493" s="1" t="n">
        <v>212428448</v>
      </c>
      <c r="J493" s="0" t="s">
        <v>814</v>
      </c>
    </row>
    <row r="494" customFormat="false" ht="15" hidden="false" customHeight="false" outlineLevel="0" collapsed="false">
      <c r="A494" s="0" t="s">
        <v>815</v>
      </c>
      <c r="E494" s="0" t="s">
        <v>10</v>
      </c>
      <c r="F494" s="0" t="n">
        <v>110019</v>
      </c>
      <c r="G494" s="0" t="n">
        <v>0.1</v>
      </c>
      <c r="H494" s="0" t="n">
        <v>1</v>
      </c>
      <c r="I494" s="1" t="n">
        <v>212428447</v>
      </c>
      <c r="J494" s="0" t="s">
        <v>816</v>
      </c>
    </row>
    <row r="495" customFormat="false" ht="15" hidden="false" customHeight="false" outlineLevel="0" collapsed="false">
      <c r="A495" s="0" t="s">
        <v>9</v>
      </c>
      <c r="E495" s="0" t="s">
        <v>10</v>
      </c>
      <c r="F495" s="0" t="n">
        <v>110028</v>
      </c>
      <c r="G495" s="0" t="n">
        <v>0.1</v>
      </c>
      <c r="H495" s="0" t="n">
        <v>1</v>
      </c>
      <c r="I495" s="1" t="n">
        <v>212432690</v>
      </c>
      <c r="J495" s="0" t="s">
        <v>817</v>
      </c>
    </row>
    <row r="496" customFormat="false" ht="15" hidden="false" customHeight="false" outlineLevel="0" collapsed="false">
      <c r="A496" s="0" t="s">
        <v>818</v>
      </c>
      <c r="E496" s="0" t="s">
        <v>10</v>
      </c>
      <c r="F496" s="0" t="n">
        <v>110037</v>
      </c>
      <c r="G496" s="0" t="n">
        <v>0.1</v>
      </c>
      <c r="H496" s="0" t="n">
        <v>1</v>
      </c>
      <c r="I496" s="1" t="n">
        <v>212430622</v>
      </c>
      <c r="J496" s="0" t="s">
        <v>819</v>
      </c>
    </row>
    <row r="497" customFormat="false" ht="15" hidden="false" customHeight="false" outlineLevel="0" collapsed="false">
      <c r="A497" s="0" t="s">
        <v>820</v>
      </c>
      <c r="E497" s="0" t="s">
        <v>10</v>
      </c>
      <c r="F497" s="0" t="n">
        <v>110037</v>
      </c>
      <c r="G497" s="0" t="n">
        <v>0.1</v>
      </c>
      <c r="H497" s="0" t="n">
        <v>1</v>
      </c>
      <c r="I497" s="1" t="n">
        <v>212430621</v>
      </c>
      <c r="J497" s="0" t="s">
        <v>821</v>
      </c>
    </row>
    <row r="498" customFormat="false" ht="15" hidden="false" customHeight="false" outlineLevel="0" collapsed="false">
      <c r="A498" s="0" t="s">
        <v>822</v>
      </c>
      <c r="E498" s="0" t="s">
        <v>10</v>
      </c>
      <c r="F498" s="0" t="n">
        <v>110037</v>
      </c>
      <c r="G498" s="0" t="n">
        <v>0.1</v>
      </c>
      <c r="H498" s="0" t="n">
        <v>1</v>
      </c>
      <c r="I498" s="1" t="n">
        <v>212430620</v>
      </c>
      <c r="J498" s="0" t="s">
        <v>823</v>
      </c>
    </row>
    <row r="499" customFormat="false" ht="15" hidden="false" customHeight="false" outlineLevel="0" collapsed="false">
      <c r="A499" s="0" t="s">
        <v>820</v>
      </c>
      <c r="E499" s="0" t="s">
        <v>10</v>
      </c>
      <c r="F499" s="0" t="n">
        <v>110037</v>
      </c>
      <c r="G499" s="0" t="n">
        <v>0.1</v>
      </c>
      <c r="H499" s="0" t="n">
        <v>1</v>
      </c>
      <c r="I499" s="1" t="n">
        <v>212430619</v>
      </c>
      <c r="J499" s="0" t="s">
        <v>824</v>
      </c>
    </row>
    <row r="500" customFormat="false" ht="15" hidden="false" customHeight="false" outlineLevel="0" collapsed="false">
      <c r="A500" s="0" t="s">
        <v>825</v>
      </c>
      <c r="E500" s="0" t="s">
        <v>10</v>
      </c>
      <c r="F500" s="0" t="n">
        <v>110037</v>
      </c>
      <c r="G500" s="0" t="n">
        <v>0.1</v>
      </c>
      <c r="H500" s="0" t="n">
        <v>1</v>
      </c>
      <c r="I500" s="1" t="n">
        <v>212430618</v>
      </c>
      <c r="J500" s="0" t="s">
        <v>826</v>
      </c>
    </row>
    <row r="501" customFormat="false" ht="15" hidden="false" customHeight="false" outlineLevel="0" collapsed="false">
      <c r="A501" s="0" t="s">
        <v>827</v>
      </c>
      <c r="E501" s="0" t="s">
        <v>10</v>
      </c>
      <c r="F501" s="0" t="n">
        <v>110037</v>
      </c>
      <c r="G501" s="0" t="n">
        <v>0.1</v>
      </c>
      <c r="H501" s="0" t="n">
        <v>1</v>
      </c>
      <c r="I501" s="1" t="n">
        <v>212430617</v>
      </c>
      <c r="J501" s="0" t="s">
        <v>828</v>
      </c>
    </row>
    <row r="502" customFormat="false" ht="15" hidden="false" customHeight="false" outlineLevel="0" collapsed="false">
      <c r="A502" s="0" t="s">
        <v>829</v>
      </c>
      <c r="E502" s="0" t="s">
        <v>10</v>
      </c>
      <c r="F502" s="0" t="n">
        <v>110037</v>
      </c>
      <c r="G502" s="0" t="n">
        <v>0.1</v>
      </c>
      <c r="H502" s="0" t="n">
        <v>1</v>
      </c>
      <c r="I502" s="1" t="n">
        <v>212430616</v>
      </c>
      <c r="J502" s="0" t="s">
        <v>830</v>
      </c>
    </row>
    <row r="503" customFormat="false" ht="15" hidden="false" customHeight="false" outlineLevel="0" collapsed="false">
      <c r="A503" s="0" t="s">
        <v>831</v>
      </c>
      <c r="E503" s="0" t="s">
        <v>10</v>
      </c>
      <c r="F503" s="0" t="n">
        <v>110037</v>
      </c>
      <c r="G503" s="0" t="n">
        <v>0.1</v>
      </c>
      <c r="H503" s="0" t="n">
        <v>1</v>
      </c>
      <c r="I503" s="1" t="n">
        <v>212430615</v>
      </c>
      <c r="J503" s="0" t="s">
        <v>832</v>
      </c>
    </row>
    <row r="504" customFormat="false" ht="15" hidden="false" customHeight="false" outlineLevel="0" collapsed="false">
      <c r="A504" s="0" t="s">
        <v>833</v>
      </c>
      <c r="E504" s="0" t="s">
        <v>10</v>
      </c>
      <c r="F504" s="0" t="n">
        <v>110037</v>
      </c>
      <c r="G504" s="0" t="n">
        <v>0.1</v>
      </c>
      <c r="H504" s="0" t="n">
        <v>1</v>
      </c>
      <c r="I504" s="1" t="n">
        <v>212430614</v>
      </c>
      <c r="J504" s="0" t="s">
        <v>834</v>
      </c>
    </row>
    <row r="505" customFormat="false" ht="15" hidden="false" customHeight="false" outlineLevel="0" collapsed="false">
      <c r="A505" s="0" t="s">
        <v>835</v>
      </c>
      <c r="E505" s="0" t="s">
        <v>10</v>
      </c>
      <c r="F505" s="0" t="n">
        <v>110037</v>
      </c>
      <c r="G505" s="0" t="n">
        <v>0.1</v>
      </c>
      <c r="H505" s="0" t="n">
        <v>1</v>
      </c>
      <c r="I505" s="1" t="n">
        <v>212430613</v>
      </c>
      <c r="J505" s="0" t="s">
        <v>836</v>
      </c>
    </row>
    <row r="506" customFormat="false" ht="15" hidden="false" customHeight="false" outlineLevel="0" collapsed="false">
      <c r="A506" s="0" t="s">
        <v>837</v>
      </c>
      <c r="E506" s="0" t="s">
        <v>10</v>
      </c>
      <c r="F506" s="0" t="n">
        <v>110037</v>
      </c>
      <c r="G506" s="0" t="n">
        <v>0.1</v>
      </c>
      <c r="H506" s="0" t="n">
        <v>1</v>
      </c>
      <c r="I506" s="1" t="n">
        <v>212430612</v>
      </c>
      <c r="J506" s="0" t="s">
        <v>838</v>
      </c>
    </row>
    <row r="507" customFormat="false" ht="15" hidden="false" customHeight="false" outlineLevel="0" collapsed="false">
      <c r="A507" s="0" t="s">
        <v>839</v>
      </c>
      <c r="E507" s="0" t="s">
        <v>10</v>
      </c>
      <c r="F507" s="0" t="n">
        <v>110037</v>
      </c>
      <c r="G507" s="0" t="n">
        <v>0.1</v>
      </c>
      <c r="H507" s="0" t="n">
        <v>1</v>
      </c>
      <c r="I507" s="1" t="n">
        <v>212430611</v>
      </c>
      <c r="J507" s="0" t="s">
        <v>840</v>
      </c>
    </row>
    <row r="508" customFormat="false" ht="15" hidden="false" customHeight="false" outlineLevel="0" collapsed="false">
      <c r="A508" s="0" t="s">
        <v>820</v>
      </c>
      <c r="E508" s="0" t="s">
        <v>10</v>
      </c>
      <c r="F508" s="0" t="n">
        <v>110037</v>
      </c>
      <c r="G508" s="0" t="n">
        <v>0.1</v>
      </c>
      <c r="H508" s="0" t="n">
        <v>1</v>
      </c>
      <c r="I508" s="1" t="n">
        <v>212430610</v>
      </c>
      <c r="J508" s="0" t="s">
        <v>841</v>
      </c>
    </row>
    <row r="509" customFormat="false" ht="15" hidden="false" customHeight="false" outlineLevel="0" collapsed="false">
      <c r="A509" s="0" t="s">
        <v>820</v>
      </c>
      <c r="E509" s="0" t="s">
        <v>10</v>
      </c>
      <c r="F509" s="0" t="n">
        <v>110037</v>
      </c>
      <c r="G509" s="0" t="n">
        <v>0.1</v>
      </c>
      <c r="H509" s="0" t="n">
        <v>1</v>
      </c>
      <c r="I509" s="1" t="n">
        <v>212430609</v>
      </c>
      <c r="J509" s="0" t="s">
        <v>842</v>
      </c>
    </row>
    <row r="510" customFormat="false" ht="15" hidden="false" customHeight="false" outlineLevel="0" collapsed="false">
      <c r="A510" s="0" t="s">
        <v>843</v>
      </c>
      <c r="E510" s="0" t="s">
        <v>10</v>
      </c>
      <c r="F510" s="0" t="n">
        <v>110037</v>
      </c>
      <c r="G510" s="0" t="n">
        <v>0.1</v>
      </c>
      <c r="H510" s="0" t="n">
        <v>1</v>
      </c>
      <c r="I510" s="1" t="n">
        <v>212430438</v>
      </c>
      <c r="J510" s="0" t="s">
        <v>844</v>
      </c>
    </row>
    <row r="511" customFormat="false" ht="15" hidden="false" customHeight="false" outlineLevel="0" collapsed="false">
      <c r="A511" s="0" t="s">
        <v>845</v>
      </c>
      <c r="E511" s="0" t="s">
        <v>10</v>
      </c>
      <c r="F511" s="0" t="n">
        <v>110037</v>
      </c>
      <c r="G511" s="0" t="n">
        <v>0.1</v>
      </c>
      <c r="H511" s="0" t="n">
        <v>1</v>
      </c>
      <c r="I511" s="1" t="n">
        <v>212430437</v>
      </c>
      <c r="J511" s="0" t="s">
        <v>846</v>
      </c>
    </row>
    <row r="512" customFormat="false" ht="15" hidden="false" customHeight="false" outlineLevel="0" collapsed="false">
      <c r="A512" s="0" t="s">
        <v>847</v>
      </c>
      <c r="E512" s="0" t="s">
        <v>10</v>
      </c>
      <c r="F512" s="0" t="n">
        <v>110037</v>
      </c>
      <c r="G512" s="0" t="n">
        <v>0.1</v>
      </c>
      <c r="H512" s="0" t="n">
        <v>1</v>
      </c>
      <c r="I512" s="1" t="n">
        <v>212429444</v>
      </c>
      <c r="J512" s="0" t="s">
        <v>848</v>
      </c>
    </row>
    <row r="513" customFormat="false" ht="15" hidden="false" customHeight="false" outlineLevel="0" collapsed="false">
      <c r="A513" s="0" t="s">
        <v>849</v>
      </c>
      <c r="E513" s="0" t="s">
        <v>10</v>
      </c>
      <c r="F513" s="0" t="n">
        <v>110037</v>
      </c>
      <c r="G513" s="0" t="n">
        <v>0.1</v>
      </c>
      <c r="H513" s="0" t="n">
        <v>1</v>
      </c>
      <c r="I513" s="1" t="n">
        <v>212429074</v>
      </c>
      <c r="J513" s="0" t="s">
        <v>850</v>
      </c>
    </row>
    <row r="514" customFormat="false" ht="15" hidden="false" customHeight="false" outlineLevel="0" collapsed="false">
      <c r="A514" s="0" t="s">
        <v>851</v>
      </c>
      <c r="E514" s="0" t="s">
        <v>10</v>
      </c>
      <c r="F514" s="0" t="n">
        <v>110037</v>
      </c>
      <c r="G514" s="0" t="n">
        <v>0.1</v>
      </c>
      <c r="H514" s="0" t="n">
        <v>1</v>
      </c>
      <c r="I514" s="1" t="n">
        <v>212428930</v>
      </c>
      <c r="J514" s="0" t="s">
        <v>852</v>
      </c>
    </row>
    <row r="515" customFormat="false" ht="15" hidden="false" customHeight="false" outlineLevel="0" collapsed="false">
      <c r="A515" s="0" t="s">
        <v>853</v>
      </c>
      <c r="E515" s="0" t="s">
        <v>10</v>
      </c>
      <c r="F515" s="0" t="n">
        <v>110035</v>
      </c>
      <c r="G515" s="0" t="n">
        <v>0.1</v>
      </c>
      <c r="H515" s="0" t="n">
        <v>1</v>
      </c>
      <c r="I515" s="1" t="n">
        <v>212435385</v>
      </c>
      <c r="J515" s="0" t="s">
        <v>854</v>
      </c>
    </row>
    <row r="516" customFormat="false" ht="15" hidden="false" customHeight="false" outlineLevel="0" collapsed="false">
      <c r="A516" s="0" t="s">
        <v>855</v>
      </c>
      <c r="E516" s="0" t="s">
        <v>10</v>
      </c>
      <c r="F516" s="0" t="n">
        <v>110035</v>
      </c>
      <c r="G516" s="0" t="n">
        <v>0.1</v>
      </c>
      <c r="H516" s="0" t="n">
        <v>1</v>
      </c>
      <c r="I516" s="1" t="n">
        <v>212435270</v>
      </c>
      <c r="J516" s="0" t="s">
        <v>856</v>
      </c>
    </row>
    <row r="517" customFormat="false" ht="15" hidden="false" customHeight="false" outlineLevel="0" collapsed="false">
      <c r="A517" s="0" t="s">
        <v>857</v>
      </c>
      <c r="E517" s="0" t="s">
        <v>10</v>
      </c>
      <c r="F517" s="0" t="n">
        <v>110035</v>
      </c>
      <c r="G517" s="0" t="n">
        <v>0.1</v>
      </c>
      <c r="H517" s="0" t="n">
        <v>1</v>
      </c>
      <c r="I517" s="1" t="n">
        <v>212435181</v>
      </c>
      <c r="J517" s="0" t="s">
        <v>858</v>
      </c>
    </row>
    <row r="518" customFormat="false" ht="15" hidden="false" customHeight="false" outlineLevel="0" collapsed="false">
      <c r="A518" s="0" t="s">
        <v>859</v>
      </c>
      <c r="E518" s="0" t="s">
        <v>10</v>
      </c>
      <c r="F518" s="0" t="n">
        <v>110035</v>
      </c>
      <c r="G518" s="0" t="n">
        <v>0.1</v>
      </c>
      <c r="H518" s="0" t="n">
        <v>1</v>
      </c>
      <c r="I518" s="1" t="n">
        <v>212433019</v>
      </c>
      <c r="J518" s="0" t="s">
        <v>860</v>
      </c>
    </row>
    <row r="519" customFormat="false" ht="15" hidden="false" customHeight="false" outlineLevel="0" collapsed="false">
      <c r="A519" s="0" t="s">
        <v>861</v>
      </c>
      <c r="E519" s="0" t="s">
        <v>10</v>
      </c>
      <c r="F519" s="0" t="n">
        <v>110035</v>
      </c>
      <c r="G519" s="0" t="n">
        <v>0.1</v>
      </c>
      <c r="H519" s="0" t="n">
        <v>1</v>
      </c>
      <c r="I519" s="1" t="n">
        <v>212432913</v>
      </c>
      <c r="J519" s="0" t="s">
        <v>862</v>
      </c>
    </row>
    <row r="520" customFormat="false" ht="15" hidden="false" customHeight="false" outlineLevel="0" collapsed="false">
      <c r="A520" s="0" t="s">
        <v>863</v>
      </c>
      <c r="E520" s="0" t="s">
        <v>10</v>
      </c>
      <c r="F520" s="0" t="n">
        <v>110035</v>
      </c>
      <c r="G520" s="0" t="n">
        <v>0.1</v>
      </c>
      <c r="H520" s="0" t="n">
        <v>1</v>
      </c>
      <c r="I520" s="1" t="n">
        <v>212432294</v>
      </c>
      <c r="J520" s="0" t="s">
        <v>864</v>
      </c>
    </row>
    <row r="521" customFormat="false" ht="15" hidden="false" customHeight="false" outlineLevel="0" collapsed="false">
      <c r="A521" s="0" t="s">
        <v>865</v>
      </c>
      <c r="E521" s="0" t="s">
        <v>10</v>
      </c>
      <c r="F521" s="0" t="n">
        <v>110035</v>
      </c>
      <c r="G521" s="0" t="n">
        <v>0.1</v>
      </c>
      <c r="H521" s="0" t="n">
        <v>1</v>
      </c>
      <c r="I521" s="1" t="n">
        <v>212430442</v>
      </c>
      <c r="J521" s="0" t="s">
        <v>866</v>
      </c>
    </row>
    <row r="522" customFormat="false" ht="15" hidden="false" customHeight="false" outlineLevel="0" collapsed="false">
      <c r="A522" s="0" t="s">
        <v>867</v>
      </c>
      <c r="E522" s="0" t="s">
        <v>10</v>
      </c>
      <c r="F522" s="0" t="n">
        <v>110034</v>
      </c>
      <c r="G522" s="0" t="n">
        <v>0.1</v>
      </c>
      <c r="H522" s="0" t="n">
        <v>1</v>
      </c>
      <c r="I522" s="1" t="n">
        <v>212436727</v>
      </c>
      <c r="J522" s="0" t="s">
        <v>868</v>
      </c>
    </row>
    <row r="523" customFormat="false" ht="15" hidden="false" customHeight="false" outlineLevel="0" collapsed="false">
      <c r="A523" s="0" t="s">
        <v>869</v>
      </c>
      <c r="E523" s="0" t="s">
        <v>10</v>
      </c>
      <c r="F523" s="0" t="n">
        <v>110034</v>
      </c>
      <c r="G523" s="0" t="n">
        <v>0.1</v>
      </c>
      <c r="H523" s="0" t="n">
        <v>1</v>
      </c>
      <c r="I523" s="1" t="n">
        <v>212436503</v>
      </c>
      <c r="J523" s="0" t="s">
        <v>870</v>
      </c>
    </row>
    <row r="524" customFormat="false" ht="15" hidden="false" customHeight="false" outlineLevel="0" collapsed="false">
      <c r="A524" s="0" t="s">
        <v>871</v>
      </c>
      <c r="E524" s="0" t="s">
        <v>10</v>
      </c>
      <c r="F524" s="0" t="n">
        <v>110034</v>
      </c>
      <c r="G524" s="0" t="n">
        <v>0.1</v>
      </c>
      <c r="H524" s="0" t="n">
        <v>1</v>
      </c>
      <c r="I524" s="1" t="n">
        <v>212436463</v>
      </c>
      <c r="J524" s="0" t="s">
        <v>872</v>
      </c>
    </row>
    <row r="525" customFormat="false" ht="15" hidden="false" customHeight="false" outlineLevel="0" collapsed="false">
      <c r="A525" s="0" t="s">
        <v>873</v>
      </c>
      <c r="E525" s="0" t="s">
        <v>10</v>
      </c>
      <c r="F525" s="0" t="n">
        <v>110034</v>
      </c>
      <c r="G525" s="0" t="n">
        <v>0.1</v>
      </c>
      <c r="H525" s="0" t="n">
        <v>1</v>
      </c>
      <c r="I525" s="1" t="n">
        <v>212436331</v>
      </c>
      <c r="J525" s="0" t="s">
        <v>874</v>
      </c>
    </row>
    <row r="526" customFormat="false" ht="15" hidden="false" customHeight="false" outlineLevel="0" collapsed="false">
      <c r="A526" s="0" t="s">
        <v>875</v>
      </c>
      <c r="E526" s="0" t="s">
        <v>10</v>
      </c>
      <c r="F526" s="0" t="n">
        <v>110034</v>
      </c>
      <c r="G526" s="0" t="n">
        <v>0.1</v>
      </c>
      <c r="H526" s="0" t="n">
        <v>1</v>
      </c>
      <c r="I526" s="1" t="n">
        <v>212435760</v>
      </c>
      <c r="J526" s="0" t="s">
        <v>876</v>
      </c>
    </row>
    <row r="527" customFormat="false" ht="15" hidden="false" customHeight="false" outlineLevel="0" collapsed="false">
      <c r="A527" s="0" t="s">
        <v>877</v>
      </c>
      <c r="E527" s="0" t="s">
        <v>10</v>
      </c>
      <c r="F527" s="0" t="n">
        <v>110034</v>
      </c>
      <c r="G527" s="0" t="n">
        <v>0.1</v>
      </c>
      <c r="H527" s="0" t="n">
        <v>1</v>
      </c>
      <c r="I527" s="1" t="n">
        <v>212435102</v>
      </c>
      <c r="J527" s="0" t="s">
        <v>878</v>
      </c>
    </row>
    <row r="528" customFormat="false" ht="15" hidden="false" customHeight="false" outlineLevel="0" collapsed="false">
      <c r="A528" s="0" t="s">
        <v>879</v>
      </c>
      <c r="E528" s="0" t="s">
        <v>10</v>
      </c>
      <c r="F528" s="0" t="n">
        <v>110034</v>
      </c>
      <c r="G528" s="0" t="n">
        <v>0.1</v>
      </c>
      <c r="H528" s="0" t="n">
        <v>1</v>
      </c>
      <c r="I528" s="1" t="n">
        <v>212432929</v>
      </c>
      <c r="J528" s="0" t="s">
        <v>880</v>
      </c>
    </row>
    <row r="529" customFormat="false" ht="15" hidden="false" customHeight="false" outlineLevel="0" collapsed="false">
      <c r="A529" s="0" t="s">
        <v>881</v>
      </c>
      <c r="E529" s="0" t="s">
        <v>10</v>
      </c>
      <c r="F529" s="0" t="n">
        <v>110034</v>
      </c>
      <c r="G529" s="0" t="n">
        <v>0.1</v>
      </c>
      <c r="H529" s="0" t="n">
        <v>1</v>
      </c>
      <c r="I529" s="1" t="n">
        <v>212432489</v>
      </c>
      <c r="J529" s="0" t="s">
        <v>882</v>
      </c>
    </row>
    <row r="530" customFormat="false" ht="15" hidden="false" customHeight="false" outlineLevel="0" collapsed="false">
      <c r="A530" s="0" t="s">
        <v>881</v>
      </c>
      <c r="E530" s="0" t="s">
        <v>10</v>
      </c>
      <c r="F530" s="0" t="n">
        <v>110034</v>
      </c>
      <c r="G530" s="0" t="n">
        <v>0.1</v>
      </c>
      <c r="H530" s="0" t="n">
        <v>1</v>
      </c>
      <c r="I530" s="1" t="n">
        <v>212432488</v>
      </c>
      <c r="J530" s="0" t="s">
        <v>883</v>
      </c>
    </row>
    <row r="531" customFormat="false" ht="15" hidden="false" customHeight="false" outlineLevel="0" collapsed="false">
      <c r="A531" s="0" t="s">
        <v>881</v>
      </c>
      <c r="E531" s="0" t="s">
        <v>10</v>
      </c>
      <c r="F531" s="0" t="n">
        <v>110034</v>
      </c>
      <c r="G531" s="0" t="n">
        <v>0.1</v>
      </c>
      <c r="H531" s="0" t="n">
        <v>1</v>
      </c>
      <c r="I531" s="1" t="n">
        <v>212432487</v>
      </c>
      <c r="J531" s="0" t="s">
        <v>884</v>
      </c>
    </row>
    <row r="532" customFormat="false" ht="15" hidden="false" customHeight="false" outlineLevel="0" collapsed="false">
      <c r="A532" s="0" t="s">
        <v>885</v>
      </c>
      <c r="E532" s="0" t="s">
        <v>10</v>
      </c>
      <c r="F532" s="0" t="n">
        <v>110034</v>
      </c>
      <c r="G532" s="0" t="n">
        <v>0.1</v>
      </c>
      <c r="H532" s="0" t="n">
        <v>1</v>
      </c>
      <c r="I532" s="1" t="n">
        <v>212432486</v>
      </c>
      <c r="J532" s="0" t="s">
        <v>886</v>
      </c>
    </row>
    <row r="533" customFormat="false" ht="15" hidden="false" customHeight="false" outlineLevel="0" collapsed="false">
      <c r="A533" s="0" t="s">
        <v>887</v>
      </c>
      <c r="E533" s="0" t="s">
        <v>10</v>
      </c>
      <c r="F533" s="0" t="n">
        <v>110034</v>
      </c>
      <c r="G533" s="0" t="n">
        <v>0.1</v>
      </c>
      <c r="H533" s="0" t="n">
        <v>1</v>
      </c>
      <c r="I533" s="1" t="n">
        <v>212432253</v>
      </c>
      <c r="J533" s="0" t="s">
        <v>888</v>
      </c>
    </row>
    <row r="534" customFormat="false" ht="15" hidden="false" customHeight="false" outlineLevel="0" collapsed="false">
      <c r="A534" s="0" t="s">
        <v>889</v>
      </c>
      <c r="E534" s="0" t="s">
        <v>10</v>
      </c>
      <c r="F534" s="0" t="n">
        <v>110034</v>
      </c>
      <c r="G534" s="0" t="n">
        <v>0.1</v>
      </c>
      <c r="H534" s="0" t="n">
        <v>1</v>
      </c>
      <c r="I534" s="1" t="n">
        <v>212432162</v>
      </c>
      <c r="J534" s="0" t="s">
        <v>890</v>
      </c>
    </row>
    <row r="535" customFormat="false" ht="15" hidden="false" customHeight="false" outlineLevel="0" collapsed="false">
      <c r="A535" s="0" t="s">
        <v>891</v>
      </c>
      <c r="E535" s="0" t="s">
        <v>10</v>
      </c>
      <c r="F535" s="0" t="n">
        <v>110034</v>
      </c>
      <c r="G535" s="0" t="n">
        <v>0.1</v>
      </c>
      <c r="H535" s="0" t="n">
        <v>1</v>
      </c>
      <c r="I535" s="1" t="n">
        <v>212431757</v>
      </c>
      <c r="J535" s="0" t="s">
        <v>892</v>
      </c>
    </row>
    <row r="536" customFormat="false" ht="15" hidden="false" customHeight="false" outlineLevel="0" collapsed="false">
      <c r="A536" s="0" t="s">
        <v>893</v>
      </c>
      <c r="E536" s="0" t="s">
        <v>10</v>
      </c>
      <c r="F536" s="0" t="n">
        <v>110034</v>
      </c>
      <c r="G536" s="0" t="n">
        <v>0.1</v>
      </c>
      <c r="H536" s="0" t="n">
        <v>1</v>
      </c>
      <c r="I536" s="1" t="n">
        <v>212431727</v>
      </c>
      <c r="J536" s="0" t="s">
        <v>894</v>
      </c>
    </row>
    <row r="537" customFormat="false" ht="15" hidden="false" customHeight="false" outlineLevel="0" collapsed="false">
      <c r="A537" s="0" t="s">
        <v>895</v>
      </c>
      <c r="E537" s="0" t="s">
        <v>10</v>
      </c>
      <c r="F537" s="0" t="n">
        <v>110034</v>
      </c>
      <c r="G537" s="0" t="n">
        <v>0.1</v>
      </c>
      <c r="H537" s="0" t="n">
        <v>1</v>
      </c>
      <c r="I537" s="1" t="n">
        <v>212431679</v>
      </c>
      <c r="J537" s="0" t="s">
        <v>896</v>
      </c>
    </row>
    <row r="538" customFormat="false" ht="15" hidden="false" customHeight="false" outlineLevel="0" collapsed="false">
      <c r="A538" s="0" t="s">
        <v>897</v>
      </c>
      <c r="E538" s="0" t="s">
        <v>10</v>
      </c>
      <c r="F538" s="0" t="n">
        <v>110034</v>
      </c>
      <c r="G538" s="0" t="n">
        <v>0.1</v>
      </c>
      <c r="H538" s="0" t="n">
        <v>1</v>
      </c>
      <c r="I538" s="1" t="n">
        <v>212430977</v>
      </c>
      <c r="J538" s="0" t="s">
        <v>898</v>
      </c>
    </row>
    <row r="539" customFormat="false" ht="15" hidden="false" customHeight="false" outlineLevel="0" collapsed="false">
      <c r="A539" s="0" t="s">
        <v>899</v>
      </c>
      <c r="E539" s="0" t="s">
        <v>10</v>
      </c>
      <c r="F539" s="0" t="n">
        <v>110033</v>
      </c>
      <c r="G539" s="0" t="n">
        <v>0.1</v>
      </c>
      <c r="H539" s="0" t="n">
        <v>1</v>
      </c>
      <c r="I539" s="1" t="n">
        <v>212431728</v>
      </c>
      <c r="J539" s="0" t="s">
        <v>900</v>
      </c>
    </row>
    <row r="540" customFormat="false" ht="15" hidden="false" customHeight="false" outlineLevel="0" collapsed="false">
      <c r="A540" s="0" t="s">
        <v>901</v>
      </c>
      <c r="E540" s="0" t="s">
        <v>10</v>
      </c>
      <c r="F540" s="0" t="n">
        <v>110033</v>
      </c>
      <c r="G540" s="0" t="n">
        <v>0.1</v>
      </c>
      <c r="H540" s="0" t="n">
        <v>1</v>
      </c>
      <c r="I540" s="1" t="n">
        <v>212431726</v>
      </c>
      <c r="J540" s="0" t="s">
        <v>902</v>
      </c>
    </row>
    <row r="541" customFormat="false" ht="15" hidden="false" customHeight="false" outlineLevel="0" collapsed="false">
      <c r="A541" s="0" t="s">
        <v>903</v>
      </c>
      <c r="E541" s="0" t="s">
        <v>10</v>
      </c>
      <c r="F541" s="0" t="n">
        <v>110033</v>
      </c>
      <c r="G541" s="0" t="n">
        <v>0.1</v>
      </c>
      <c r="H541" s="0" t="n">
        <v>1</v>
      </c>
      <c r="I541" s="1" t="n">
        <v>212431540</v>
      </c>
      <c r="J541" s="0" t="s">
        <v>904</v>
      </c>
    </row>
    <row r="542" customFormat="false" ht="15" hidden="false" customHeight="false" outlineLevel="0" collapsed="false">
      <c r="A542" s="0" t="s">
        <v>905</v>
      </c>
      <c r="E542" s="0" t="s">
        <v>10</v>
      </c>
      <c r="F542" s="0" t="n">
        <v>110032</v>
      </c>
      <c r="G542" s="0" t="n">
        <v>0.1</v>
      </c>
      <c r="H542" s="0" t="n">
        <v>1</v>
      </c>
      <c r="I542" s="1" t="n">
        <v>212435094</v>
      </c>
      <c r="J542" s="0" t="s">
        <v>906</v>
      </c>
    </row>
    <row r="543" customFormat="false" ht="15" hidden="false" customHeight="false" outlineLevel="0" collapsed="false">
      <c r="A543" s="0" t="s">
        <v>907</v>
      </c>
      <c r="E543" s="0" t="s">
        <v>10</v>
      </c>
      <c r="F543" s="0" t="n">
        <v>110032</v>
      </c>
      <c r="G543" s="0" t="n">
        <v>0.1</v>
      </c>
      <c r="H543" s="0" t="n">
        <v>1</v>
      </c>
      <c r="I543" s="1" t="n">
        <v>212434615</v>
      </c>
      <c r="J543" s="0" t="s">
        <v>908</v>
      </c>
    </row>
    <row r="544" customFormat="false" ht="15" hidden="false" customHeight="false" outlineLevel="0" collapsed="false">
      <c r="A544" s="0" t="s">
        <v>909</v>
      </c>
      <c r="E544" s="0" t="s">
        <v>10</v>
      </c>
      <c r="F544" s="0" t="n">
        <v>110030</v>
      </c>
      <c r="G544" s="0" t="n">
        <v>0.1</v>
      </c>
      <c r="H544" s="0" t="n">
        <v>1</v>
      </c>
      <c r="I544" s="1" t="n">
        <v>212433900</v>
      </c>
      <c r="J544" s="0" t="s">
        <v>910</v>
      </c>
    </row>
    <row r="545" customFormat="false" ht="15" hidden="false" customHeight="false" outlineLevel="0" collapsed="false">
      <c r="A545" s="0" t="s">
        <v>911</v>
      </c>
      <c r="E545" s="0" t="s">
        <v>10</v>
      </c>
      <c r="F545" s="0" t="n">
        <v>110030</v>
      </c>
      <c r="G545" s="0" t="n">
        <v>0.1</v>
      </c>
      <c r="H545" s="0" t="n">
        <v>1</v>
      </c>
      <c r="I545" s="1" t="n">
        <v>212432588</v>
      </c>
      <c r="J545" s="0" t="s">
        <v>912</v>
      </c>
    </row>
    <row r="546" customFormat="false" ht="15" hidden="false" customHeight="false" outlineLevel="0" collapsed="false">
      <c r="A546" s="0" t="s">
        <v>913</v>
      </c>
      <c r="E546" s="0" t="s">
        <v>10</v>
      </c>
      <c r="F546" s="0" t="n">
        <v>110029</v>
      </c>
      <c r="G546" s="0" t="n">
        <v>0.1</v>
      </c>
      <c r="H546" s="0" t="n">
        <v>1</v>
      </c>
      <c r="I546" s="1" t="n">
        <v>212436110</v>
      </c>
      <c r="J546" s="0" t="s">
        <v>914</v>
      </c>
    </row>
    <row r="547" customFormat="false" ht="15" hidden="false" customHeight="false" outlineLevel="0" collapsed="false">
      <c r="A547" s="0" t="s">
        <v>915</v>
      </c>
      <c r="E547" s="0" t="s">
        <v>10</v>
      </c>
      <c r="F547" s="0" t="n">
        <v>110029</v>
      </c>
      <c r="G547" s="0" t="n">
        <v>0.1</v>
      </c>
      <c r="H547" s="0" t="n">
        <v>1</v>
      </c>
      <c r="I547" s="1" t="n">
        <v>212435527</v>
      </c>
      <c r="J547" s="0" t="s">
        <v>916</v>
      </c>
    </row>
    <row r="548" customFormat="false" ht="15" hidden="false" customHeight="false" outlineLevel="0" collapsed="false">
      <c r="A548" s="0" t="s">
        <v>917</v>
      </c>
      <c r="E548" s="0" t="s">
        <v>10</v>
      </c>
      <c r="F548" s="0" t="n">
        <v>110029</v>
      </c>
      <c r="G548" s="0" t="n">
        <v>0.1</v>
      </c>
      <c r="H548" s="0" t="n">
        <v>1</v>
      </c>
      <c r="I548" s="1" t="n">
        <v>212433615</v>
      </c>
      <c r="J548" s="0" t="s">
        <v>918</v>
      </c>
    </row>
    <row r="549" customFormat="false" ht="15" hidden="false" customHeight="false" outlineLevel="0" collapsed="false">
      <c r="A549" s="0" t="s">
        <v>919</v>
      </c>
      <c r="E549" s="0" t="s">
        <v>10</v>
      </c>
      <c r="F549" s="0" t="n">
        <v>110029</v>
      </c>
      <c r="G549" s="0" t="n">
        <v>0.1</v>
      </c>
      <c r="H549" s="0" t="n">
        <v>1</v>
      </c>
      <c r="I549" s="1" t="n">
        <v>212431183</v>
      </c>
      <c r="J549" s="0" t="s">
        <v>920</v>
      </c>
    </row>
    <row r="550" customFormat="false" ht="15" hidden="false" customHeight="false" outlineLevel="0" collapsed="false">
      <c r="A550" s="0" t="s">
        <v>919</v>
      </c>
      <c r="E550" s="0" t="s">
        <v>10</v>
      </c>
      <c r="F550" s="0" t="n">
        <v>110029</v>
      </c>
      <c r="G550" s="0" t="n">
        <v>0.1</v>
      </c>
      <c r="H550" s="0" t="n">
        <v>1</v>
      </c>
      <c r="I550" s="1" t="n">
        <v>212431182</v>
      </c>
      <c r="J550" s="0" t="s">
        <v>921</v>
      </c>
    </row>
    <row r="551" customFormat="false" ht="15" hidden="false" customHeight="false" outlineLevel="0" collapsed="false">
      <c r="A551" s="0" t="s">
        <v>922</v>
      </c>
      <c r="E551" s="0" t="s">
        <v>10</v>
      </c>
      <c r="F551" s="0" t="n">
        <v>110029</v>
      </c>
      <c r="G551" s="0" t="n">
        <v>0.1</v>
      </c>
      <c r="H551" s="0" t="n">
        <v>1</v>
      </c>
      <c r="I551" s="1" t="n">
        <v>212429063</v>
      </c>
      <c r="J551" s="0" t="s">
        <v>923</v>
      </c>
    </row>
    <row r="552" customFormat="false" ht="15" hidden="false" customHeight="false" outlineLevel="0" collapsed="false">
      <c r="A552" s="0" t="s">
        <v>922</v>
      </c>
      <c r="E552" s="0" t="s">
        <v>10</v>
      </c>
      <c r="F552" s="0" t="n">
        <v>110029</v>
      </c>
      <c r="G552" s="0" t="n">
        <v>0.1</v>
      </c>
      <c r="H552" s="0" t="n">
        <v>1</v>
      </c>
      <c r="I552" s="1" t="n">
        <v>212429062</v>
      </c>
      <c r="J552" s="0" t="s">
        <v>924</v>
      </c>
    </row>
    <row r="553" customFormat="false" ht="15" hidden="false" customHeight="false" outlineLevel="0" collapsed="false">
      <c r="A553" s="0" t="s">
        <v>925</v>
      </c>
      <c r="E553" s="0" t="s">
        <v>10</v>
      </c>
      <c r="F553" s="0" t="n">
        <v>110029</v>
      </c>
      <c r="G553" s="0" t="n">
        <v>0.1</v>
      </c>
      <c r="H553" s="0" t="n">
        <v>1</v>
      </c>
      <c r="I553" s="1" t="n">
        <v>212429061</v>
      </c>
      <c r="J553" s="0" t="s">
        <v>926</v>
      </c>
    </row>
    <row r="554" customFormat="false" ht="15" hidden="false" customHeight="false" outlineLevel="0" collapsed="false">
      <c r="A554" s="0" t="s">
        <v>927</v>
      </c>
      <c r="E554" s="0" t="s">
        <v>10</v>
      </c>
      <c r="F554" s="0" t="n">
        <v>110029</v>
      </c>
      <c r="G554" s="0" t="n">
        <v>0.1</v>
      </c>
      <c r="H554" s="0" t="n">
        <v>1</v>
      </c>
      <c r="I554" s="1" t="n">
        <v>212429060</v>
      </c>
      <c r="J554" s="0" t="s">
        <v>928</v>
      </c>
    </row>
    <row r="555" customFormat="false" ht="15" hidden="false" customHeight="false" outlineLevel="0" collapsed="false">
      <c r="A555" s="0" t="s">
        <v>929</v>
      </c>
      <c r="E555" s="0" t="s">
        <v>10</v>
      </c>
      <c r="F555" s="0" t="n">
        <v>110029</v>
      </c>
      <c r="G555" s="0" t="n">
        <v>0.1</v>
      </c>
      <c r="H555" s="0" t="n">
        <v>1</v>
      </c>
      <c r="I555" s="1" t="n">
        <v>212429059</v>
      </c>
      <c r="J555" s="0" t="s">
        <v>930</v>
      </c>
    </row>
    <row r="556" customFormat="false" ht="15" hidden="false" customHeight="false" outlineLevel="0" collapsed="false">
      <c r="A556" s="0" t="s">
        <v>931</v>
      </c>
      <c r="E556" s="0" t="s">
        <v>10</v>
      </c>
      <c r="F556" s="0" t="n">
        <v>110029</v>
      </c>
      <c r="G556" s="0" t="n">
        <v>0.1</v>
      </c>
      <c r="H556" s="0" t="n">
        <v>1</v>
      </c>
      <c r="I556" s="1" t="n">
        <v>212429058</v>
      </c>
      <c r="J556" s="0" t="s">
        <v>932</v>
      </c>
    </row>
    <row r="557" customFormat="false" ht="15" hidden="false" customHeight="false" outlineLevel="0" collapsed="false">
      <c r="A557" s="0" t="s">
        <v>933</v>
      </c>
      <c r="E557" s="0" t="s">
        <v>10</v>
      </c>
      <c r="F557" s="0" t="n">
        <v>110029</v>
      </c>
      <c r="G557" s="0" t="n">
        <v>0.1</v>
      </c>
      <c r="H557" s="0" t="n">
        <v>1</v>
      </c>
      <c r="I557" s="1" t="n">
        <v>212429057</v>
      </c>
      <c r="J557" s="0" t="s">
        <v>934</v>
      </c>
    </row>
    <row r="558" customFormat="false" ht="15" hidden="false" customHeight="false" outlineLevel="0" collapsed="false">
      <c r="A558" s="0" t="s">
        <v>933</v>
      </c>
      <c r="E558" s="0" t="s">
        <v>10</v>
      </c>
      <c r="F558" s="0" t="n">
        <v>110029</v>
      </c>
      <c r="G558" s="0" t="n">
        <v>0.1</v>
      </c>
      <c r="H558" s="0" t="n">
        <v>1</v>
      </c>
      <c r="I558" s="1" t="n">
        <v>212429056</v>
      </c>
      <c r="J558" s="0" t="s">
        <v>935</v>
      </c>
    </row>
    <row r="559" customFormat="false" ht="15" hidden="false" customHeight="false" outlineLevel="0" collapsed="false">
      <c r="A559" s="0" t="s">
        <v>936</v>
      </c>
      <c r="E559" s="0" t="s">
        <v>10</v>
      </c>
      <c r="F559" s="0" t="n">
        <v>110029</v>
      </c>
      <c r="G559" s="0" t="n">
        <v>0.1</v>
      </c>
      <c r="H559" s="0" t="n">
        <v>1</v>
      </c>
      <c r="I559" s="1" t="n">
        <v>212429055</v>
      </c>
      <c r="J559" s="0" t="s">
        <v>937</v>
      </c>
    </row>
    <row r="560" customFormat="false" ht="15" hidden="false" customHeight="false" outlineLevel="0" collapsed="false">
      <c r="A560" s="0" t="s">
        <v>936</v>
      </c>
      <c r="E560" s="0" t="s">
        <v>10</v>
      </c>
      <c r="F560" s="0" t="n">
        <v>110029</v>
      </c>
      <c r="G560" s="0" t="n">
        <v>0.1</v>
      </c>
      <c r="H560" s="0" t="n">
        <v>1</v>
      </c>
      <c r="I560" s="1" t="n">
        <v>212429054</v>
      </c>
      <c r="J560" s="0" t="s">
        <v>938</v>
      </c>
    </row>
    <row r="561" customFormat="false" ht="15" hidden="false" customHeight="false" outlineLevel="0" collapsed="false">
      <c r="A561" s="0" t="s">
        <v>939</v>
      </c>
      <c r="E561" s="0" t="s">
        <v>10</v>
      </c>
      <c r="F561" s="0" t="n">
        <v>110029</v>
      </c>
      <c r="G561" s="0" t="n">
        <v>0.1</v>
      </c>
      <c r="H561" s="0" t="n">
        <v>1</v>
      </c>
      <c r="I561" s="1" t="n">
        <v>212429053</v>
      </c>
      <c r="J561" s="0" t="s">
        <v>940</v>
      </c>
    </row>
    <row r="562" customFormat="false" ht="15" hidden="false" customHeight="false" outlineLevel="0" collapsed="false">
      <c r="A562" s="0" t="s">
        <v>936</v>
      </c>
      <c r="E562" s="0" t="s">
        <v>10</v>
      </c>
      <c r="F562" s="0" t="n">
        <v>110029</v>
      </c>
      <c r="G562" s="0" t="n">
        <v>0.1</v>
      </c>
      <c r="H562" s="0" t="n">
        <v>1</v>
      </c>
      <c r="I562" s="1" t="n">
        <v>212429052</v>
      </c>
      <c r="J562" s="0" t="s">
        <v>941</v>
      </c>
    </row>
    <row r="563" customFormat="false" ht="15" hidden="false" customHeight="false" outlineLevel="0" collapsed="false">
      <c r="A563" s="0" t="s">
        <v>936</v>
      </c>
      <c r="E563" s="0" t="s">
        <v>10</v>
      </c>
      <c r="F563" s="0" t="n">
        <v>110029</v>
      </c>
      <c r="G563" s="0" t="n">
        <v>0.1</v>
      </c>
      <c r="H563" s="0" t="n">
        <v>1</v>
      </c>
      <c r="I563" s="1" t="n">
        <v>212429051</v>
      </c>
      <c r="J563" s="0" t="s">
        <v>942</v>
      </c>
    </row>
    <row r="564" customFormat="false" ht="15" hidden="false" customHeight="false" outlineLevel="0" collapsed="false">
      <c r="A564" s="0" t="s">
        <v>943</v>
      </c>
      <c r="E564" s="0" t="s">
        <v>10</v>
      </c>
      <c r="F564" s="0" t="n">
        <v>110029</v>
      </c>
      <c r="G564" s="0" t="n">
        <v>0.1</v>
      </c>
      <c r="H564" s="0" t="n">
        <v>1</v>
      </c>
      <c r="I564" s="1" t="n">
        <v>212429050</v>
      </c>
      <c r="J564" s="0" t="s">
        <v>944</v>
      </c>
    </row>
    <row r="565" customFormat="false" ht="15" hidden="false" customHeight="false" outlineLevel="0" collapsed="false">
      <c r="A565" s="0" t="s">
        <v>945</v>
      </c>
      <c r="E565" s="0" t="s">
        <v>10</v>
      </c>
      <c r="F565" s="0" t="n">
        <v>110029</v>
      </c>
      <c r="G565" s="0" t="n">
        <v>0.1</v>
      </c>
      <c r="H565" s="0" t="n">
        <v>1</v>
      </c>
      <c r="I565" s="1" t="n">
        <v>212429049</v>
      </c>
      <c r="J565" s="0" t="s">
        <v>946</v>
      </c>
    </row>
    <row r="566" customFormat="false" ht="15" hidden="false" customHeight="false" outlineLevel="0" collapsed="false">
      <c r="A566" s="0" t="s">
        <v>947</v>
      </c>
      <c r="E566" s="0" t="s">
        <v>10</v>
      </c>
      <c r="F566" s="0" t="n">
        <v>110028</v>
      </c>
      <c r="G566" s="0" t="n">
        <v>0.1</v>
      </c>
      <c r="H566" s="0" t="n">
        <v>1</v>
      </c>
      <c r="I566" s="1" t="n">
        <v>212436179</v>
      </c>
      <c r="J566" s="0" t="s">
        <v>948</v>
      </c>
    </row>
    <row r="567" customFormat="false" ht="15" hidden="false" customHeight="false" outlineLevel="0" collapsed="false">
      <c r="A567" s="0" t="s">
        <v>949</v>
      </c>
      <c r="E567" s="0" t="s">
        <v>10</v>
      </c>
      <c r="F567" s="0" t="n">
        <v>110028</v>
      </c>
      <c r="G567" s="0" t="n">
        <v>0.1</v>
      </c>
      <c r="H567" s="0" t="n">
        <v>1</v>
      </c>
      <c r="I567" s="1" t="n">
        <v>212435128</v>
      </c>
      <c r="J567" s="0" t="s">
        <v>950</v>
      </c>
    </row>
    <row r="568" customFormat="false" ht="15" hidden="false" customHeight="false" outlineLevel="0" collapsed="false">
      <c r="A568" s="0" t="s">
        <v>951</v>
      </c>
      <c r="E568" s="0" t="s">
        <v>10</v>
      </c>
      <c r="F568" s="0" t="n">
        <v>110028</v>
      </c>
      <c r="G568" s="0" t="n">
        <v>0.1</v>
      </c>
      <c r="H568" s="0" t="n">
        <v>1</v>
      </c>
      <c r="I568" s="1" t="n">
        <v>212434102</v>
      </c>
      <c r="J568" s="0" t="s">
        <v>952</v>
      </c>
    </row>
    <row r="569" customFormat="false" ht="15" hidden="false" customHeight="false" outlineLevel="0" collapsed="false">
      <c r="A569" s="0" t="s">
        <v>953</v>
      </c>
      <c r="E569" s="0" t="s">
        <v>10</v>
      </c>
      <c r="F569" s="0" t="n">
        <v>110028</v>
      </c>
      <c r="G569" s="0" t="n">
        <v>0.1</v>
      </c>
      <c r="H569" s="0" t="n">
        <v>1</v>
      </c>
      <c r="I569" s="1" t="n">
        <v>212433249</v>
      </c>
      <c r="J569" s="0" t="s">
        <v>954</v>
      </c>
    </row>
    <row r="570" customFormat="false" ht="15" hidden="false" customHeight="false" outlineLevel="0" collapsed="false">
      <c r="A570" s="0" t="s">
        <v>955</v>
      </c>
      <c r="E570" s="0" t="s">
        <v>10</v>
      </c>
      <c r="F570" s="0" t="n">
        <v>110028</v>
      </c>
      <c r="G570" s="0" t="n">
        <v>0.1</v>
      </c>
      <c r="H570" s="0" t="n">
        <v>1</v>
      </c>
      <c r="I570" s="1" t="n">
        <v>212433248</v>
      </c>
      <c r="J570" s="0" t="s">
        <v>956</v>
      </c>
    </row>
    <row r="571" customFormat="false" ht="15" hidden="false" customHeight="false" outlineLevel="0" collapsed="false">
      <c r="A571" s="0" t="s">
        <v>9</v>
      </c>
      <c r="E571" s="0" t="s">
        <v>10</v>
      </c>
      <c r="F571" s="0" t="n">
        <v>110028</v>
      </c>
      <c r="G571" s="0" t="n">
        <v>0.1</v>
      </c>
      <c r="H571" s="0" t="n">
        <v>1</v>
      </c>
      <c r="I571" s="1" t="n">
        <v>212432813</v>
      </c>
      <c r="J571" s="0" t="s">
        <v>957</v>
      </c>
    </row>
    <row r="572" customFormat="false" ht="15" hidden="false" customHeight="false" outlineLevel="0" collapsed="false">
      <c r="A572" s="0" t="s">
        <v>9</v>
      </c>
      <c r="E572" s="0" t="s">
        <v>10</v>
      </c>
      <c r="F572" s="0" t="n">
        <v>110028</v>
      </c>
      <c r="G572" s="0" t="n">
        <v>0.1</v>
      </c>
      <c r="H572" s="0" t="n">
        <v>1</v>
      </c>
      <c r="I572" s="1" t="n">
        <v>212432812</v>
      </c>
      <c r="J572" s="0" t="s">
        <v>958</v>
      </c>
    </row>
    <row r="573" customFormat="false" ht="15" hidden="false" customHeight="false" outlineLevel="0" collapsed="false">
      <c r="A573" s="0" t="s">
        <v>9</v>
      </c>
      <c r="E573" s="0" t="s">
        <v>10</v>
      </c>
      <c r="F573" s="0" t="n">
        <v>110028</v>
      </c>
      <c r="G573" s="0" t="n">
        <v>0.1</v>
      </c>
      <c r="H573" s="0" t="n">
        <v>1</v>
      </c>
      <c r="I573" s="1" t="n">
        <v>212432811</v>
      </c>
      <c r="J573" s="0" t="s">
        <v>959</v>
      </c>
    </row>
    <row r="574" customFormat="false" ht="15" hidden="false" customHeight="false" outlineLevel="0" collapsed="false">
      <c r="A574" s="0" t="s">
        <v>9</v>
      </c>
      <c r="E574" s="0" t="s">
        <v>10</v>
      </c>
      <c r="F574" s="0" t="n">
        <v>110028</v>
      </c>
      <c r="G574" s="0" t="n">
        <v>0.1</v>
      </c>
      <c r="H574" s="0" t="n">
        <v>1</v>
      </c>
      <c r="I574" s="1" t="n">
        <v>212432810</v>
      </c>
      <c r="J574" s="0" t="s">
        <v>960</v>
      </c>
    </row>
    <row r="575" customFormat="false" ht="15" hidden="false" customHeight="false" outlineLevel="0" collapsed="false">
      <c r="A575" s="0" t="s">
        <v>9</v>
      </c>
      <c r="E575" s="0" t="s">
        <v>10</v>
      </c>
      <c r="F575" s="0" t="n">
        <v>110028</v>
      </c>
      <c r="G575" s="0" t="n">
        <v>0.1</v>
      </c>
      <c r="H575" s="0" t="n">
        <v>1</v>
      </c>
      <c r="I575" s="1" t="n">
        <v>212432809</v>
      </c>
      <c r="J575" s="0" t="s">
        <v>961</v>
      </c>
    </row>
    <row r="576" customFormat="false" ht="15" hidden="false" customHeight="false" outlineLevel="0" collapsed="false">
      <c r="A576" s="0" t="s">
        <v>9</v>
      </c>
      <c r="E576" s="0" t="s">
        <v>10</v>
      </c>
      <c r="F576" s="0" t="n">
        <v>110028</v>
      </c>
      <c r="G576" s="0" t="n">
        <v>0.1</v>
      </c>
      <c r="H576" s="0" t="n">
        <v>1</v>
      </c>
      <c r="I576" s="1" t="n">
        <v>212432808</v>
      </c>
      <c r="J576" s="0" t="s">
        <v>962</v>
      </c>
    </row>
    <row r="577" customFormat="false" ht="15" hidden="false" customHeight="false" outlineLevel="0" collapsed="false">
      <c r="A577" s="0" t="s">
        <v>9</v>
      </c>
      <c r="E577" s="0" t="s">
        <v>10</v>
      </c>
      <c r="F577" s="0" t="n">
        <v>110028</v>
      </c>
      <c r="G577" s="0" t="n">
        <v>0.1</v>
      </c>
      <c r="H577" s="0" t="n">
        <v>1</v>
      </c>
      <c r="I577" s="1" t="n">
        <v>212432807</v>
      </c>
      <c r="J577" s="0" t="s">
        <v>963</v>
      </c>
    </row>
    <row r="578" customFormat="false" ht="15" hidden="false" customHeight="false" outlineLevel="0" collapsed="false">
      <c r="A578" s="0" t="s">
        <v>9</v>
      </c>
      <c r="E578" s="0" t="s">
        <v>10</v>
      </c>
      <c r="F578" s="0" t="n">
        <v>110028</v>
      </c>
      <c r="G578" s="0" t="n">
        <v>0.1</v>
      </c>
      <c r="H578" s="0" t="n">
        <v>1</v>
      </c>
      <c r="I578" s="1" t="n">
        <v>212432806</v>
      </c>
      <c r="J578" s="0" t="s">
        <v>964</v>
      </c>
    </row>
    <row r="579" customFormat="false" ht="15" hidden="false" customHeight="false" outlineLevel="0" collapsed="false">
      <c r="A579" s="0" t="s">
        <v>9</v>
      </c>
      <c r="E579" s="0" t="s">
        <v>10</v>
      </c>
      <c r="F579" s="0" t="n">
        <v>110028</v>
      </c>
      <c r="G579" s="0" t="n">
        <v>0.1</v>
      </c>
      <c r="H579" s="0" t="n">
        <v>1</v>
      </c>
      <c r="I579" s="1" t="n">
        <v>212432805</v>
      </c>
      <c r="J579" s="0" t="s">
        <v>965</v>
      </c>
    </row>
    <row r="580" customFormat="false" ht="15" hidden="false" customHeight="false" outlineLevel="0" collapsed="false">
      <c r="A580" s="0" t="s">
        <v>9</v>
      </c>
      <c r="E580" s="0" t="s">
        <v>10</v>
      </c>
      <c r="F580" s="0" t="n">
        <v>110028</v>
      </c>
      <c r="G580" s="0" t="n">
        <v>0.1</v>
      </c>
      <c r="H580" s="0" t="n">
        <v>1</v>
      </c>
      <c r="I580" s="1" t="n">
        <v>212432804</v>
      </c>
      <c r="J580" s="0" t="s">
        <v>966</v>
      </c>
    </row>
    <row r="581" customFormat="false" ht="15" hidden="false" customHeight="false" outlineLevel="0" collapsed="false">
      <c r="A581" s="0" t="s">
        <v>9</v>
      </c>
      <c r="E581" s="0" t="s">
        <v>10</v>
      </c>
      <c r="F581" s="0" t="n">
        <v>110028</v>
      </c>
      <c r="G581" s="0" t="n">
        <v>0.1</v>
      </c>
      <c r="H581" s="0" t="n">
        <v>1</v>
      </c>
      <c r="I581" s="1" t="n">
        <v>212432803</v>
      </c>
      <c r="J581" s="0" t="s">
        <v>967</v>
      </c>
    </row>
    <row r="582" customFormat="false" ht="15" hidden="false" customHeight="false" outlineLevel="0" collapsed="false">
      <c r="A582" s="0" t="s">
        <v>9</v>
      </c>
      <c r="E582" s="0" t="s">
        <v>10</v>
      </c>
      <c r="F582" s="0" t="n">
        <v>110028</v>
      </c>
      <c r="G582" s="0" t="n">
        <v>0.1</v>
      </c>
      <c r="H582" s="0" t="n">
        <v>1</v>
      </c>
      <c r="I582" s="1" t="n">
        <v>212432802</v>
      </c>
      <c r="J582" s="0" t="s">
        <v>968</v>
      </c>
    </row>
    <row r="583" customFormat="false" ht="15" hidden="false" customHeight="false" outlineLevel="0" collapsed="false">
      <c r="A583" s="0" t="s">
        <v>9</v>
      </c>
      <c r="E583" s="0" t="s">
        <v>10</v>
      </c>
      <c r="F583" s="0" t="n">
        <v>110028</v>
      </c>
      <c r="G583" s="0" t="n">
        <v>0.1</v>
      </c>
      <c r="H583" s="0" t="n">
        <v>1</v>
      </c>
      <c r="I583" s="1" t="n">
        <v>212432801</v>
      </c>
      <c r="J583" s="0" t="s">
        <v>969</v>
      </c>
    </row>
    <row r="584" customFormat="false" ht="15" hidden="false" customHeight="false" outlineLevel="0" collapsed="false">
      <c r="A584" s="0" t="s">
        <v>9</v>
      </c>
      <c r="E584" s="0" t="s">
        <v>10</v>
      </c>
      <c r="F584" s="0" t="n">
        <v>110028</v>
      </c>
      <c r="G584" s="0" t="n">
        <v>0.1</v>
      </c>
      <c r="H584" s="0" t="n">
        <v>1</v>
      </c>
      <c r="I584" s="1" t="n">
        <v>212432800</v>
      </c>
      <c r="J584" s="0" t="s">
        <v>970</v>
      </c>
    </row>
    <row r="585" customFormat="false" ht="15" hidden="false" customHeight="false" outlineLevel="0" collapsed="false">
      <c r="A585" s="0" t="s">
        <v>9</v>
      </c>
      <c r="E585" s="0" t="s">
        <v>10</v>
      </c>
      <c r="F585" s="0" t="n">
        <v>110028</v>
      </c>
      <c r="G585" s="0" t="n">
        <v>0.1</v>
      </c>
      <c r="H585" s="0" t="n">
        <v>1</v>
      </c>
      <c r="I585" s="1" t="n">
        <v>212432799</v>
      </c>
      <c r="J585" s="0" t="s">
        <v>971</v>
      </c>
    </row>
    <row r="586" customFormat="false" ht="15" hidden="false" customHeight="false" outlineLevel="0" collapsed="false">
      <c r="A586" s="0" t="s">
        <v>9</v>
      </c>
      <c r="E586" s="0" t="s">
        <v>10</v>
      </c>
      <c r="F586" s="0" t="n">
        <v>110028</v>
      </c>
      <c r="G586" s="0" t="n">
        <v>0.1</v>
      </c>
      <c r="H586" s="0" t="n">
        <v>1</v>
      </c>
      <c r="I586" s="1" t="n">
        <v>212432798</v>
      </c>
      <c r="J586" s="0" t="s">
        <v>972</v>
      </c>
    </row>
    <row r="587" customFormat="false" ht="15" hidden="false" customHeight="false" outlineLevel="0" collapsed="false">
      <c r="A587" s="0" t="s">
        <v>9</v>
      </c>
      <c r="E587" s="0" t="s">
        <v>10</v>
      </c>
      <c r="F587" s="0" t="n">
        <v>110028</v>
      </c>
      <c r="G587" s="0" t="n">
        <v>0.1</v>
      </c>
      <c r="H587" s="0" t="n">
        <v>1</v>
      </c>
      <c r="I587" s="1" t="n">
        <v>212432797</v>
      </c>
      <c r="J587" s="0" t="s">
        <v>973</v>
      </c>
    </row>
    <row r="588" customFormat="false" ht="15" hidden="false" customHeight="false" outlineLevel="0" collapsed="false">
      <c r="A588" s="0" t="s">
        <v>9</v>
      </c>
      <c r="E588" s="0" t="s">
        <v>10</v>
      </c>
      <c r="F588" s="0" t="n">
        <v>110028</v>
      </c>
      <c r="G588" s="0" t="n">
        <v>0.1</v>
      </c>
      <c r="H588" s="0" t="n">
        <v>1</v>
      </c>
      <c r="I588" s="1" t="n">
        <v>212432796</v>
      </c>
      <c r="J588" s="0" t="s">
        <v>974</v>
      </c>
    </row>
    <row r="589" customFormat="false" ht="15" hidden="false" customHeight="false" outlineLevel="0" collapsed="false">
      <c r="A589" s="0" t="s">
        <v>9</v>
      </c>
      <c r="E589" s="0" t="s">
        <v>10</v>
      </c>
      <c r="F589" s="0" t="n">
        <v>110028</v>
      </c>
      <c r="G589" s="0" t="n">
        <v>0.1</v>
      </c>
      <c r="H589" s="0" t="n">
        <v>1</v>
      </c>
      <c r="I589" s="1" t="n">
        <v>212432795</v>
      </c>
      <c r="J589" s="0" t="s">
        <v>975</v>
      </c>
    </row>
    <row r="590" customFormat="false" ht="15" hidden="false" customHeight="false" outlineLevel="0" collapsed="false">
      <c r="A590" s="0" t="s">
        <v>9</v>
      </c>
      <c r="E590" s="0" t="s">
        <v>10</v>
      </c>
      <c r="F590" s="0" t="n">
        <v>110028</v>
      </c>
      <c r="G590" s="0" t="n">
        <v>0.1</v>
      </c>
      <c r="H590" s="0" t="n">
        <v>1</v>
      </c>
      <c r="I590" s="1" t="n">
        <v>212432794</v>
      </c>
      <c r="J590" s="0" t="s">
        <v>976</v>
      </c>
    </row>
    <row r="591" customFormat="false" ht="15" hidden="false" customHeight="false" outlineLevel="0" collapsed="false">
      <c r="A591" s="0" t="s">
        <v>9</v>
      </c>
      <c r="E591" s="0" t="s">
        <v>10</v>
      </c>
      <c r="F591" s="0" t="n">
        <v>110028</v>
      </c>
      <c r="G591" s="0" t="n">
        <v>0.1</v>
      </c>
      <c r="H591" s="0" t="n">
        <v>1</v>
      </c>
      <c r="I591" s="1" t="n">
        <v>212432793</v>
      </c>
      <c r="J591" s="0" t="s">
        <v>977</v>
      </c>
    </row>
    <row r="592" customFormat="false" ht="15" hidden="false" customHeight="false" outlineLevel="0" collapsed="false">
      <c r="A592" s="0" t="s">
        <v>9</v>
      </c>
      <c r="E592" s="0" t="s">
        <v>10</v>
      </c>
      <c r="F592" s="0" t="n">
        <v>110028</v>
      </c>
      <c r="G592" s="0" t="n">
        <v>0.1</v>
      </c>
      <c r="H592" s="0" t="n">
        <v>1</v>
      </c>
      <c r="I592" s="1" t="n">
        <v>212432792</v>
      </c>
      <c r="J592" s="0" t="s">
        <v>978</v>
      </c>
    </row>
    <row r="593" customFormat="false" ht="15" hidden="false" customHeight="false" outlineLevel="0" collapsed="false">
      <c r="A593" s="0" t="s">
        <v>9</v>
      </c>
      <c r="E593" s="0" t="s">
        <v>10</v>
      </c>
      <c r="F593" s="0" t="n">
        <v>110028</v>
      </c>
      <c r="G593" s="0" t="n">
        <v>0.1</v>
      </c>
      <c r="H593" s="0" t="n">
        <v>1</v>
      </c>
      <c r="I593" s="1" t="n">
        <v>212432791</v>
      </c>
      <c r="J593" s="0" t="s">
        <v>979</v>
      </c>
    </row>
    <row r="594" customFormat="false" ht="15" hidden="false" customHeight="false" outlineLevel="0" collapsed="false">
      <c r="A594" s="0" t="s">
        <v>9</v>
      </c>
      <c r="E594" s="0" t="s">
        <v>10</v>
      </c>
      <c r="F594" s="0" t="n">
        <v>110028</v>
      </c>
      <c r="G594" s="0" t="n">
        <v>0.1</v>
      </c>
      <c r="H594" s="0" t="n">
        <v>1</v>
      </c>
      <c r="I594" s="1" t="n">
        <v>212432790</v>
      </c>
      <c r="J594" s="0" t="s">
        <v>980</v>
      </c>
    </row>
    <row r="595" customFormat="false" ht="15" hidden="false" customHeight="false" outlineLevel="0" collapsed="false">
      <c r="A595" s="0" t="s">
        <v>575</v>
      </c>
      <c r="E595" s="0" t="s">
        <v>10</v>
      </c>
      <c r="F595" s="0" t="n">
        <v>110006</v>
      </c>
      <c r="G595" s="0" t="n">
        <v>0.1</v>
      </c>
      <c r="H595" s="0" t="n">
        <v>1</v>
      </c>
      <c r="I595" s="1" t="n">
        <v>212428810</v>
      </c>
      <c r="J595" s="0" t="s">
        <v>981</v>
      </c>
    </row>
    <row r="596" customFormat="false" ht="15" hidden="false" customHeight="false" outlineLevel="0" collapsed="false">
      <c r="A596" s="0" t="s">
        <v>575</v>
      </c>
      <c r="E596" s="0" t="s">
        <v>10</v>
      </c>
      <c r="F596" s="0" t="n">
        <v>110006</v>
      </c>
      <c r="G596" s="0" t="n">
        <v>0.1</v>
      </c>
      <c r="H596" s="0" t="n">
        <v>1</v>
      </c>
      <c r="I596" s="1" t="n">
        <v>212428809</v>
      </c>
      <c r="J596" s="0" t="s">
        <v>982</v>
      </c>
    </row>
    <row r="597" customFormat="false" ht="15" hidden="false" customHeight="false" outlineLevel="0" collapsed="false">
      <c r="A597" s="0" t="s">
        <v>577</v>
      </c>
      <c r="E597" s="0" t="s">
        <v>10</v>
      </c>
      <c r="F597" s="0" t="n">
        <v>110006</v>
      </c>
      <c r="G597" s="0" t="n">
        <v>0.1</v>
      </c>
      <c r="H597" s="0" t="n">
        <v>1</v>
      </c>
      <c r="I597" s="1" t="n">
        <v>212428808</v>
      </c>
      <c r="J597" s="0" t="s">
        <v>983</v>
      </c>
    </row>
    <row r="598" customFormat="false" ht="15" hidden="false" customHeight="false" outlineLevel="0" collapsed="false">
      <c r="A598" s="0" t="s">
        <v>575</v>
      </c>
      <c r="E598" s="0" t="s">
        <v>10</v>
      </c>
      <c r="F598" s="0" t="n">
        <v>110006</v>
      </c>
      <c r="G598" s="0" t="n">
        <v>0.1</v>
      </c>
      <c r="H598" s="0" t="n">
        <v>1</v>
      </c>
      <c r="I598" s="1" t="n">
        <v>212428807</v>
      </c>
      <c r="J598" s="0" t="s">
        <v>984</v>
      </c>
    </row>
    <row r="599" customFormat="false" ht="15" hidden="false" customHeight="false" outlineLevel="0" collapsed="false">
      <c r="A599" s="0" t="s">
        <v>985</v>
      </c>
      <c r="E599" s="0" t="s">
        <v>10</v>
      </c>
      <c r="F599" s="0" t="n">
        <v>110005</v>
      </c>
      <c r="G599" s="0" t="n">
        <v>0.1</v>
      </c>
      <c r="H599" s="0" t="n">
        <v>1</v>
      </c>
      <c r="I599" s="1" t="n">
        <v>212435427</v>
      </c>
      <c r="J599" s="0" t="s">
        <v>986</v>
      </c>
    </row>
    <row r="600" customFormat="false" ht="15" hidden="false" customHeight="false" outlineLevel="0" collapsed="false">
      <c r="A600" s="0" t="s">
        <v>987</v>
      </c>
      <c r="E600" s="0" t="s">
        <v>10</v>
      </c>
      <c r="F600" s="0" t="n">
        <v>110005</v>
      </c>
      <c r="G600" s="0" t="n">
        <v>0.1</v>
      </c>
      <c r="H600" s="0" t="n">
        <v>1</v>
      </c>
      <c r="I600" s="1" t="n">
        <v>212435371</v>
      </c>
      <c r="J600" s="0" t="s">
        <v>988</v>
      </c>
    </row>
    <row r="601" customFormat="false" ht="15" hidden="false" customHeight="false" outlineLevel="0" collapsed="false">
      <c r="A601" s="0" t="s">
        <v>989</v>
      </c>
      <c r="E601" s="0" t="s">
        <v>10</v>
      </c>
      <c r="F601" s="0" t="n">
        <v>110005</v>
      </c>
      <c r="G601" s="0" t="n">
        <v>0.1</v>
      </c>
      <c r="H601" s="0" t="n">
        <v>1</v>
      </c>
      <c r="I601" s="1" t="n">
        <v>212435366</v>
      </c>
      <c r="J601" s="0" t="s">
        <v>990</v>
      </c>
    </row>
    <row r="602" customFormat="false" ht="15" hidden="false" customHeight="false" outlineLevel="0" collapsed="false">
      <c r="A602" s="0" t="s">
        <v>991</v>
      </c>
      <c r="E602" s="0" t="s">
        <v>82</v>
      </c>
      <c r="F602" s="0" t="n">
        <v>411001</v>
      </c>
      <c r="G602" s="0" t="n">
        <v>0.1</v>
      </c>
      <c r="H602" s="0" t="n">
        <v>1</v>
      </c>
      <c r="I602" s="1" t="n">
        <v>212430115</v>
      </c>
      <c r="J602" s="0" t="s">
        <v>992</v>
      </c>
    </row>
    <row r="603" customFormat="false" ht="15" hidden="false" customHeight="false" outlineLevel="0" collapsed="false">
      <c r="A603" s="0" t="s">
        <v>993</v>
      </c>
      <c r="E603" s="0" t="s">
        <v>82</v>
      </c>
      <c r="F603" s="0" t="n">
        <v>411001</v>
      </c>
      <c r="G603" s="0" t="n">
        <v>0.1</v>
      </c>
      <c r="H603" s="0" t="n">
        <v>1</v>
      </c>
      <c r="I603" s="1" t="n">
        <v>212430524</v>
      </c>
      <c r="J603" s="0" t="s">
        <v>994</v>
      </c>
    </row>
    <row r="604" customFormat="false" ht="15" hidden="false" customHeight="false" outlineLevel="0" collapsed="false">
      <c r="A604" s="0" t="s">
        <v>995</v>
      </c>
      <c r="E604" s="0" t="s">
        <v>82</v>
      </c>
      <c r="F604" s="0" t="n">
        <v>411001</v>
      </c>
      <c r="G604" s="0" t="n">
        <v>0.1</v>
      </c>
      <c r="H604" s="0" t="n">
        <v>1</v>
      </c>
      <c r="I604" s="1" t="n">
        <v>212430529</v>
      </c>
      <c r="J604" s="0" t="s">
        <v>996</v>
      </c>
    </row>
    <row r="605" customFormat="false" ht="15" hidden="false" customHeight="false" outlineLevel="0" collapsed="false">
      <c r="A605" s="0" t="s">
        <v>997</v>
      </c>
      <c r="E605" s="0" t="s">
        <v>82</v>
      </c>
      <c r="F605" s="0" t="n">
        <v>411001</v>
      </c>
      <c r="G605" s="0" t="n">
        <v>0.1</v>
      </c>
      <c r="H605" s="0" t="n">
        <v>1</v>
      </c>
      <c r="I605" s="1" t="n">
        <v>212430530</v>
      </c>
      <c r="J605" s="0" t="s">
        <v>998</v>
      </c>
    </row>
    <row r="606" customFormat="false" ht="15" hidden="false" customHeight="false" outlineLevel="0" collapsed="false">
      <c r="A606" s="0" t="s">
        <v>999</v>
      </c>
      <c r="E606" s="0" t="s">
        <v>82</v>
      </c>
      <c r="F606" s="0" t="n">
        <v>411001</v>
      </c>
      <c r="G606" s="0" t="n">
        <v>0.1</v>
      </c>
      <c r="H606" s="0" t="n">
        <v>1</v>
      </c>
      <c r="I606" s="1" t="n">
        <v>212431208</v>
      </c>
      <c r="J606" s="0" t="s">
        <v>1000</v>
      </c>
    </row>
    <row r="607" customFormat="false" ht="15" hidden="false" customHeight="false" outlineLevel="0" collapsed="false">
      <c r="A607" s="0" t="s">
        <v>1001</v>
      </c>
      <c r="E607" s="0" t="s">
        <v>82</v>
      </c>
      <c r="F607" s="0" t="n">
        <v>411001</v>
      </c>
      <c r="G607" s="0" t="n">
        <v>0.1</v>
      </c>
      <c r="H607" s="0" t="n">
        <v>1</v>
      </c>
      <c r="I607" s="1" t="n">
        <v>212431680</v>
      </c>
      <c r="J607" s="0" t="s">
        <v>1002</v>
      </c>
    </row>
    <row r="608" customFormat="false" ht="15" hidden="false" customHeight="false" outlineLevel="0" collapsed="false">
      <c r="A608" s="0" t="s">
        <v>1003</v>
      </c>
      <c r="E608" s="0" t="s">
        <v>82</v>
      </c>
      <c r="F608" s="0" t="n">
        <v>411001</v>
      </c>
      <c r="G608" s="0" t="n">
        <v>0.1</v>
      </c>
      <c r="H608" s="0" t="n">
        <v>1</v>
      </c>
      <c r="I608" s="1" t="n">
        <v>212431824</v>
      </c>
      <c r="J608" s="0" t="s">
        <v>1004</v>
      </c>
    </row>
    <row r="609" customFormat="false" ht="15" hidden="false" customHeight="false" outlineLevel="0" collapsed="false">
      <c r="A609" s="0" t="s">
        <v>1005</v>
      </c>
      <c r="E609" s="0" t="s">
        <v>82</v>
      </c>
      <c r="F609" s="0" t="n">
        <v>411001</v>
      </c>
      <c r="G609" s="0" t="n">
        <v>0.1</v>
      </c>
      <c r="H609" s="0" t="n">
        <v>1</v>
      </c>
      <c r="I609" s="1" t="n">
        <v>212431832</v>
      </c>
      <c r="J609" s="0" t="s">
        <v>1006</v>
      </c>
    </row>
    <row r="610" customFormat="false" ht="15" hidden="false" customHeight="false" outlineLevel="0" collapsed="false">
      <c r="A610" s="0" t="s">
        <v>1007</v>
      </c>
      <c r="E610" s="0" t="s">
        <v>82</v>
      </c>
      <c r="F610" s="0" t="n">
        <v>411001</v>
      </c>
      <c r="G610" s="0" t="n">
        <v>0.1</v>
      </c>
      <c r="H610" s="0" t="n">
        <v>1</v>
      </c>
      <c r="I610" s="1" t="n">
        <v>212431833</v>
      </c>
      <c r="J610" s="0" t="s">
        <v>1008</v>
      </c>
    </row>
    <row r="611" customFormat="false" ht="15" hidden="false" customHeight="false" outlineLevel="0" collapsed="false">
      <c r="A611" s="0" t="s">
        <v>1009</v>
      </c>
      <c r="E611" s="0" t="s">
        <v>82</v>
      </c>
      <c r="F611" s="0" t="n">
        <v>411001</v>
      </c>
      <c r="G611" s="0" t="n">
        <v>0.1</v>
      </c>
      <c r="H611" s="0" t="n">
        <v>1</v>
      </c>
      <c r="I611" s="1" t="n">
        <v>212431834</v>
      </c>
      <c r="J611" s="0" t="s">
        <v>1010</v>
      </c>
    </row>
    <row r="612" customFormat="false" ht="15" hidden="false" customHeight="false" outlineLevel="0" collapsed="false">
      <c r="A612" s="0" t="s">
        <v>1011</v>
      </c>
      <c r="E612" s="0" t="s">
        <v>82</v>
      </c>
      <c r="F612" s="0" t="n">
        <v>411001</v>
      </c>
      <c r="G612" s="0" t="n">
        <v>0.1</v>
      </c>
      <c r="H612" s="0" t="n">
        <v>1</v>
      </c>
      <c r="I612" s="1" t="n">
        <v>212433209</v>
      </c>
      <c r="J612" s="0" t="s">
        <v>1012</v>
      </c>
    </row>
    <row r="613" customFormat="false" ht="15" hidden="false" customHeight="false" outlineLevel="0" collapsed="false">
      <c r="A613" s="0" t="s">
        <v>1013</v>
      </c>
      <c r="E613" s="0" t="s">
        <v>82</v>
      </c>
      <c r="F613" s="0" t="n">
        <v>411001</v>
      </c>
      <c r="G613" s="0" t="n">
        <v>0.1</v>
      </c>
      <c r="H613" s="0" t="n">
        <v>1</v>
      </c>
      <c r="I613" s="1" t="n">
        <v>212433210</v>
      </c>
      <c r="J613" s="0" t="s">
        <v>1014</v>
      </c>
    </row>
    <row r="614" customFormat="false" ht="15" hidden="false" customHeight="false" outlineLevel="0" collapsed="false">
      <c r="A614" s="0" t="s">
        <v>1015</v>
      </c>
      <c r="E614" s="0" t="s">
        <v>82</v>
      </c>
      <c r="F614" s="0" t="n">
        <v>411001</v>
      </c>
      <c r="G614" s="0" t="n">
        <v>0.1</v>
      </c>
      <c r="H614" s="0" t="n">
        <v>1</v>
      </c>
      <c r="I614" s="1" t="n">
        <v>212433373</v>
      </c>
      <c r="J614" s="0" t="s">
        <v>1016</v>
      </c>
    </row>
    <row r="615" customFormat="false" ht="15" hidden="false" customHeight="false" outlineLevel="0" collapsed="false">
      <c r="A615" s="0" t="s">
        <v>1017</v>
      </c>
      <c r="E615" s="0" t="s">
        <v>82</v>
      </c>
      <c r="F615" s="0" t="n">
        <v>411001</v>
      </c>
      <c r="G615" s="0" t="n">
        <v>0.1</v>
      </c>
      <c r="H615" s="0" t="n">
        <v>1</v>
      </c>
      <c r="I615" s="1" t="n">
        <v>212433992</v>
      </c>
      <c r="J615" s="0" t="s">
        <v>1018</v>
      </c>
    </row>
    <row r="616" customFormat="false" ht="15" hidden="false" customHeight="false" outlineLevel="0" collapsed="false">
      <c r="A616" s="0" t="s">
        <v>1019</v>
      </c>
      <c r="E616" s="0" t="s">
        <v>82</v>
      </c>
      <c r="F616" s="0" t="n">
        <v>411001</v>
      </c>
      <c r="G616" s="0" t="n">
        <v>0.1</v>
      </c>
      <c r="H616" s="0" t="n">
        <v>1</v>
      </c>
      <c r="I616" s="1" t="n">
        <v>212435511</v>
      </c>
      <c r="J616" s="0" t="s">
        <v>1020</v>
      </c>
    </row>
    <row r="617" customFormat="false" ht="15" hidden="false" customHeight="false" outlineLevel="0" collapsed="false">
      <c r="A617" s="0" t="s">
        <v>1021</v>
      </c>
      <c r="E617" s="0" t="s">
        <v>82</v>
      </c>
      <c r="F617" s="0" t="n">
        <v>411001</v>
      </c>
      <c r="G617" s="0" t="n">
        <v>0.1</v>
      </c>
      <c r="H617" s="0" t="n">
        <v>1</v>
      </c>
      <c r="I617" s="1" t="n">
        <v>212435615</v>
      </c>
      <c r="J617" s="0" t="s">
        <v>1022</v>
      </c>
    </row>
    <row r="618" customFormat="false" ht="15" hidden="false" customHeight="false" outlineLevel="0" collapsed="false">
      <c r="A618" s="0" t="s">
        <v>1023</v>
      </c>
      <c r="E618" s="0" t="s">
        <v>82</v>
      </c>
      <c r="F618" s="0" t="n">
        <v>411001</v>
      </c>
      <c r="G618" s="0" t="n">
        <v>0.1</v>
      </c>
      <c r="H618" s="0" t="n">
        <v>1</v>
      </c>
      <c r="I618" s="1" t="n">
        <v>212435624</v>
      </c>
      <c r="J618" s="0" t="s">
        <v>1024</v>
      </c>
    </row>
    <row r="619" customFormat="false" ht="15" hidden="false" customHeight="false" outlineLevel="0" collapsed="false">
      <c r="A619" s="0" t="s">
        <v>1025</v>
      </c>
      <c r="E619" s="0" t="s">
        <v>82</v>
      </c>
      <c r="F619" s="0" t="n">
        <v>411001</v>
      </c>
      <c r="G619" s="0" t="n">
        <v>0.1</v>
      </c>
      <c r="H619" s="0" t="n">
        <v>1</v>
      </c>
      <c r="I619" s="1" t="n">
        <v>212435673</v>
      </c>
      <c r="J619" s="0" t="s">
        <v>1026</v>
      </c>
    </row>
    <row r="620" customFormat="false" ht="15" hidden="false" customHeight="false" outlineLevel="0" collapsed="false">
      <c r="A620" s="0" t="s">
        <v>1027</v>
      </c>
      <c r="E620" s="0" t="s">
        <v>82</v>
      </c>
      <c r="F620" s="0" t="n">
        <v>411001</v>
      </c>
      <c r="G620" s="0" t="n">
        <v>0.1</v>
      </c>
      <c r="H620" s="0" t="n">
        <v>1</v>
      </c>
      <c r="I620" s="1" t="n">
        <v>212435755</v>
      </c>
      <c r="J620" s="0" t="s">
        <v>1028</v>
      </c>
    </row>
    <row r="621" customFormat="false" ht="15" hidden="false" customHeight="false" outlineLevel="0" collapsed="false">
      <c r="A621" s="0" t="s">
        <v>1029</v>
      </c>
      <c r="E621" s="0" t="s">
        <v>82</v>
      </c>
      <c r="F621" s="0" t="n">
        <v>411001</v>
      </c>
      <c r="G621" s="0" t="n">
        <v>0.1</v>
      </c>
      <c r="H621" s="0" t="n">
        <v>1</v>
      </c>
      <c r="I621" s="1" t="n">
        <v>212436011</v>
      </c>
      <c r="J621" s="0" t="s">
        <v>1030</v>
      </c>
    </row>
    <row r="622" customFormat="false" ht="15" hidden="false" customHeight="false" outlineLevel="0" collapsed="false">
      <c r="A622" s="0" t="s">
        <v>1031</v>
      </c>
      <c r="E622" s="0" t="s">
        <v>82</v>
      </c>
      <c r="F622" s="0" t="n">
        <v>411001</v>
      </c>
      <c r="G622" s="0" t="n">
        <v>0.1</v>
      </c>
      <c r="H622" s="0" t="n">
        <v>1</v>
      </c>
      <c r="I622" s="1" t="n">
        <v>212436385</v>
      </c>
      <c r="J622" s="0" t="s">
        <v>1032</v>
      </c>
    </row>
    <row r="623" customFormat="false" ht="15" hidden="false" customHeight="false" outlineLevel="0" collapsed="false">
      <c r="A623" s="0" t="s">
        <v>1033</v>
      </c>
      <c r="E623" s="0" t="s">
        <v>82</v>
      </c>
      <c r="F623" s="0" t="n">
        <v>411001</v>
      </c>
      <c r="G623" s="0" t="n">
        <v>0.1</v>
      </c>
      <c r="H623" s="0" t="n">
        <v>1</v>
      </c>
      <c r="I623" s="1" t="n">
        <v>212436744</v>
      </c>
      <c r="J623" s="0" t="s">
        <v>1034</v>
      </c>
    </row>
    <row r="624" customFormat="false" ht="15" hidden="false" customHeight="false" outlineLevel="0" collapsed="false">
      <c r="A624" s="0" t="s">
        <v>1035</v>
      </c>
      <c r="E624" s="0" t="s">
        <v>82</v>
      </c>
      <c r="F624" s="0" t="n">
        <v>411002</v>
      </c>
      <c r="G624" s="0" t="n">
        <v>0.1</v>
      </c>
      <c r="H624" s="0" t="n">
        <v>1</v>
      </c>
      <c r="I624" s="1" t="n">
        <v>212433205</v>
      </c>
      <c r="J624" s="0" t="s">
        <v>1036</v>
      </c>
    </row>
    <row r="625" customFormat="false" ht="15" hidden="false" customHeight="false" outlineLevel="0" collapsed="false">
      <c r="A625" s="0" t="s">
        <v>1037</v>
      </c>
      <c r="E625" s="0" t="s">
        <v>82</v>
      </c>
      <c r="F625" s="0" t="n">
        <v>411002</v>
      </c>
      <c r="G625" s="0" t="n">
        <v>0.1</v>
      </c>
      <c r="H625" s="0" t="n">
        <v>1</v>
      </c>
      <c r="I625" s="1" t="n">
        <v>212434308</v>
      </c>
      <c r="J625" s="0" t="s">
        <v>1038</v>
      </c>
    </row>
    <row r="626" customFormat="false" ht="15" hidden="false" customHeight="false" outlineLevel="0" collapsed="false">
      <c r="A626" s="0" t="s">
        <v>1039</v>
      </c>
      <c r="E626" s="0" t="s">
        <v>82</v>
      </c>
      <c r="F626" s="0" t="n">
        <v>411002</v>
      </c>
      <c r="G626" s="0" t="n">
        <v>0.1</v>
      </c>
      <c r="H626" s="0" t="n">
        <v>1</v>
      </c>
      <c r="I626" s="1" t="n">
        <v>212435973</v>
      </c>
      <c r="J626" s="0" t="s">
        <v>1040</v>
      </c>
    </row>
    <row r="627" customFormat="false" ht="15" hidden="false" customHeight="false" outlineLevel="0" collapsed="false">
      <c r="A627" s="0" t="s">
        <v>1041</v>
      </c>
      <c r="E627" s="0" t="s">
        <v>82</v>
      </c>
      <c r="F627" s="0" t="n">
        <v>411002</v>
      </c>
      <c r="G627" s="0" t="n">
        <v>0.1</v>
      </c>
      <c r="H627" s="0" t="n">
        <v>1</v>
      </c>
      <c r="I627" s="1" t="n">
        <v>212436615</v>
      </c>
      <c r="J627" s="0" t="s">
        <v>1042</v>
      </c>
    </row>
    <row r="628" customFormat="false" ht="15" hidden="false" customHeight="false" outlineLevel="0" collapsed="false">
      <c r="A628" s="0" t="s">
        <v>1043</v>
      </c>
      <c r="E628" s="0" t="s">
        <v>82</v>
      </c>
      <c r="F628" s="0" t="n">
        <v>411003</v>
      </c>
      <c r="G628" s="0" t="n">
        <v>0.1</v>
      </c>
      <c r="H628" s="0" t="n">
        <v>1</v>
      </c>
      <c r="I628" s="1" t="n">
        <v>212430521</v>
      </c>
      <c r="J628" s="0" t="s">
        <v>1044</v>
      </c>
    </row>
    <row r="629" customFormat="false" ht="15" hidden="false" customHeight="false" outlineLevel="0" collapsed="false">
      <c r="A629" s="0" t="s">
        <v>1045</v>
      </c>
      <c r="E629" s="0" t="s">
        <v>82</v>
      </c>
      <c r="F629" s="0" t="n">
        <v>400088</v>
      </c>
      <c r="G629" s="0" t="n">
        <v>0.1</v>
      </c>
      <c r="H629" s="0" t="n">
        <v>1</v>
      </c>
      <c r="I629" s="1" t="n">
        <v>212430404</v>
      </c>
      <c r="J629" s="0" t="s">
        <v>1046</v>
      </c>
    </row>
    <row r="630" customFormat="false" ht="15" hidden="false" customHeight="false" outlineLevel="0" collapsed="false">
      <c r="A630" s="0" t="s">
        <v>1047</v>
      </c>
      <c r="E630" s="0" t="s">
        <v>82</v>
      </c>
      <c r="F630" s="0" t="n">
        <v>400088</v>
      </c>
      <c r="G630" s="0" t="n">
        <v>0.1</v>
      </c>
      <c r="H630" s="0" t="n">
        <v>1</v>
      </c>
      <c r="I630" s="1" t="n">
        <v>212431312</v>
      </c>
      <c r="J630" s="0" t="s">
        <v>1048</v>
      </c>
    </row>
    <row r="631" customFormat="false" ht="15" hidden="false" customHeight="false" outlineLevel="0" collapsed="false">
      <c r="A631" s="0" t="s">
        <v>1049</v>
      </c>
      <c r="E631" s="0" t="s">
        <v>82</v>
      </c>
      <c r="F631" s="0" t="n">
        <v>400088</v>
      </c>
      <c r="G631" s="0" t="n">
        <v>0.1</v>
      </c>
      <c r="H631" s="0" t="n">
        <v>1</v>
      </c>
      <c r="I631" s="1" t="n">
        <v>212431330</v>
      </c>
      <c r="J631" s="0" t="s">
        <v>1050</v>
      </c>
    </row>
    <row r="632" customFormat="false" ht="15" hidden="false" customHeight="false" outlineLevel="0" collapsed="false">
      <c r="A632" s="0" t="s">
        <v>1049</v>
      </c>
      <c r="E632" s="0" t="s">
        <v>82</v>
      </c>
      <c r="F632" s="0" t="n">
        <v>400088</v>
      </c>
      <c r="G632" s="0" t="n">
        <v>0.1</v>
      </c>
      <c r="H632" s="0" t="n">
        <v>1</v>
      </c>
      <c r="I632" s="1" t="n">
        <v>212431331</v>
      </c>
      <c r="J632" s="0" t="s">
        <v>1051</v>
      </c>
    </row>
    <row r="633" customFormat="false" ht="15" hidden="false" customHeight="false" outlineLevel="0" collapsed="false">
      <c r="A633" s="0" t="s">
        <v>1049</v>
      </c>
      <c r="E633" s="0" t="s">
        <v>82</v>
      </c>
      <c r="F633" s="0" t="n">
        <v>400088</v>
      </c>
      <c r="G633" s="0" t="n">
        <v>0.1</v>
      </c>
      <c r="H633" s="0" t="n">
        <v>1</v>
      </c>
      <c r="I633" s="1" t="n">
        <v>212431332</v>
      </c>
      <c r="J633" s="0" t="s">
        <v>1052</v>
      </c>
    </row>
    <row r="634" customFormat="false" ht="15" hidden="false" customHeight="false" outlineLevel="0" collapsed="false">
      <c r="A634" s="0" t="s">
        <v>1053</v>
      </c>
      <c r="E634" s="0" t="s">
        <v>82</v>
      </c>
      <c r="F634" s="0" t="n">
        <v>400088</v>
      </c>
      <c r="G634" s="0" t="n">
        <v>0.1</v>
      </c>
      <c r="H634" s="0" t="n">
        <v>1</v>
      </c>
      <c r="I634" s="1" t="n">
        <v>212432872</v>
      </c>
      <c r="J634" s="0" t="s">
        <v>1054</v>
      </c>
    </row>
    <row r="635" customFormat="false" ht="15" hidden="false" customHeight="false" outlineLevel="0" collapsed="false">
      <c r="A635" s="0" t="s">
        <v>1055</v>
      </c>
      <c r="E635" s="0" t="s">
        <v>82</v>
      </c>
      <c r="F635" s="0" t="n">
        <v>400088</v>
      </c>
      <c r="G635" s="0" t="n">
        <v>0.1</v>
      </c>
      <c r="H635" s="0" t="n">
        <v>1</v>
      </c>
      <c r="I635" s="1" t="n">
        <v>212432873</v>
      </c>
      <c r="J635" s="0" t="s">
        <v>1056</v>
      </c>
    </row>
    <row r="636" customFormat="false" ht="15" hidden="false" customHeight="false" outlineLevel="0" collapsed="false">
      <c r="A636" s="0" t="s">
        <v>1057</v>
      </c>
      <c r="E636" s="0" t="s">
        <v>82</v>
      </c>
      <c r="F636" s="0" t="n">
        <v>400088</v>
      </c>
      <c r="G636" s="0" t="n">
        <v>0.1</v>
      </c>
      <c r="H636" s="0" t="n">
        <v>1</v>
      </c>
      <c r="I636" s="1" t="n">
        <v>212432874</v>
      </c>
      <c r="J636" s="0" t="s">
        <v>1058</v>
      </c>
    </row>
    <row r="637" customFormat="false" ht="15" hidden="false" customHeight="false" outlineLevel="0" collapsed="false">
      <c r="A637" s="0" t="s">
        <v>1059</v>
      </c>
      <c r="E637" s="0" t="s">
        <v>82</v>
      </c>
      <c r="F637" s="0" t="n">
        <v>400088</v>
      </c>
      <c r="G637" s="0" t="n">
        <v>0.1</v>
      </c>
      <c r="H637" s="0" t="n">
        <v>1</v>
      </c>
      <c r="I637" s="1" t="n">
        <v>212432875</v>
      </c>
      <c r="J637" s="0" t="s">
        <v>1060</v>
      </c>
    </row>
    <row r="638" customFormat="false" ht="15" hidden="false" customHeight="false" outlineLevel="0" collapsed="false">
      <c r="A638" s="0" t="s">
        <v>1061</v>
      </c>
      <c r="E638" s="0" t="s">
        <v>82</v>
      </c>
      <c r="F638" s="0" t="n">
        <v>400089</v>
      </c>
      <c r="G638" s="0" t="n">
        <v>0.1</v>
      </c>
      <c r="H638" s="0" t="n">
        <v>1</v>
      </c>
      <c r="I638" s="1" t="n">
        <v>212436057</v>
      </c>
      <c r="J638" s="0" t="s">
        <v>1062</v>
      </c>
    </row>
    <row r="639" customFormat="false" ht="15" hidden="false" customHeight="false" outlineLevel="0" collapsed="false">
      <c r="A639" s="0" t="s">
        <v>1063</v>
      </c>
      <c r="E639" s="0" t="s">
        <v>82</v>
      </c>
      <c r="F639" s="0" t="n">
        <v>400089</v>
      </c>
      <c r="G639" s="0" t="n">
        <v>0.1</v>
      </c>
      <c r="H639" s="0" t="n">
        <v>1</v>
      </c>
      <c r="I639" s="1" t="n">
        <v>212436063</v>
      </c>
      <c r="J639" s="0" t="s">
        <v>1064</v>
      </c>
    </row>
    <row r="640" customFormat="false" ht="15" hidden="false" customHeight="false" outlineLevel="0" collapsed="false">
      <c r="A640" s="0" t="s">
        <v>1065</v>
      </c>
      <c r="E640" s="0" t="s">
        <v>82</v>
      </c>
      <c r="F640" s="0" t="n">
        <v>400092</v>
      </c>
      <c r="G640" s="0" t="n">
        <v>0.1</v>
      </c>
      <c r="H640" s="0" t="n">
        <v>1</v>
      </c>
      <c r="I640" s="1" t="n">
        <v>212429485</v>
      </c>
      <c r="J640" s="0" t="s">
        <v>1066</v>
      </c>
    </row>
    <row r="641" customFormat="false" ht="15" hidden="false" customHeight="false" outlineLevel="0" collapsed="false">
      <c r="A641" s="0" t="s">
        <v>1067</v>
      </c>
      <c r="E641" s="0" t="s">
        <v>82</v>
      </c>
      <c r="F641" s="0" t="n">
        <v>400092</v>
      </c>
      <c r="G641" s="0" t="n">
        <v>0.1</v>
      </c>
      <c r="H641" s="0" t="n">
        <v>1</v>
      </c>
      <c r="I641" s="1" t="n">
        <v>212429487</v>
      </c>
      <c r="J641" s="0" t="s">
        <v>1068</v>
      </c>
    </row>
    <row r="642" customFormat="false" ht="15" hidden="false" customHeight="false" outlineLevel="0" collapsed="false">
      <c r="A642" s="0" t="s">
        <v>1067</v>
      </c>
      <c r="E642" s="0" t="s">
        <v>82</v>
      </c>
      <c r="F642" s="0" t="n">
        <v>400092</v>
      </c>
      <c r="G642" s="0" t="n">
        <v>0.1</v>
      </c>
      <c r="H642" s="0" t="n">
        <v>1</v>
      </c>
      <c r="I642" s="1" t="n">
        <v>212429488</v>
      </c>
      <c r="J642" s="0" t="s">
        <v>1069</v>
      </c>
    </row>
    <row r="643" customFormat="false" ht="15" hidden="false" customHeight="false" outlineLevel="0" collapsed="false">
      <c r="A643" s="0" t="s">
        <v>1070</v>
      </c>
      <c r="E643" s="0" t="s">
        <v>82</v>
      </c>
      <c r="F643" s="0" t="n">
        <v>400092</v>
      </c>
      <c r="G643" s="0" t="n">
        <v>0.1</v>
      </c>
      <c r="H643" s="0" t="n">
        <v>1</v>
      </c>
      <c r="I643" s="1" t="n">
        <v>212429489</v>
      </c>
      <c r="J643" s="0" t="s">
        <v>1071</v>
      </c>
    </row>
    <row r="644" customFormat="false" ht="15" hidden="false" customHeight="false" outlineLevel="0" collapsed="false">
      <c r="A644" s="0" t="s">
        <v>1072</v>
      </c>
      <c r="E644" s="0" t="s">
        <v>82</v>
      </c>
      <c r="F644" s="0" t="n">
        <v>400092</v>
      </c>
      <c r="G644" s="0" t="n">
        <v>0.1</v>
      </c>
      <c r="H644" s="0" t="n">
        <v>1</v>
      </c>
      <c r="I644" s="1" t="n">
        <v>212429490</v>
      </c>
      <c r="J644" s="0" t="s">
        <v>1073</v>
      </c>
    </row>
    <row r="645" customFormat="false" ht="15" hidden="false" customHeight="false" outlineLevel="0" collapsed="false">
      <c r="A645" s="0" t="s">
        <v>1074</v>
      </c>
      <c r="E645" s="0" t="s">
        <v>82</v>
      </c>
      <c r="F645" s="0" t="n">
        <v>400092</v>
      </c>
      <c r="G645" s="0" t="n">
        <v>0.1</v>
      </c>
      <c r="H645" s="0" t="n">
        <v>1</v>
      </c>
      <c r="I645" s="1" t="n">
        <v>212429491</v>
      </c>
      <c r="J645" s="0" t="s">
        <v>1075</v>
      </c>
    </row>
    <row r="646" customFormat="false" ht="15" hidden="false" customHeight="false" outlineLevel="0" collapsed="false">
      <c r="A646" s="0" t="s">
        <v>1076</v>
      </c>
      <c r="E646" s="0" t="s">
        <v>82</v>
      </c>
      <c r="F646" s="0" t="n">
        <v>400092</v>
      </c>
      <c r="G646" s="0" t="n">
        <v>0.1</v>
      </c>
      <c r="H646" s="0" t="n">
        <v>1</v>
      </c>
      <c r="I646" s="1" t="n">
        <v>212429492</v>
      </c>
      <c r="J646" s="0" t="s">
        <v>1077</v>
      </c>
    </row>
    <row r="647" customFormat="false" ht="15" hidden="false" customHeight="false" outlineLevel="0" collapsed="false">
      <c r="A647" s="0" t="s">
        <v>1078</v>
      </c>
      <c r="E647" s="0" t="s">
        <v>82</v>
      </c>
      <c r="F647" s="0" t="n">
        <v>400092</v>
      </c>
      <c r="G647" s="0" t="n">
        <v>0.1</v>
      </c>
      <c r="H647" s="0" t="n">
        <v>1</v>
      </c>
      <c r="I647" s="1" t="n">
        <v>212429493</v>
      </c>
      <c r="J647" s="0" t="s">
        <v>1079</v>
      </c>
    </row>
    <row r="648" customFormat="false" ht="15" hidden="false" customHeight="false" outlineLevel="0" collapsed="false">
      <c r="A648" s="0" t="s">
        <v>1080</v>
      </c>
      <c r="E648" s="0" t="s">
        <v>82</v>
      </c>
      <c r="F648" s="0" t="n">
        <v>400092</v>
      </c>
      <c r="G648" s="0" t="n">
        <v>0.1</v>
      </c>
      <c r="H648" s="0" t="n">
        <v>1</v>
      </c>
      <c r="I648" s="1" t="n">
        <v>212429494</v>
      </c>
      <c r="J648" s="0" t="s">
        <v>1081</v>
      </c>
    </row>
    <row r="649" customFormat="false" ht="15" hidden="false" customHeight="false" outlineLevel="0" collapsed="false">
      <c r="A649" s="0" t="s">
        <v>1082</v>
      </c>
      <c r="E649" s="0" t="s">
        <v>82</v>
      </c>
      <c r="F649" s="0" t="n">
        <v>400092</v>
      </c>
      <c r="G649" s="0" t="n">
        <v>0.1</v>
      </c>
      <c r="H649" s="0" t="n">
        <v>1</v>
      </c>
      <c r="I649" s="1" t="n">
        <v>212429495</v>
      </c>
      <c r="J649" s="0" t="s">
        <v>1083</v>
      </c>
    </row>
    <row r="650" customFormat="false" ht="15" hidden="false" customHeight="false" outlineLevel="0" collapsed="false">
      <c r="A650" s="0" t="s">
        <v>1084</v>
      </c>
      <c r="E650" s="0" t="s">
        <v>82</v>
      </c>
      <c r="F650" s="0" t="n">
        <v>400092</v>
      </c>
      <c r="G650" s="0" t="n">
        <v>0.1</v>
      </c>
      <c r="H650" s="0" t="n">
        <v>1</v>
      </c>
      <c r="I650" s="1" t="n">
        <v>212429496</v>
      </c>
      <c r="J650" s="0" t="s">
        <v>1085</v>
      </c>
    </row>
    <row r="651" customFormat="false" ht="15" hidden="false" customHeight="false" outlineLevel="0" collapsed="false">
      <c r="A651" s="0" t="s">
        <v>1086</v>
      </c>
      <c r="E651" s="0" t="s">
        <v>82</v>
      </c>
      <c r="F651" s="0" t="n">
        <v>400092</v>
      </c>
      <c r="G651" s="0" t="n">
        <v>0.1</v>
      </c>
      <c r="H651" s="0" t="n">
        <v>1</v>
      </c>
      <c r="I651" s="1" t="n">
        <v>212429497</v>
      </c>
      <c r="J651" s="0" t="s">
        <v>1087</v>
      </c>
    </row>
    <row r="652" customFormat="false" ht="15" hidden="false" customHeight="false" outlineLevel="0" collapsed="false">
      <c r="A652" s="0" t="s">
        <v>1088</v>
      </c>
      <c r="E652" s="0" t="s">
        <v>82</v>
      </c>
      <c r="F652" s="0" t="n">
        <v>400092</v>
      </c>
      <c r="G652" s="0" t="n">
        <v>0.1</v>
      </c>
      <c r="H652" s="0" t="n">
        <v>1</v>
      </c>
      <c r="I652" s="1" t="n">
        <v>212429498</v>
      </c>
      <c r="J652" s="0" t="s">
        <v>1089</v>
      </c>
    </row>
    <row r="653" customFormat="false" ht="15" hidden="false" customHeight="false" outlineLevel="0" collapsed="false">
      <c r="A653" s="0" t="s">
        <v>1090</v>
      </c>
      <c r="E653" s="0" t="s">
        <v>82</v>
      </c>
      <c r="F653" s="0" t="n">
        <v>400092</v>
      </c>
      <c r="G653" s="0" t="n">
        <v>0.1</v>
      </c>
      <c r="H653" s="0" t="n">
        <v>1</v>
      </c>
      <c r="I653" s="1" t="n">
        <v>212429500</v>
      </c>
      <c r="J653" s="0" t="s">
        <v>1091</v>
      </c>
    </row>
    <row r="654" customFormat="false" ht="15" hidden="false" customHeight="false" outlineLevel="0" collapsed="false">
      <c r="A654" s="0" t="s">
        <v>1092</v>
      </c>
      <c r="E654" s="0" t="s">
        <v>82</v>
      </c>
      <c r="F654" s="0" t="n">
        <v>400092</v>
      </c>
      <c r="G654" s="0" t="n">
        <v>0.1</v>
      </c>
      <c r="H654" s="0" t="n">
        <v>1</v>
      </c>
      <c r="I654" s="1" t="n">
        <v>212432574</v>
      </c>
      <c r="J654" s="0" t="s">
        <v>1093</v>
      </c>
    </row>
    <row r="655" customFormat="false" ht="15" hidden="false" customHeight="false" outlineLevel="0" collapsed="false">
      <c r="A655" s="0" t="s">
        <v>1092</v>
      </c>
      <c r="E655" s="0" t="s">
        <v>82</v>
      </c>
      <c r="F655" s="0" t="n">
        <v>400092</v>
      </c>
      <c r="G655" s="0" t="n">
        <v>0.1</v>
      </c>
      <c r="H655" s="0" t="n">
        <v>1</v>
      </c>
      <c r="I655" s="1" t="n">
        <v>212432575</v>
      </c>
      <c r="J655" s="0" t="s">
        <v>1094</v>
      </c>
    </row>
    <row r="656" customFormat="false" ht="15" hidden="false" customHeight="false" outlineLevel="0" collapsed="false">
      <c r="A656" s="0" t="s">
        <v>1092</v>
      </c>
      <c r="E656" s="0" t="s">
        <v>82</v>
      </c>
      <c r="F656" s="0" t="n">
        <v>400092</v>
      </c>
      <c r="G656" s="0" t="n">
        <v>0.1</v>
      </c>
      <c r="H656" s="0" t="n">
        <v>1</v>
      </c>
      <c r="I656" s="1" t="n">
        <v>212432576</v>
      </c>
      <c r="J656" s="0" t="s">
        <v>1095</v>
      </c>
    </row>
    <row r="657" customFormat="false" ht="15" hidden="false" customHeight="false" outlineLevel="0" collapsed="false">
      <c r="A657" s="0" t="s">
        <v>1096</v>
      </c>
      <c r="E657" s="0" t="s">
        <v>82</v>
      </c>
      <c r="F657" s="0" t="n">
        <v>400092</v>
      </c>
      <c r="G657" s="0" t="n">
        <v>0.1</v>
      </c>
      <c r="H657" s="0" t="n">
        <v>1</v>
      </c>
      <c r="I657" s="1" t="n">
        <v>212432577</v>
      </c>
      <c r="J657" s="0" t="s">
        <v>1097</v>
      </c>
    </row>
    <row r="658" customFormat="false" ht="15" hidden="false" customHeight="false" outlineLevel="0" collapsed="false">
      <c r="A658" s="0" t="s">
        <v>1098</v>
      </c>
      <c r="E658" s="0" t="s">
        <v>82</v>
      </c>
      <c r="F658" s="0" t="n">
        <v>400092</v>
      </c>
      <c r="G658" s="0" t="n">
        <v>0.1</v>
      </c>
      <c r="H658" s="0" t="n">
        <v>1</v>
      </c>
      <c r="I658" s="1" t="n">
        <v>212434570</v>
      </c>
      <c r="J658" s="0" t="s">
        <v>1099</v>
      </c>
    </row>
    <row r="659" customFormat="false" ht="15" hidden="false" customHeight="false" outlineLevel="0" collapsed="false">
      <c r="A659" s="0" t="s">
        <v>1100</v>
      </c>
      <c r="E659" s="0" t="s">
        <v>82</v>
      </c>
      <c r="F659" s="0" t="n">
        <v>400092</v>
      </c>
      <c r="G659" s="0" t="n">
        <v>0.1</v>
      </c>
      <c r="H659" s="0" t="n">
        <v>1</v>
      </c>
      <c r="I659" s="1" t="n">
        <v>212434569</v>
      </c>
      <c r="J659" s="0" t="s">
        <v>1101</v>
      </c>
    </row>
    <row r="660" customFormat="false" ht="15" hidden="false" customHeight="false" outlineLevel="0" collapsed="false">
      <c r="A660" s="0" t="s">
        <v>1102</v>
      </c>
      <c r="E660" s="0" t="s">
        <v>82</v>
      </c>
      <c r="F660" s="0" t="n">
        <v>400092</v>
      </c>
      <c r="G660" s="0" t="n">
        <v>0.1</v>
      </c>
      <c r="H660" s="0" t="n">
        <v>1</v>
      </c>
      <c r="I660" s="1" t="n">
        <v>212434571</v>
      </c>
      <c r="J660" s="0" t="s">
        <v>1103</v>
      </c>
    </row>
    <row r="661" customFormat="false" ht="15" hidden="false" customHeight="false" outlineLevel="0" collapsed="false">
      <c r="A661" s="0" t="s">
        <v>1104</v>
      </c>
      <c r="E661" s="0" t="s">
        <v>82</v>
      </c>
      <c r="F661" s="0" t="n">
        <v>400092</v>
      </c>
      <c r="G661" s="0" t="n">
        <v>0.1</v>
      </c>
      <c r="H661" s="0" t="n">
        <v>1</v>
      </c>
      <c r="I661" s="1" t="n">
        <v>212434572</v>
      </c>
      <c r="J661" s="0" t="s">
        <v>1105</v>
      </c>
    </row>
    <row r="662" customFormat="false" ht="15" hidden="false" customHeight="false" outlineLevel="0" collapsed="false">
      <c r="A662" s="0" t="s">
        <v>1106</v>
      </c>
      <c r="E662" s="0" t="s">
        <v>82</v>
      </c>
      <c r="F662" s="0" t="n">
        <v>400092</v>
      </c>
      <c r="G662" s="0" t="n">
        <v>0.1</v>
      </c>
      <c r="H662" s="0" t="n">
        <v>1</v>
      </c>
      <c r="I662" s="1" t="n">
        <v>212434573</v>
      </c>
      <c r="J662" s="0" t="s">
        <v>1107</v>
      </c>
    </row>
    <row r="663" customFormat="false" ht="15" hidden="false" customHeight="false" outlineLevel="0" collapsed="false">
      <c r="A663" s="0" t="s">
        <v>1108</v>
      </c>
      <c r="E663" s="0" t="s">
        <v>82</v>
      </c>
      <c r="F663" s="0" t="n">
        <v>400092</v>
      </c>
      <c r="G663" s="0" t="n">
        <v>0.1</v>
      </c>
      <c r="H663" s="0" t="n">
        <v>1</v>
      </c>
      <c r="I663" s="1" t="n">
        <v>212434574</v>
      </c>
      <c r="J663" s="0" t="s">
        <v>1109</v>
      </c>
    </row>
    <row r="664" customFormat="false" ht="15" hidden="false" customHeight="false" outlineLevel="0" collapsed="false">
      <c r="A664" s="0" t="s">
        <v>1110</v>
      </c>
      <c r="E664" s="0" t="s">
        <v>82</v>
      </c>
      <c r="F664" s="0" t="n">
        <v>400092</v>
      </c>
      <c r="G664" s="0" t="n">
        <v>0.1</v>
      </c>
      <c r="H664" s="0" t="n">
        <v>1</v>
      </c>
      <c r="I664" s="1" t="n">
        <v>212434575</v>
      </c>
      <c r="J664" s="0" t="s">
        <v>1111</v>
      </c>
    </row>
    <row r="665" customFormat="false" ht="15" hidden="false" customHeight="false" outlineLevel="0" collapsed="false">
      <c r="A665" s="0" t="s">
        <v>1112</v>
      </c>
      <c r="E665" s="0" t="s">
        <v>82</v>
      </c>
      <c r="F665" s="0" t="n">
        <v>400092</v>
      </c>
      <c r="G665" s="0" t="n">
        <v>0.1</v>
      </c>
      <c r="H665" s="0" t="n">
        <v>1</v>
      </c>
      <c r="I665" s="1" t="n">
        <v>212434576</v>
      </c>
      <c r="J665" s="0" t="s">
        <v>1113</v>
      </c>
    </row>
    <row r="666" customFormat="false" ht="15" hidden="false" customHeight="false" outlineLevel="0" collapsed="false">
      <c r="A666" s="0" t="s">
        <v>1114</v>
      </c>
      <c r="E666" s="0" t="s">
        <v>82</v>
      </c>
      <c r="F666" s="0" t="n">
        <v>400092</v>
      </c>
      <c r="G666" s="0" t="n">
        <v>0.1</v>
      </c>
      <c r="H666" s="0" t="n">
        <v>1</v>
      </c>
      <c r="I666" s="1" t="n">
        <v>212434577</v>
      </c>
      <c r="J666" s="0" t="s">
        <v>1115</v>
      </c>
    </row>
    <row r="667" customFormat="false" ht="15" hidden="false" customHeight="false" outlineLevel="0" collapsed="false">
      <c r="A667" s="0" t="s">
        <v>1116</v>
      </c>
      <c r="E667" s="0" t="s">
        <v>82</v>
      </c>
      <c r="F667" s="0" t="n">
        <v>400092</v>
      </c>
      <c r="G667" s="0" t="n">
        <v>0.1</v>
      </c>
      <c r="H667" s="0" t="n">
        <v>1</v>
      </c>
      <c r="I667" s="1" t="n">
        <v>212434578</v>
      </c>
      <c r="J667" s="0" t="s">
        <v>1117</v>
      </c>
    </row>
    <row r="668" customFormat="false" ht="15" hidden="false" customHeight="false" outlineLevel="0" collapsed="false">
      <c r="A668" s="0" t="s">
        <v>1118</v>
      </c>
      <c r="E668" s="0" t="s">
        <v>82</v>
      </c>
      <c r="F668" s="0" t="n">
        <v>400092</v>
      </c>
      <c r="G668" s="0" t="n">
        <v>0.1</v>
      </c>
      <c r="H668" s="0" t="n">
        <v>1</v>
      </c>
      <c r="I668" s="1" t="n">
        <v>212434579</v>
      </c>
      <c r="J668" s="0" t="s">
        <v>1119</v>
      </c>
    </row>
    <row r="669" customFormat="false" ht="15" hidden="false" customHeight="false" outlineLevel="0" collapsed="false">
      <c r="A669" s="0" t="s">
        <v>1120</v>
      </c>
      <c r="E669" s="0" t="s">
        <v>82</v>
      </c>
      <c r="F669" s="0" t="n">
        <v>400092</v>
      </c>
      <c r="G669" s="0" t="n">
        <v>0.1</v>
      </c>
      <c r="H669" s="0" t="n">
        <v>1</v>
      </c>
      <c r="I669" s="1" t="n">
        <v>212434580</v>
      </c>
      <c r="J669" s="0" t="s">
        <v>1121</v>
      </c>
    </row>
    <row r="670" customFormat="false" ht="15" hidden="false" customHeight="false" outlineLevel="0" collapsed="false">
      <c r="A670" s="0" t="s">
        <v>1122</v>
      </c>
      <c r="E670" s="0" t="s">
        <v>82</v>
      </c>
      <c r="F670" s="0" t="n">
        <v>400092</v>
      </c>
      <c r="G670" s="0" t="n">
        <v>0.1</v>
      </c>
      <c r="H670" s="0" t="n">
        <v>1</v>
      </c>
      <c r="I670" s="1" t="n">
        <v>212434581</v>
      </c>
      <c r="J670" s="0" t="s">
        <v>1123</v>
      </c>
    </row>
    <row r="671" customFormat="false" ht="15" hidden="false" customHeight="false" outlineLevel="0" collapsed="false">
      <c r="A671" s="0" t="s">
        <v>1124</v>
      </c>
      <c r="E671" s="0" t="s">
        <v>82</v>
      </c>
      <c r="F671" s="0" t="n">
        <v>400092</v>
      </c>
      <c r="G671" s="0" t="n">
        <v>0.1</v>
      </c>
      <c r="H671" s="0" t="n">
        <v>1</v>
      </c>
      <c r="I671" s="1" t="n">
        <v>212434582</v>
      </c>
      <c r="J671" s="0" t="s">
        <v>1125</v>
      </c>
    </row>
    <row r="672" customFormat="false" ht="15" hidden="false" customHeight="false" outlineLevel="0" collapsed="false">
      <c r="A672" s="0" t="s">
        <v>1126</v>
      </c>
      <c r="E672" s="0" t="s">
        <v>82</v>
      </c>
      <c r="F672" s="0" t="n">
        <v>400092</v>
      </c>
      <c r="G672" s="0" t="n">
        <v>0.1</v>
      </c>
      <c r="H672" s="0" t="n">
        <v>1</v>
      </c>
      <c r="I672" s="1" t="n">
        <v>212434583</v>
      </c>
      <c r="J672" s="0" t="s">
        <v>1127</v>
      </c>
    </row>
    <row r="673" customFormat="false" ht="15" hidden="false" customHeight="false" outlineLevel="0" collapsed="false">
      <c r="A673" s="0" t="s">
        <v>1128</v>
      </c>
      <c r="E673" s="0" t="s">
        <v>82</v>
      </c>
      <c r="F673" s="0" t="n">
        <v>400092</v>
      </c>
      <c r="G673" s="0" t="n">
        <v>0.1</v>
      </c>
      <c r="H673" s="0" t="n">
        <v>1</v>
      </c>
      <c r="I673" s="1" t="n">
        <v>212434586</v>
      </c>
      <c r="J673" s="0" t="s">
        <v>1129</v>
      </c>
    </row>
    <row r="674" customFormat="false" ht="15" hidden="false" customHeight="false" outlineLevel="0" collapsed="false">
      <c r="A674" s="0" t="s">
        <v>1130</v>
      </c>
      <c r="E674" s="0" t="s">
        <v>82</v>
      </c>
      <c r="F674" s="0" t="n">
        <v>400092</v>
      </c>
      <c r="G674" s="0" t="n">
        <v>0.1</v>
      </c>
      <c r="H674" s="0" t="n">
        <v>1</v>
      </c>
      <c r="I674" s="1" t="n">
        <v>212435402</v>
      </c>
      <c r="J674" s="0" t="s">
        <v>1131</v>
      </c>
    </row>
    <row r="675" customFormat="false" ht="15" hidden="false" customHeight="false" outlineLevel="0" collapsed="false">
      <c r="A675" s="0" t="s">
        <v>1132</v>
      </c>
      <c r="E675" s="0" t="s">
        <v>1133</v>
      </c>
      <c r="F675" s="0" t="n">
        <v>400093</v>
      </c>
      <c r="G675" s="0" t="n">
        <v>0.1</v>
      </c>
      <c r="H675" s="0" t="n">
        <v>1</v>
      </c>
      <c r="I675" s="1" t="n">
        <v>212428488</v>
      </c>
      <c r="J675" s="0" t="s">
        <v>1134</v>
      </c>
    </row>
    <row r="676" customFormat="false" ht="15" hidden="false" customHeight="false" outlineLevel="0" collapsed="false">
      <c r="A676" s="0" t="s">
        <v>1135</v>
      </c>
      <c r="E676" s="0" t="s">
        <v>82</v>
      </c>
      <c r="F676" s="0" t="n">
        <v>400093</v>
      </c>
      <c r="G676" s="0" t="n">
        <v>0.1</v>
      </c>
      <c r="H676" s="0" t="n">
        <v>1</v>
      </c>
      <c r="I676" s="1" t="n">
        <v>212428629</v>
      </c>
      <c r="J676" s="0" t="s">
        <v>1136</v>
      </c>
    </row>
    <row r="677" customFormat="false" ht="15" hidden="false" customHeight="false" outlineLevel="0" collapsed="false">
      <c r="A677" s="0" t="s">
        <v>1137</v>
      </c>
      <c r="E677" s="0" t="s">
        <v>82</v>
      </c>
      <c r="F677" s="0" t="n">
        <v>400093</v>
      </c>
      <c r="G677" s="0" t="n">
        <v>0.1</v>
      </c>
      <c r="H677" s="0" t="n">
        <v>1</v>
      </c>
      <c r="I677" s="1" t="n">
        <v>212429339</v>
      </c>
      <c r="J677" s="0" t="s">
        <v>1138</v>
      </c>
    </row>
    <row r="678" customFormat="false" ht="15" hidden="false" customHeight="false" outlineLevel="0" collapsed="false">
      <c r="A678" s="0" t="s">
        <v>1139</v>
      </c>
      <c r="E678" s="0" t="s">
        <v>82</v>
      </c>
      <c r="F678" s="0" t="n">
        <v>400093</v>
      </c>
      <c r="G678" s="0" t="n">
        <v>0.1</v>
      </c>
      <c r="H678" s="0" t="n">
        <v>1</v>
      </c>
      <c r="I678" s="1" t="n">
        <v>212429499</v>
      </c>
      <c r="J678" s="0" t="s">
        <v>1140</v>
      </c>
    </row>
    <row r="679" customFormat="false" ht="15" hidden="false" customHeight="false" outlineLevel="0" collapsed="false">
      <c r="A679" s="0" t="s">
        <v>1141</v>
      </c>
      <c r="E679" s="0" t="s">
        <v>82</v>
      </c>
      <c r="F679" s="0" t="n">
        <v>400093</v>
      </c>
      <c r="G679" s="0" t="n">
        <v>0.1</v>
      </c>
      <c r="H679" s="0" t="n">
        <v>1</v>
      </c>
      <c r="I679" s="1" t="n">
        <v>212429536</v>
      </c>
      <c r="J679" s="0" t="s">
        <v>1142</v>
      </c>
    </row>
    <row r="680" customFormat="false" ht="15" hidden="false" customHeight="false" outlineLevel="0" collapsed="false">
      <c r="A680" s="0" t="s">
        <v>1143</v>
      </c>
      <c r="E680" s="0" t="s">
        <v>82</v>
      </c>
      <c r="F680" s="0" t="n">
        <v>400093</v>
      </c>
      <c r="G680" s="0" t="n">
        <v>0.1</v>
      </c>
      <c r="H680" s="0" t="n">
        <v>1</v>
      </c>
      <c r="I680" s="1" t="n">
        <v>212429537</v>
      </c>
      <c r="J680" s="0" t="s">
        <v>1144</v>
      </c>
    </row>
    <row r="681" customFormat="false" ht="15" hidden="false" customHeight="false" outlineLevel="0" collapsed="false">
      <c r="A681" s="0" t="s">
        <v>1145</v>
      </c>
      <c r="E681" s="0" t="s">
        <v>82</v>
      </c>
      <c r="F681" s="0" t="n">
        <v>400093</v>
      </c>
      <c r="G681" s="0" t="n">
        <v>0.1</v>
      </c>
      <c r="H681" s="0" t="n">
        <v>1</v>
      </c>
      <c r="I681" s="1" t="n">
        <v>212429538</v>
      </c>
      <c r="J681" s="0" t="s">
        <v>1146</v>
      </c>
    </row>
    <row r="682" customFormat="false" ht="15" hidden="false" customHeight="false" outlineLevel="0" collapsed="false">
      <c r="A682" s="0" t="s">
        <v>1147</v>
      </c>
      <c r="E682" s="0" t="s">
        <v>82</v>
      </c>
      <c r="F682" s="0" t="n">
        <v>400093</v>
      </c>
      <c r="G682" s="0" t="n">
        <v>0.1</v>
      </c>
      <c r="H682" s="0" t="n">
        <v>1</v>
      </c>
      <c r="I682" s="1" t="n">
        <v>212429539</v>
      </c>
      <c r="J682" s="0" t="s">
        <v>1148</v>
      </c>
    </row>
    <row r="683" customFormat="false" ht="15" hidden="false" customHeight="false" outlineLevel="0" collapsed="false">
      <c r="A683" s="0" t="s">
        <v>1149</v>
      </c>
      <c r="E683" s="0" t="s">
        <v>82</v>
      </c>
      <c r="F683" s="0" t="n">
        <v>400093</v>
      </c>
      <c r="G683" s="0" t="n">
        <v>0.1</v>
      </c>
      <c r="H683" s="0" t="n">
        <v>1</v>
      </c>
      <c r="I683" s="1" t="n">
        <v>212429551</v>
      </c>
      <c r="J683" s="0" t="s">
        <v>1150</v>
      </c>
    </row>
    <row r="684" customFormat="false" ht="15" hidden="false" customHeight="false" outlineLevel="0" collapsed="false">
      <c r="A684" s="0" t="s">
        <v>1151</v>
      </c>
      <c r="E684" s="0" t="s">
        <v>82</v>
      </c>
      <c r="F684" s="0" t="n">
        <v>400093</v>
      </c>
      <c r="G684" s="0" t="n">
        <v>0.1</v>
      </c>
      <c r="H684" s="0" t="n">
        <v>1</v>
      </c>
      <c r="I684" s="1" t="n">
        <v>212430623</v>
      </c>
      <c r="J684" s="0" t="s">
        <v>1152</v>
      </c>
    </row>
    <row r="685" customFormat="false" ht="15" hidden="false" customHeight="false" outlineLevel="0" collapsed="false">
      <c r="A685" s="0" t="s">
        <v>1153</v>
      </c>
      <c r="E685" s="0" t="s">
        <v>82</v>
      </c>
      <c r="F685" s="0" t="n">
        <v>400093</v>
      </c>
      <c r="G685" s="0" t="n">
        <v>0.1</v>
      </c>
      <c r="H685" s="0" t="n">
        <v>1</v>
      </c>
      <c r="I685" s="1" t="n">
        <v>212431853</v>
      </c>
      <c r="J685" s="0" t="s">
        <v>1154</v>
      </c>
    </row>
    <row r="686" customFormat="false" ht="15" hidden="false" customHeight="false" outlineLevel="0" collapsed="false">
      <c r="A686" s="0" t="s">
        <v>1155</v>
      </c>
      <c r="E686" s="0" t="s">
        <v>82</v>
      </c>
      <c r="F686" s="0" t="n">
        <v>400093</v>
      </c>
      <c r="G686" s="0" t="n">
        <v>0.1</v>
      </c>
      <c r="H686" s="0" t="n">
        <v>1</v>
      </c>
      <c r="I686" s="1" t="n">
        <v>212431856</v>
      </c>
      <c r="J686" s="0" t="s">
        <v>1156</v>
      </c>
    </row>
    <row r="687" customFormat="false" ht="15" hidden="false" customHeight="false" outlineLevel="0" collapsed="false">
      <c r="A687" s="0" t="s">
        <v>1157</v>
      </c>
      <c r="E687" s="0" t="s">
        <v>82</v>
      </c>
      <c r="F687" s="0" t="n">
        <v>400093</v>
      </c>
      <c r="G687" s="0" t="n">
        <v>0.1</v>
      </c>
      <c r="H687" s="0" t="n">
        <v>1</v>
      </c>
      <c r="I687" s="1" t="n">
        <v>212432002</v>
      </c>
      <c r="J687" s="0" t="s">
        <v>1158</v>
      </c>
    </row>
    <row r="688" customFormat="false" ht="15" hidden="false" customHeight="false" outlineLevel="0" collapsed="false">
      <c r="A688" s="0" t="s">
        <v>1159</v>
      </c>
      <c r="E688" s="0" t="s">
        <v>82</v>
      </c>
      <c r="F688" s="0" t="n">
        <v>400093</v>
      </c>
      <c r="G688" s="0" t="n">
        <v>0.1</v>
      </c>
      <c r="H688" s="0" t="n">
        <v>1</v>
      </c>
      <c r="I688" s="1" t="n">
        <v>212432989</v>
      </c>
      <c r="J688" s="0" t="s">
        <v>1160</v>
      </c>
    </row>
    <row r="689" customFormat="false" ht="15" hidden="false" customHeight="false" outlineLevel="0" collapsed="false">
      <c r="A689" s="0" t="s">
        <v>1161</v>
      </c>
      <c r="E689" s="0" t="s">
        <v>82</v>
      </c>
      <c r="F689" s="0" t="n">
        <v>400093</v>
      </c>
      <c r="G689" s="0" t="n">
        <v>0.1</v>
      </c>
      <c r="H689" s="0" t="n">
        <v>1</v>
      </c>
      <c r="I689" s="1" t="n">
        <v>212433078</v>
      </c>
      <c r="J689" s="0" t="s">
        <v>1162</v>
      </c>
    </row>
    <row r="690" customFormat="false" ht="15" hidden="false" customHeight="false" outlineLevel="0" collapsed="false">
      <c r="A690" s="0" t="s">
        <v>1163</v>
      </c>
      <c r="E690" s="0" t="s">
        <v>82</v>
      </c>
      <c r="F690" s="0" t="n">
        <v>400093</v>
      </c>
      <c r="G690" s="0" t="n">
        <v>0.1</v>
      </c>
      <c r="H690" s="0" t="n">
        <v>1</v>
      </c>
      <c r="I690" s="1" t="n">
        <v>212433234</v>
      </c>
      <c r="J690" s="0" t="s">
        <v>1164</v>
      </c>
    </row>
    <row r="691" customFormat="false" ht="15" hidden="false" customHeight="false" outlineLevel="0" collapsed="false">
      <c r="A691" s="0" t="s">
        <v>1165</v>
      </c>
      <c r="E691" s="0" t="s">
        <v>82</v>
      </c>
      <c r="F691" s="0" t="n">
        <v>400093</v>
      </c>
      <c r="G691" s="0" t="n">
        <v>0.1</v>
      </c>
      <c r="H691" s="0" t="n">
        <v>1</v>
      </c>
      <c r="I691" s="1" t="n">
        <v>212433574</v>
      </c>
      <c r="J691" s="0" t="s">
        <v>1166</v>
      </c>
    </row>
    <row r="692" customFormat="false" ht="15" hidden="false" customHeight="false" outlineLevel="0" collapsed="false">
      <c r="A692" s="0" t="s">
        <v>1167</v>
      </c>
      <c r="E692" s="0" t="s">
        <v>82</v>
      </c>
      <c r="F692" s="0" t="n">
        <v>400093</v>
      </c>
      <c r="G692" s="0" t="n">
        <v>0.1</v>
      </c>
      <c r="H692" s="0" t="n">
        <v>1</v>
      </c>
      <c r="I692" s="1" t="n">
        <v>212433819</v>
      </c>
      <c r="J692" s="0" t="s">
        <v>1168</v>
      </c>
    </row>
    <row r="693" customFormat="false" ht="15" hidden="false" customHeight="false" outlineLevel="0" collapsed="false">
      <c r="A693" s="0" t="s">
        <v>1169</v>
      </c>
      <c r="E693" s="0" t="s">
        <v>82</v>
      </c>
      <c r="F693" s="0" t="n">
        <v>400093</v>
      </c>
      <c r="G693" s="0" t="n">
        <v>0.1</v>
      </c>
      <c r="H693" s="0" t="n">
        <v>1</v>
      </c>
      <c r="I693" s="1" t="n">
        <v>212433883</v>
      </c>
      <c r="J693" s="0" t="s">
        <v>1170</v>
      </c>
    </row>
    <row r="694" customFormat="false" ht="15" hidden="false" customHeight="false" outlineLevel="0" collapsed="false">
      <c r="A694" s="0" t="s">
        <v>1171</v>
      </c>
      <c r="E694" s="0" t="s">
        <v>82</v>
      </c>
      <c r="F694" s="0" t="n">
        <v>400093</v>
      </c>
      <c r="G694" s="0" t="n">
        <v>0.1</v>
      </c>
      <c r="H694" s="0" t="n">
        <v>1</v>
      </c>
      <c r="I694" s="1" t="n">
        <v>212433962</v>
      </c>
      <c r="J694" s="0" t="s">
        <v>1172</v>
      </c>
    </row>
    <row r="695" customFormat="false" ht="15" hidden="false" customHeight="false" outlineLevel="0" collapsed="false">
      <c r="A695" s="0" t="s">
        <v>1173</v>
      </c>
      <c r="E695" s="0" t="s">
        <v>82</v>
      </c>
      <c r="F695" s="0" t="n">
        <v>400093</v>
      </c>
      <c r="G695" s="0" t="n">
        <v>0.1</v>
      </c>
      <c r="H695" s="0" t="n">
        <v>1</v>
      </c>
      <c r="I695" s="1" t="n">
        <v>212434044</v>
      </c>
      <c r="J695" s="0" t="s">
        <v>1174</v>
      </c>
    </row>
    <row r="696" customFormat="false" ht="15" hidden="false" customHeight="false" outlineLevel="0" collapsed="false">
      <c r="A696" s="0" t="s">
        <v>1175</v>
      </c>
      <c r="E696" s="0" t="s">
        <v>82</v>
      </c>
      <c r="F696" s="0" t="n">
        <v>400093</v>
      </c>
      <c r="G696" s="0" t="n">
        <v>0.1</v>
      </c>
      <c r="H696" s="0" t="n">
        <v>1</v>
      </c>
      <c r="I696" s="1" t="n">
        <v>212434045</v>
      </c>
      <c r="J696" s="0" t="s">
        <v>1176</v>
      </c>
    </row>
    <row r="697" customFormat="false" ht="15" hidden="false" customHeight="false" outlineLevel="0" collapsed="false">
      <c r="A697" s="0" t="s">
        <v>1173</v>
      </c>
      <c r="E697" s="0" t="s">
        <v>82</v>
      </c>
      <c r="F697" s="0" t="n">
        <v>400093</v>
      </c>
      <c r="G697" s="0" t="n">
        <v>0.1</v>
      </c>
      <c r="H697" s="0" t="n">
        <v>1</v>
      </c>
      <c r="I697" s="1" t="n">
        <v>212434046</v>
      </c>
      <c r="J697" s="0" t="s">
        <v>1177</v>
      </c>
    </row>
    <row r="698" customFormat="false" ht="15" hidden="false" customHeight="false" outlineLevel="0" collapsed="false">
      <c r="A698" s="0" t="s">
        <v>1173</v>
      </c>
      <c r="E698" s="0" t="s">
        <v>82</v>
      </c>
      <c r="F698" s="0" t="n">
        <v>400093</v>
      </c>
      <c r="G698" s="0" t="n">
        <v>0.1</v>
      </c>
      <c r="H698" s="0" t="n">
        <v>1</v>
      </c>
      <c r="I698" s="1" t="n">
        <v>212434047</v>
      </c>
      <c r="J698" s="0" t="s">
        <v>1178</v>
      </c>
    </row>
    <row r="699" customFormat="false" ht="15" hidden="false" customHeight="false" outlineLevel="0" collapsed="false">
      <c r="A699" s="0" t="s">
        <v>1179</v>
      </c>
      <c r="E699" s="0" t="s">
        <v>82</v>
      </c>
      <c r="F699" s="0" t="n">
        <v>400093</v>
      </c>
      <c r="G699" s="0" t="n">
        <v>0.1</v>
      </c>
      <c r="H699" s="0" t="n">
        <v>1</v>
      </c>
      <c r="I699" s="1" t="n">
        <v>212434048</v>
      </c>
      <c r="J699" s="0" t="s">
        <v>1180</v>
      </c>
    </row>
    <row r="700" customFormat="false" ht="15" hidden="false" customHeight="false" outlineLevel="0" collapsed="false">
      <c r="A700" s="0" t="s">
        <v>1181</v>
      </c>
      <c r="E700" s="0" t="s">
        <v>82</v>
      </c>
      <c r="F700" s="0" t="n">
        <v>400093</v>
      </c>
      <c r="G700" s="0" t="n">
        <v>0.1</v>
      </c>
      <c r="H700" s="0" t="n">
        <v>1</v>
      </c>
      <c r="I700" s="1" t="n">
        <v>212434049</v>
      </c>
      <c r="J700" s="0" t="s">
        <v>1182</v>
      </c>
    </row>
    <row r="701" customFormat="false" ht="15" hidden="false" customHeight="false" outlineLevel="0" collapsed="false">
      <c r="A701" s="0" t="s">
        <v>1173</v>
      </c>
      <c r="E701" s="0" t="s">
        <v>82</v>
      </c>
      <c r="F701" s="0" t="n">
        <v>400093</v>
      </c>
      <c r="G701" s="0" t="n">
        <v>0.1</v>
      </c>
      <c r="H701" s="0" t="n">
        <v>1</v>
      </c>
      <c r="I701" s="1" t="n">
        <v>212434050</v>
      </c>
      <c r="J701" s="0" t="s">
        <v>1183</v>
      </c>
    </row>
    <row r="702" customFormat="false" ht="15" hidden="false" customHeight="false" outlineLevel="0" collapsed="false">
      <c r="A702" s="0" t="s">
        <v>310</v>
      </c>
      <c r="E702" s="0" t="s">
        <v>82</v>
      </c>
      <c r="F702" s="0" t="n">
        <v>400054</v>
      </c>
      <c r="G702" s="0" t="n">
        <v>0.1</v>
      </c>
      <c r="H702" s="0" t="n">
        <v>1</v>
      </c>
      <c r="I702" s="1" t="n">
        <v>212430002</v>
      </c>
      <c r="J702" s="0" t="s">
        <v>1184</v>
      </c>
    </row>
    <row r="703" customFormat="false" ht="15" hidden="false" customHeight="false" outlineLevel="0" collapsed="false">
      <c r="A703" s="0" t="s">
        <v>310</v>
      </c>
      <c r="E703" s="0" t="s">
        <v>82</v>
      </c>
      <c r="F703" s="0" t="n">
        <v>400054</v>
      </c>
      <c r="G703" s="0" t="n">
        <v>0.1</v>
      </c>
      <c r="H703" s="0" t="n">
        <v>1</v>
      </c>
      <c r="I703" s="1" t="n">
        <v>212430001</v>
      </c>
      <c r="J703" s="0" t="s">
        <v>1185</v>
      </c>
    </row>
    <row r="704" customFormat="false" ht="15" hidden="false" customHeight="false" outlineLevel="0" collapsed="false">
      <c r="A704" s="0" t="s">
        <v>1186</v>
      </c>
      <c r="E704" s="0" t="s">
        <v>82</v>
      </c>
      <c r="F704" s="0" t="n">
        <v>400054</v>
      </c>
      <c r="G704" s="0" t="n">
        <v>0.1</v>
      </c>
      <c r="H704" s="0" t="n">
        <v>1</v>
      </c>
      <c r="I704" s="1" t="n">
        <v>212429998</v>
      </c>
      <c r="J704" s="0" t="s">
        <v>1187</v>
      </c>
    </row>
    <row r="705" customFormat="false" ht="15" hidden="false" customHeight="false" outlineLevel="0" collapsed="false">
      <c r="A705" s="0" t="s">
        <v>1188</v>
      </c>
      <c r="E705" s="0" t="s">
        <v>82</v>
      </c>
      <c r="F705" s="0" t="n">
        <v>400054</v>
      </c>
      <c r="G705" s="0" t="n">
        <v>0.1</v>
      </c>
      <c r="H705" s="0" t="n">
        <v>1</v>
      </c>
      <c r="I705" s="1" t="n">
        <v>212429988</v>
      </c>
      <c r="J705" s="0" t="s">
        <v>1189</v>
      </c>
    </row>
    <row r="706" customFormat="false" ht="15" hidden="false" customHeight="false" outlineLevel="0" collapsed="false">
      <c r="A706" s="0" t="s">
        <v>1190</v>
      </c>
      <c r="E706" s="0" t="s">
        <v>82</v>
      </c>
      <c r="F706" s="0" t="n">
        <v>400053</v>
      </c>
      <c r="G706" s="0" t="n">
        <v>0.1</v>
      </c>
      <c r="H706" s="0" t="n">
        <v>1</v>
      </c>
      <c r="I706" s="1" t="n">
        <v>212436694</v>
      </c>
      <c r="J706" s="0" t="s">
        <v>1191</v>
      </c>
    </row>
    <row r="707" customFormat="false" ht="15" hidden="false" customHeight="false" outlineLevel="0" collapsed="false">
      <c r="A707" s="0" t="s">
        <v>1192</v>
      </c>
      <c r="E707" s="0" t="s">
        <v>82</v>
      </c>
      <c r="F707" s="0" t="n">
        <v>400053</v>
      </c>
      <c r="G707" s="0" t="n">
        <v>0.1</v>
      </c>
      <c r="H707" s="0" t="n">
        <v>1</v>
      </c>
      <c r="I707" s="1" t="n">
        <v>212436614</v>
      </c>
      <c r="J707" s="0" t="s">
        <v>1193</v>
      </c>
    </row>
    <row r="708" customFormat="false" ht="15" hidden="false" customHeight="false" outlineLevel="0" collapsed="false">
      <c r="A708" s="0" t="s">
        <v>1194</v>
      </c>
      <c r="E708" s="0" t="s">
        <v>82</v>
      </c>
      <c r="F708" s="0" t="n">
        <v>400053</v>
      </c>
      <c r="G708" s="0" t="n">
        <v>0.1</v>
      </c>
      <c r="H708" s="0" t="n">
        <v>1</v>
      </c>
      <c r="I708" s="1" t="n">
        <v>212436498</v>
      </c>
      <c r="J708" s="0" t="s">
        <v>1195</v>
      </c>
    </row>
    <row r="709" customFormat="false" ht="15" hidden="false" customHeight="false" outlineLevel="0" collapsed="false">
      <c r="A709" s="0" t="s">
        <v>1196</v>
      </c>
      <c r="E709" s="0" t="s">
        <v>82</v>
      </c>
      <c r="F709" s="0" t="n">
        <v>400053</v>
      </c>
      <c r="G709" s="0" t="n">
        <v>0.1</v>
      </c>
      <c r="H709" s="0" t="n">
        <v>1</v>
      </c>
      <c r="I709" s="1" t="n">
        <v>212436344</v>
      </c>
      <c r="J709" s="0" t="s">
        <v>1197</v>
      </c>
    </row>
    <row r="710" customFormat="false" ht="15" hidden="false" customHeight="false" outlineLevel="0" collapsed="false">
      <c r="A710" s="0" t="s">
        <v>1198</v>
      </c>
      <c r="E710" s="0" t="s">
        <v>82</v>
      </c>
      <c r="F710" s="0" t="n">
        <v>400053</v>
      </c>
      <c r="G710" s="0" t="n">
        <v>0.1</v>
      </c>
      <c r="H710" s="0" t="n">
        <v>1</v>
      </c>
      <c r="I710" s="1" t="n">
        <v>212436342</v>
      </c>
      <c r="J710" s="0" t="s">
        <v>1199</v>
      </c>
    </row>
    <row r="711" customFormat="false" ht="15" hidden="false" customHeight="false" outlineLevel="0" collapsed="false">
      <c r="A711" s="0" t="s">
        <v>1200</v>
      </c>
      <c r="E711" s="0" t="s">
        <v>82</v>
      </c>
      <c r="F711" s="0" t="n">
        <v>400053</v>
      </c>
      <c r="G711" s="0" t="n">
        <v>0.1</v>
      </c>
      <c r="H711" s="0" t="n">
        <v>1</v>
      </c>
      <c r="I711" s="1" t="n">
        <v>212436332</v>
      </c>
      <c r="J711" s="0" t="s">
        <v>1201</v>
      </c>
    </row>
    <row r="712" customFormat="false" ht="15" hidden="false" customHeight="false" outlineLevel="0" collapsed="false">
      <c r="A712" s="0" t="s">
        <v>1202</v>
      </c>
      <c r="E712" s="0" t="s">
        <v>82</v>
      </c>
      <c r="F712" s="0" t="n">
        <v>400053</v>
      </c>
      <c r="G712" s="0" t="n">
        <v>0.1</v>
      </c>
      <c r="H712" s="0" t="n">
        <v>1</v>
      </c>
      <c r="I712" s="1" t="n">
        <v>212436234</v>
      </c>
      <c r="J712" s="0" t="s">
        <v>1203</v>
      </c>
    </row>
    <row r="713" customFormat="false" ht="15" hidden="false" customHeight="false" outlineLevel="0" collapsed="false">
      <c r="A713" s="0" t="s">
        <v>1204</v>
      </c>
      <c r="E713" s="0" t="s">
        <v>82</v>
      </c>
      <c r="F713" s="0" t="n">
        <v>400053</v>
      </c>
      <c r="G713" s="0" t="n">
        <v>0.1</v>
      </c>
      <c r="H713" s="0" t="n">
        <v>1</v>
      </c>
      <c r="I713" s="1" t="n">
        <v>212436185</v>
      </c>
      <c r="J713" s="0" t="s">
        <v>1205</v>
      </c>
    </row>
    <row r="714" customFormat="false" ht="15" hidden="false" customHeight="false" outlineLevel="0" collapsed="false">
      <c r="A714" s="0" t="s">
        <v>1206</v>
      </c>
      <c r="E714" s="0" t="s">
        <v>82</v>
      </c>
      <c r="F714" s="0" t="n">
        <v>400053</v>
      </c>
      <c r="G714" s="0" t="n">
        <v>0.1</v>
      </c>
      <c r="H714" s="0" t="n">
        <v>1</v>
      </c>
      <c r="I714" s="1" t="n">
        <v>212436018</v>
      </c>
      <c r="J714" s="0" t="s">
        <v>1207</v>
      </c>
    </row>
    <row r="715" customFormat="false" ht="15" hidden="false" customHeight="false" outlineLevel="0" collapsed="false">
      <c r="A715" s="0" t="s">
        <v>1208</v>
      </c>
      <c r="E715" s="0" t="s">
        <v>82</v>
      </c>
      <c r="F715" s="0" t="n">
        <v>400053</v>
      </c>
      <c r="G715" s="0" t="n">
        <v>0.1</v>
      </c>
      <c r="H715" s="0" t="n">
        <v>1</v>
      </c>
      <c r="I715" s="1" t="n">
        <v>212435386</v>
      </c>
      <c r="J715" s="0" t="s">
        <v>1209</v>
      </c>
    </row>
    <row r="716" customFormat="false" ht="15" hidden="false" customHeight="false" outlineLevel="0" collapsed="false">
      <c r="A716" s="0" t="s">
        <v>1210</v>
      </c>
      <c r="E716" s="0" t="s">
        <v>82</v>
      </c>
      <c r="F716" s="0" t="n">
        <v>400053</v>
      </c>
      <c r="G716" s="0" t="n">
        <v>0.1</v>
      </c>
      <c r="H716" s="0" t="n">
        <v>1</v>
      </c>
      <c r="I716" s="1" t="n">
        <v>212435282</v>
      </c>
      <c r="J716" s="0" t="s">
        <v>1211</v>
      </c>
    </row>
    <row r="717" customFormat="false" ht="15" hidden="false" customHeight="false" outlineLevel="0" collapsed="false">
      <c r="A717" s="0" t="s">
        <v>1212</v>
      </c>
      <c r="E717" s="0" t="s">
        <v>82</v>
      </c>
      <c r="F717" s="0" t="n">
        <v>400053</v>
      </c>
      <c r="G717" s="0" t="n">
        <v>0.1</v>
      </c>
      <c r="H717" s="0" t="n">
        <v>1</v>
      </c>
      <c r="I717" s="1" t="n">
        <v>212435255</v>
      </c>
      <c r="J717" s="0" t="s">
        <v>1213</v>
      </c>
    </row>
    <row r="718" customFormat="false" ht="15" hidden="false" customHeight="false" outlineLevel="0" collapsed="false">
      <c r="A718" s="0" t="s">
        <v>1214</v>
      </c>
      <c r="E718" s="0" t="s">
        <v>82</v>
      </c>
      <c r="F718" s="0" t="n">
        <v>400053</v>
      </c>
      <c r="G718" s="0" t="n">
        <v>0.1</v>
      </c>
      <c r="H718" s="0" t="n">
        <v>1</v>
      </c>
      <c r="I718" s="1" t="n">
        <v>212435251</v>
      </c>
      <c r="J718" s="0" t="s">
        <v>1215</v>
      </c>
    </row>
    <row r="719" customFormat="false" ht="15" hidden="false" customHeight="false" outlineLevel="0" collapsed="false">
      <c r="A719" s="0" t="s">
        <v>1216</v>
      </c>
      <c r="E719" s="0" t="s">
        <v>82</v>
      </c>
      <c r="F719" s="0" t="n">
        <v>400053</v>
      </c>
      <c r="G719" s="0" t="n">
        <v>0.1</v>
      </c>
      <c r="H719" s="0" t="n">
        <v>1</v>
      </c>
      <c r="I719" s="1" t="n">
        <v>212435184</v>
      </c>
      <c r="J719" s="0" t="s">
        <v>1217</v>
      </c>
    </row>
    <row r="720" customFormat="false" ht="15" hidden="false" customHeight="false" outlineLevel="0" collapsed="false">
      <c r="A720" s="0" t="s">
        <v>1218</v>
      </c>
      <c r="E720" s="0" t="s">
        <v>82</v>
      </c>
      <c r="F720" s="0" t="n">
        <v>400053</v>
      </c>
      <c r="G720" s="0" t="n">
        <v>0.1</v>
      </c>
      <c r="H720" s="0" t="n">
        <v>1</v>
      </c>
      <c r="I720" s="1" t="n">
        <v>212434919</v>
      </c>
      <c r="J720" s="0" t="s">
        <v>1219</v>
      </c>
    </row>
    <row r="721" customFormat="false" ht="15" hidden="false" customHeight="false" outlineLevel="0" collapsed="false">
      <c r="A721" s="0" t="s">
        <v>1220</v>
      </c>
      <c r="E721" s="0" t="s">
        <v>82</v>
      </c>
      <c r="F721" s="0" t="n">
        <v>400053</v>
      </c>
      <c r="G721" s="0" t="n">
        <v>0.1</v>
      </c>
      <c r="H721" s="0" t="n">
        <v>1</v>
      </c>
      <c r="I721" s="1" t="n">
        <v>212434735</v>
      </c>
      <c r="J721" s="0" t="s">
        <v>1221</v>
      </c>
    </row>
    <row r="722" customFormat="false" ht="15" hidden="false" customHeight="false" outlineLevel="0" collapsed="false">
      <c r="A722" s="0" t="s">
        <v>1222</v>
      </c>
      <c r="E722" s="0" t="s">
        <v>82</v>
      </c>
      <c r="F722" s="0" t="n">
        <v>400053</v>
      </c>
      <c r="G722" s="0" t="n">
        <v>0.1</v>
      </c>
      <c r="H722" s="0" t="n">
        <v>1</v>
      </c>
      <c r="I722" s="1" t="n">
        <v>212434679</v>
      </c>
      <c r="J722" s="0" t="s">
        <v>1223</v>
      </c>
    </row>
    <row r="723" customFormat="false" ht="15" hidden="false" customHeight="false" outlineLevel="0" collapsed="false">
      <c r="A723" s="0" t="s">
        <v>1224</v>
      </c>
      <c r="E723" s="0" t="s">
        <v>82</v>
      </c>
      <c r="F723" s="0" t="n">
        <v>400053</v>
      </c>
      <c r="G723" s="0" t="n">
        <v>0.1</v>
      </c>
      <c r="H723" s="0" t="n">
        <v>1</v>
      </c>
      <c r="I723" s="1" t="n">
        <v>212434527</v>
      </c>
      <c r="J723" s="0" t="s">
        <v>1225</v>
      </c>
    </row>
    <row r="724" customFormat="false" ht="15" hidden="false" customHeight="false" outlineLevel="0" collapsed="false">
      <c r="A724" s="0" t="s">
        <v>1226</v>
      </c>
      <c r="E724" s="0" t="s">
        <v>82</v>
      </c>
      <c r="F724" s="0" t="n">
        <v>400053</v>
      </c>
      <c r="G724" s="0" t="n">
        <v>0.1</v>
      </c>
      <c r="H724" s="0" t="n">
        <v>1</v>
      </c>
      <c r="I724" s="1" t="n">
        <v>212434140</v>
      </c>
      <c r="J724" s="0" t="s">
        <v>1227</v>
      </c>
    </row>
    <row r="725" customFormat="false" ht="15" hidden="false" customHeight="false" outlineLevel="0" collapsed="false">
      <c r="A725" s="0" t="s">
        <v>1228</v>
      </c>
      <c r="E725" s="0" t="s">
        <v>82</v>
      </c>
      <c r="F725" s="0" t="n">
        <v>400053</v>
      </c>
      <c r="G725" s="0" t="n">
        <v>0.1</v>
      </c>
      <c r="H725" s="0" t="n">
        <v>1</v>
      </c>
      <c r="I725" s="1" t="n">
        <v>212433909</v>
      </c>
      <c r="J725" s="0" t="s">
        <v>1229</v>
      </c>
    </row>
    <row r="726" customFormat="false" ht="15" hidden="false" customHeight="false" outlineLevel="0" collapsed="false">
      <c r="A726" s="0" t="s">
        <v>1230</v>
      </c>
      <c r="E726" s="0" t="s">
        <v>82</v>
      </c>
      <c r="F726" s="0" t="n">
        <v>400053</v>
      </c>
      <c r="G726" s="0" t="n">
        <v>0.1</v>
      </c>
      <c r="H726" s="0" t="n">
        <v>1</v>
      </c>
      <c r="I726" s="1" t="n">
        <v>212433850</v>
      </c>
      <c r="J726" s="0" t="s">
        <v>1231</v>
      </c>
    </row>
    <row r="727" customFormat="false" ht="15" hidden="false" customHeight="false" outlineLevel="0" collapsed="false">
      <c r="A727" s="0" t="s">
        <v>1230</v>
      </c>
      <c r="E727" s="0" t="s">
        <v>82</v>
      </c>
      <c r="F727" s="0" t="n">
        <v>400053</v>
      </c>
      <c r="G727" s="0" t="n">
        <v>0.1</v>
      </c>
      <c r="H727" s="0" t="n">
        <v>1</v>
      </c>
      <c r="I727" s="1" t="n">
        <v>212433849</v>
      </c>
      <c r="J727" s="0" t="s">
        <v>1232</v>
      </c>
    </row>
    <row r="728" customFormat="false" ht="15" hidden="false" customHeight="false" outlineLevel="0" collapsed="false">
      <c r="A728" s="0" t="s">
        <v>1233</v>
      </c>
      <c r="E728" s="0" t="s">
        <v>82</v>
      </c>
      <c r="F728" s="0" t="n">
        <v>400053</v>
      </c>
      <c r="G728" s="0" t="n">
        <v>0.1</v>
      </c>
      <c r="H728" s="0" t="n">
        <v>1</v>
      </c>
      <c r="I728" s="1" t="n">
        <v>212433440</v>
      </c>
      <c r="J728" s="0" t="s">
        <v>1234</v>
      </c>
    </row>
    <row r="729" customFormat="false" ht="15" hidden="false" customHeight="false" outlineLevel="0" collapsed="false">
      <c r="A729" s="0" t="s">
        <v>1235</v>
      </c>
      <c r="E729" s="0" t="s">
        <v>82</v>
      </c>
      <c r="F729" s="0" t="n">
        <v>400053</v>
      </c>
      <c r="G729" s="0" t="n">
        <v>0.1</v>
      </c>
      <c r="H729" s="0" t="n">
        <v>1</v>
      </c>
      <c r="I729" s="1" t="n">
        <v>212433392</v>
      </c>
      <c r="J729" s="0" t="s">
        <v>1236</v>
      </c>
    </row>
    <row r="730" customFormat="false" ht="15" hidden="false" customHeight="false" outlineLevel="0" collapsed="false">
      <c r="A730" s="0" t="s">
        <v>1237</v>
      </c>
      <c r="E730" s="0" t="s">
        <v>82</v>
      </c>
      <c r="F730" s="0" t="n">
        <v>400053</v>
      </c>
      <c r="G730" s="0" t="n">
        <v>0.1</v>
      </c>
      <c r="H730" s="0" t="n">
        <v>1</v>
      </c>
      <c r="I730" s="1" t="n">
        <v>212433268</v>
      </c>
      <c r="J730" s="0" t="s">
        <v>1238</v>
      </c>
    </row>
    <row r="731" customFormat="false" ht="15" hidden="false" customHeight="false" outlineLevel="0" collapsed="false">
      <c r="A731" s="0" t="s">
        <v>1239</v>
      </c>
      <c r="E731" s="0" t="s">
        <v>82</v>
      </c>
      <c r="F731" s="0" t="n">
        <v>400053</v>
      </c>
      <c r="G731" s="0" t="n">
        <v>0.1</v>
      </c>
      <c r="H731" s="0" t="n">
        <v>1</v>
      </c>
      <c r="I731" s="1" t="n">
        <v>212433216</v>
      </c>
      <c r="J731" s="0" t="s">
        <v>1240</v>
      </c>
    </row>
    <row r="732" customFormat="false" ht="15" hidden="false" customHeight="false" outlineLevel="0" collapsed="false">
      <c r="A732" s="0" t="s">
        <v>1241</v>
      </c>
      <c r="E732" s="0" t="s">
        <v>82</v>
      </c>
      <c r="F732" s="0" t="n">
        <v>400053</v>
      </c>
      <c r="G732" s="0" t="n">
        <v>0.1</v>
      </c>
      <c r="H732" s="0" t="n">
        <v>1</v>
      </c>
      <c r="I732" s="1" t="n">
        <v>212433215</v>
      </c>
      <c r="J732" s="0" t="s">
        <v>1242</v>
      </c>
    </row>
    <row r="733" customFormat="false" ht="15" hidden="false" customHeight="false" outlineLevel="0" collapsed="false">
      <c r="A733" s="0" t="s">
        <v>1239</v>
      </c>
      <c r="E733" s="0" t="s">
        <v>82</v>
      </c>
      <c r="F733" s="0" t="n">
        <v>400053</v>
      </c>
      <c r="G733" s="0" t="n">
        <v>0.1</v>
      </c>
      <c r="H733" s="0" t="n">
        <v>1</v>
      </c>
      <c r="I733" s="1" t="n">
        <v>212433214</v>
      </c>
      <c r="J733" s="0" t="s">
        <v>1243</v>
      </c>
    </row>
    <row r="734" customFormat="false" ht="15" hidden="false" customHeight="false" outlineLevel="0" collapsed="false">
      <c r="A734" s="0" t="s">
        <v>1244</v>
      </c>
      <c r="E734" s="0" t="s">
        <v>82</v>
      </c>
      <c r="F734" s="0" t="n">
        <v>400053</v>
      </c>
      <c r="G734" s="0" t="n">
        <v>0.1</v>
      </c>
      <c r="H734" s="0" t="n">
        <v>1</v>
      </c>
      <c r="I734" s="1" t="n">
        <v>212433165</v>
      </c>
      <c r="J734" s="0" t="s">
        <v>1245</v>
      </c>
    </row>
    <row r="735" customFormat="false" ht="15" hidden="false" customHeight="false" outlineLevel="0" collapsed="false">
      <c r="A735" s="0" t="s">
        <v>1246</v>
      </c>
      <c r="E735" s="0" t="s">
        <v>82</v>
      </c>
      <c r="F735" s="0" t="n">
        <v>400053</v>
      </c>
      <c r="G735" s="0" t="n">
        <v>0.1</v>
      </c>
      <c r="H735" s="0" t="n">
        <v>1</v>
      </c>
      <c r="I735" s="1" t="n">
        <v>212433133</v>
      </c>
      <c r="J735" s="0" t="s">
        <v>1247</v>
      </c>
    </row>
    <row r="736" customFormat="false" ht="15" hidden="false" customHeight="false" outlineLevel="0" collapsed="false">
      <c r="A736" s="0" t="s">
        <v>1248</v>
      </c>
      <c r="E736" s="0" t="s">
        <v>82</v>
      </c>
      <c r="F736" s="0" t="n">
        <v>400053</v>
      </c>
      <c r="G736" s="0" t="n">
        <v>0.1</v>
      </c>
      <c r="H736" s="0" t="n">
        <v>1</v>
      </c>
      <c r="I736" s="1" t="n">
        <v>212432954</v>
      </c>
      <c r="J736" s="0" t="s">
        <v>1249</v>
      </c>
    </row>
    <row r="737" customFormat="false" ht="15" hidden="false" customHeight="false" outlineLevel="0" collapsed="false">
      <c r="A737" s="0" t="s">
        <v>1250</v>
      </c>
      <c r="E737" s="0" t="s">
        <v>82</v>
      </c>
      <c r="F737" s="0" t="n">
        <v>400053</v>
      </c>
      <c r="G737" s="0" t="n">
        <v>0.1</v>
      </c>
      <c r="H737" s="0" t="n">
        <v>1</v>
      </c>
      <c r="I737" s="1" t="n">
        <v>212432931</v>
      </c>
      <c r="J737" s="0" t="s">
        <v>1251</v>
      </c>
    </row>
    <row r="738" customFormat="false" ht="15" hidden="false" customHeight="false" outlineLevel="0" collapsed="false">
      <c r="A738" s="0" t="s">
        <v>1252</v>
      </c>
      <c r="E738" s="0" t="s">
        <v>82</v>
      </c>
      <c r="F738" s="0" t="n">
        <v>400053</v>
      </c>
      <c r="G738" s="0" t="n">
        <v>0.1</v>
      </c>
      <c r="H738" s="0" t="n">
        <v>1</v>
      </c>
      <c r="I738" s="1" t="n">
        <v>212432920</v>
      </c>
      <c r="J738" s="0" t="s">
        <v>1253</v>
      </c>
    </row>
    <row r="739" customFormat="false" ht="15" hidden="false" customHeight="false" outlineLevel="0" collapsed="false">
      <c r="A739" s="0" t="s">
        <v>1254</v>
      </c>
      <c r="E739" s="0" t="s">
        <v>82</v>
      </c>
      <c r="F739" s="0" t="n">
        <v>400053</v>
      </c>
      <c r="G739" s="0" t="n">
        <v>0.1</v>
      </c>
      <c r="H739" s="0" t="n">
        <v>1</v>
      </c>
      <c r="I739" s="1" t="n">
        <v>212432885</v>
      </c>
      <c r="J739" s="0" t="s">
        <v>1255</v>
      </c>
    </row>
    <row r="740" customFormat="false" ht="15" hidden="false" customHeight="false" outlineLevel="0" collapsed="false">
      <c r="A740" s="0" t="s">
        <v>1256</v>
      </c>
      <c r="E740" s="0" t="s">
        <v>82</v>
      </c>
      <c r="F740" s="0" t="n">
        <v>400053</v>
      </c>
      <c r="G740" s="0" t="n">
        <v>0.1</v>
      </c>
      <c r="H740" s="0" t="n">
        <v>1</v>
      </c>
      <c r="I740" s="1" t="n">
        <v>212432884</v>
      </c>
      <c r="J740" s="0" t="s">
        <v>1257</v>
      </c>
    </row>
    <row r="741" customFormat="false" ht="15" hidden="false" customHeight="false" outlineLevel="0" collapsed="false">
      <c r="A741" s="0" t="s">
        <v>1258</v>
      </c>
      <c r="E741" s="0" t="s">
        <v>82</v>
      </c>
      <c r="F741" s="0" t="n">
        <v>400053</v>
      </c>
      <c r="G741" s="0" t="n">
        <v>0.1</v>
      </c>
      <c r="H741" s="0" t="n">
        <v>1</v>
      </c>
      <c r="I741" s="1" t="n">
        <v>212432883</v>
      </c>
      <c r="J741" s="0" t="s">
        <v>1259</v>
      </c>
    </row>
    <row r="742" customFormat="false" ht="15" hidden="false" customHeight="false" outlineLevel="0" collapsed="false">
      <c r="A742" s="0" t="s">
        <v>1260</v>
      </c>
      <c r="E742" s="0" t="s">
        <v>82</v>
      </c>
      <c r="F742" s="0" t="n">
        <v>400053</v>
      </c>
      <c r="G742" s="0" t="n">
        <v>0.1</v>
      </c>
      <c r="H742" s="0" t="n">
        <v>1</v>
      </c>
      <c r="I742" s="1" t="n">
        <v>212432882</v>
      </c>
      <c r="J742" s="0" t="s">
        <v>1261</v>
      </c>
    </row>
    <row r="743" customFormat="false" ht="15" hidden="false" customHeight="false" outlineLevel="0" collapsed="false">
      <c r="A743" s="0" t="s">
        <v>1262</v>
      </c>
      <c r="E743" s="0" t="s">
        <v>82</v>
      </c>
      <c r="F743" s="0" t="n">
        <v>400053</v>
      </c>
      <c r="G743" s="0" t="n">
        <v>0.1</v>
      </c>
      <c r="H743" s="0" t="n">
        <v>1</v>
      </c>
      <c r="I743" s="1" t="n">
        <v>212432881</v>
      </c>
      <c r="J743" s="0" t="s">
        <v>1263</v>
      </c>
    </row>
    <row r="744" customFormat="false" ht="15" hidden="false" customHeight="false" outlineLevel="0" collapsed="false">
      <c r="A744" s="0" t="s">
        <v>1264</v>
      </c>
      <c r="E744" s="0" t="s">
        <v>82</v>
      </c>
      <c r="F744" s="0" t="n">
        <v>400053</v>
      </c>
      <c r="G744" s="0" t="n">
        <v>0.1</v>
      </c>
      <c r="H744" s="0" t="n">
        <v>1</v>
      </c>
      <c r="I744" s="1" t="n">
        <v>212432880</v>
      </c>
      <c r="J744" s="0" t="s">
        <v>1265</v>
      </c>
    </row>
    <row r="745" customFormat="false" ht="15" hidden="false" customHeight="false" outlineLevel="0" collapsed="false">
      <c r="A745" s="0" t="s">
        <v>1266</v>
      </c>
      <c r="E745" s="0" t="s">
        <v>82</v>
      </c>
      <c r="F745" s="0" t="n">
        <v>400053</v>
      </c>
      <c r="G745" s="0" t="n">
        <v>0.1</v>
      </c>
      <c r="H745" s="0" t="n">
        <v>1</v>
      </c>
      <c r="I745" s="1" t="n">
        <v>212432879</v>
      </c>
      <c r="J745" s="0" t="s">
        <v>1267</v>
      </c>
    </row>
    <row r="746" customFormat="false" ht="15" hidden="false" customHeight="false" outlineLevel="0" collapsed="false">
      <c r="A746" s="0" t="s">
        <v>1268</v>
      </c>
      <c r="E746" s="0" t="s">
        <v>82</v>
      </c>
      <c r="F746" s="0" t="n">
        <v>400053</v>
      </c>
      <c r="G746" s="0" t="n">
        <v>0.1</v>
      </c>
      <c r="H746" s="0" t="n">
        <v>1</v>
      </c>
      <c r="I746" s="1" t="n">
        <v>212432878</v>
      </c>
      <c r="J746" s="0" t="s">
        <v>1269</v>
      </c>
    </row>
    <row r="747" customFormat="false" ht="15" hidden="false" customHeight="false" outlineLevel="0" collapsed="false">
      <c r="A747" s="0" t="s">
        <v>1268</v>
      </c>
      <c r="E747" s="0" t="s">
        <v>82</v>
      </c>
      <c r="F747" s="0" t="n">
        <v>400053</v>
      </c>
      <c r="G747" s="0" t="n">
        <v>0.1</v>
      </c>
      <c r="H747" s="0" t="n">
        <v>1</v>
      </c>
      <c r="I747" s="1" t="n">
        <v>212432877</v>
      </c>
      <c r="J747" s="0" t="s">
        <v>1270</v>
      </c>
    </row>
    <row r="748" customFormat="false" ht="15" hidden="false" customHeight="false" outlineLevel="0" collapsed="false">
      <c r="A748" s="0" t="s">
        <v>1271</v>
      </c>
      <c r="E748" s="0" t="s">
        <v>82</v>
      </c>
      <c r="F748" s="0" t="n">
        <v>400053</v>
      </c>
      <c r="G748" s="0" t="n">
        <v>0.1</v>
      </c>
      <c r="H748" s="0" t="n">
        <v>1</v>
      </c>
      <c r="I748" s="1" t="n">
        <v>212430412</v>
      </c>
      <c r="J748" s="0" t="s">
        <v>1272</v>
      </c>
    </row>
    <row r="749" customFormat="false" ht="15" hidden="false" customHeight="false" outlineLevel="0" collapsed="false">
      <c r="A749" s="0" t="s">
        <v>1273</v>
      </c>
      <c r="E749" s="0" t="s">
        <v>82</v>
      </c>
      <c r="F749" s="0" t="n">
        <v>400053</v>
      </c>
      <c r="G749" s="0" t="n">
        <v>0.1</v>
      </c>
      <c r="H749" s="0" t="n">
        <v>1</v>
      </c>
      <c r="I749" s="1" t="n">
        <v>212430411</v>
      </c>
      <c r="J749" s="0" t="s">
        <v>1274</v>
      </c>
    </row>
    <row r="750" customFormat="false" ht="15" hidden="false" customHeight="false" outlineLevel="0" collapsed="false">
      <c r="A750" s="0" t="s">
        <v>1275</v>
      </c>
      <c r="E750" s="0" t="s">
        <v>1276</v>
      </c>
      <c r="F750" s="0" t="n">
        <v>400053</v>
      </c>
      <c r="G750" s="0" t="n">
        <v>0.1</v>
      </c>
      <c r="H750" s="0" t="n">
        <v>1</v>
      </c>
      <c r="I750" s="1" t="n">
        <v>212430410</v>
      </c>
      <c r="J750" s="0" t="s">
        <v>1277</v>
      </c>
    </row>
    <row r="751" customFormat="false" ht="15" hidden="false" customHeight="false" outlineLevel="0" collapsed="false">
      <c r="A751" s="0" t="s">
        <v>1275</v>
      </c>
      <c r="E751" s="0" t="s">
        <v>1276</v>
      </c>
      <c r="F751" s="0" t="n">
        <v>400053</v>
      </c>
      <c r="G751" s="0" t="n">
        <v>0.1</v>
      </c>
      <c r="H751" s="0" t="n">
        <v>1</v>
      </c>
      <c r="I751" s="1" t="n">
        <v>212430409</v>
      </c>
      <c r="J751" s="0" t="s">
        <v>1278</v>
      </c>
    </row>
    <row r="752" customFormat="false" ht="15" hidden="false" customHeight="false" outlineLevel="0" collapsed="false">
      <c r="A752" s="0" t="s">
        <v>1279</v>
      </c>
      <c r="E752" s="0" t="s">
        <v>82</v>
      </c>
      <c r="F752" s="0" t="n">
        <v>400053</v>
      </c>
      <c r="G752" s="0" t="n">
        <v>0.1</v>
      </c>
      <c r="H752" s="0" t="n">
        <v>1</v>
      </c>
      <c r="I752" s="1" t="n">
        <v>212430384</v>
      </c>
      <c r="J752" s="0" t="s">
        <v>1280</v>
      </c>
    </row>
    <row r="753" customFormat="false" ht="15" hidden="false" customHeight="false" outlineLevel="0" collapsed="false">
      <c r="A753" s="0" t="s">
        <v>1281</v>
      </c>
      <c r="E753" s="0" t="s">
        <v>82</v>
      </c>
      <c r="F753" s="0" t="n">
        <v>400053</v>
      </c>
      <c r="G753" s="0" t="n">
        <v>0.1</v>
      </c>
      <c r="H753" s="0" t="n">
        <v>1</v>
      </c>
      <c r="I753" s="1" t="n">
        <v>212430383</v>
      </c>
      <c r="J753" s="0" t="s">
        <v>1282</v>
      </c>
    </row>
    <row r="754" customFormat="false" ht="15" hidden="false" customHeight="false" outlineLevel="0" collapsed="false">
      <c r="A754" s="0" t="s">
        <v>1283</v>
      </c>
      <c r="E754" s="0" t="s">
        <v>82</v>
      </c>
      <c r="F754" s="0" t="n">
        <v>400053</v>
      </c>
      <c r="G754" s="0" t="n">
        <v>0.1</v>
      </c>
      <c r="H754" s="0" t="n">
        <v>1</v>
      </c>
      <c r="I754" s="1" t="n">
        <v>212430382</v>
      </c>
      <c r="J754" s="0" t="s">
        <v>1284</v>
      </c>
    </row>
    <row r="755" customFormat="false" ht="15" hidden="false" customHeight="false" outlineLevel="0" collapsed="false">
      <c r="A755" s="0" t="s">
        <v>1283</v>
      </c>
      <c r="E755" s="0" t="s">
        <v>82</v>
      </c>
      <c r="F755" s="0" t="n">
        <v>400053</v>
      </c>
      <c r="G755" s="0" t="n">
        <v>0.1</v>
      </c>
      <c r="H755" s="0" t="n">
        <v>1</v>
      </c>
      <c r="I755" s="1" t="n">
        <v>212430381</v>
      </c>
      <c r="J755" s="0" t="s">
        <v>1285</v>
      </c>
    </row>
    <row r="756" customFormat="false" ht="15" hidden="false" customHeight="false" outlineLevel="0" collapsed="false">
      <c r="A756" s="0" t="s">
        <v>1286</v>
      </c>
      <c r="E756" s="0" t="s">
        <v>82</v>
      </c>
      <c r="F756" s="0" t="n">
        <v>400053</v>
      </c>
      <c r="G756" s="0" t="n">
        <v>0.1</v>
      </c>
      <c r="H756" s="0" t="n">
        <v>1</v>
      </c>
      <c r="I756" s="1" t="n">
        <v>212429567</v>
      </c>
      <c r="J756" s="0" t="s">
        <v>1287</v>
      </c>
    </row>
    <row r="757" customFormat="false" ht="15" hidden="false" customHeight="false" outlineLevel="0" collapsed="false">
      <c r="A757" s="0" t="s">
        <v>1288</v>
      </c>
      <c r="E757" s="0" t="s">
        <v>82</v>
      </c>
      <c r="F757" s="0" t="n">
        <v>400053</v>
      </c>
      <c r="G757" s="0" t="n">
        <v>0.1</v>
      </c>
      <c r="H757" s="0" t="n">
        <v>1</v>
      </c>
      <c r="I757" s="1" t="n">
        <v>212429565</v>
      </c>
      <c r="J757" s="0" t="s">
        <v>1289</v>
      </c>
    </row>
    <row r="758" customFormat="false" ht="15" hidden="false" customHeight="false" outlineLevel="0" collapsed="false">
      <c r="A758" s="0" t="s">
        <v>1290</v>
      </c>
      <c r="E758" s="0" t="s">
        <v>82</v>
      </c>
      <c r="F758" s="0" t="n">
        <v>400053</v>
      </c>
      <c r="G758" s="0" t="n">
        <v>0.1</v>
      </c>
      <c r="H758" s="0" t="n">
        <v>1</v>
      </c>
      <c r="I758" s="1" t="n">
        <v>212429564</v>
      </c>
      <c r="J758" s="0" t="s">
        <v>1291</v>
      </c>
    </row>
    <row r="759" customFormat="false" ht="15" hidden="false" customHeight="false" outlineLevel="0" collapsed="false">
      <c r="A759" s="0" t="s">
        <v>1292</v>
      </c>
      <c r="E759" s="0" t="s">
        <v>82</v>
      </c>
      <c r="F759" s="0" t="n">
        <v>400053</v>
      </c>
      <c r="G759" s="0" t="n">
        <v>0.1</v>
      </c>
      <c r="H759" s="0" t="n">
        <v>1</v>
      </c>
      <c r="I759" s="1" t="n">
        <v>212429559</v>
      </c>
      <c r="J759" s="0" t="s">
        <v>1293</v>
      </c>
    </row>
    <row r="760" customFormat="false" ht="15" hidden="false" customHeight="false" outlineLevel="0" collapsed="false">
      <c r="A760" s="0" t="s">
        <v>1292</v>
      </c>
      <c r="E760" s="0" t="s">
        <v>82</v>
      </c>
      <c r="F760" s="0" t="n">
        <v>400053</v>
      </c>
      <c r="G760" s="0" t="n">
        <v>0.1</v>
      </c>
      <c r="H760" s="0" t="n">
        <v>1</v>
      </c>
      <c r="I760" s="1" t="n">
        <v>212429558</v>
      </c>
      <c r="J760" s="0" t="s">
        <v>1294</v>
      </c>
    </row>
    <row r="761" customFormat="false" ht="15" hidden="false" customHeight="false" outlineLevel="0" collapsed="false">
      <c r="A761" s="0" t="s">
        <v>1295</v>
      </c>
      <c r="E761" s="0" t="s">
        <v>82</v>
      </c>
      <c r="F761" s="0" t="n">
        <v>400053</v>
      </c>
      <c r="G761" s="0" t="n">
        <v>0.1</v>
      </c>
      <c r="H761" s="0" t="n">
        <v>1</v>
      </c>
      <c r="I761" s="1" t="n">
        <v>212429556</v>
      </c>
      <c r="J761" s="0" t="s">
        <v>1296</v>
      </c>
    </row>
    <row r="762" customFormat="false" ht="15" hidden="false" customHeight="false" outlineLevel="0" collapsed="false">
      <c r="A762" s="0" t="s">
        <v>1297</v>
      </c>
      <c r="E762" s="0" t="s">
        <v>82</v>
      </c>
      <c r="F762" s="0" t="n">
        <v>400053</v>
      </c>
      <c r="G762" s="0" t="n">
        <v>0.1</v>
      </c>
      <c r="H762" s="0" t="n">
        <v>1</v>
      </c>
      <c r="I762" s="1" t="n">
        <v>212429553</v>
      </c>
      <c r="J762" s="0" t="s">
        <v>1298</v>
      </c>
    </row>
    <row r="763" customFormat="false" ht="15" hidden="false" customHeight="false" outlineLevel="0" collapsed="false">
      <c r="A763" s="0" t="s">
        <v>1299</v>
      </c>
      <c r="E763" s="0" t="s">
        <v>82</v>
      </c>
      <c r="F763" s="0" t="n">
        <v>400053</v>
      </c>
      <c r="G763" s="0" t="n">
        <v>0.1</v>
      </c>
      <c r="H763" s="0" t="n">
        <v>1</v>
      </c>
      <c r="I763" s="1" t="n">
        <v>212429550</v>
      </c>
      <c r="J763" s="0" t="s">
        <v>1300</v>
      </c>
    </row>
    <row r="764" customFormat="false" ht="15" hidden="false" customHeight="false" outlineLevel="0" collapsed="false">
      <c r="A764" s="0" t="s">
        <v>1301</v>
      </c>
      <c r="E764" s="0" t="s">
        <v>82</v>
      </c>
      <c r="F764" s="0" t="n">
        <v>400053</v>
      </c>
      <c r="G764" s="0" t="n">
        <v>0.1</v>
      </c>
      <c r="H764" s="0" t="n">
        <v>1</v>
      </c>
      <c r="I764" s="1" t="n">
        <v>212429531</v>
      </c>
      <c r="J764" s="0" t="s">
        <v>1302</v>
      </c>
    </row>
    <row r="765" customFormat="false" ht="15" hidden="false" customHeight="false" outlineLevel="0" collapsed="false">
      <c r="A765" s="0" t="s">
        <v>1303</v>
      </c>
      <c r="E765" s="0" t="s">
        <v>82</v>
      </c>
      <c r="F765" s="0" t="n">
        <v>400053</v>
      </c>
      <c r="G765" s="0" t="n">
        <v>0.1</v>
      </c>
      <c r="H765" s="0" t="n">
        <v>1</v>
      </c>
      <c r="I765" s="1" t="n">
        <v>212429530</v>
      </c>
      <c r="J765" s="0" t="s">
        <v>1304</v>
      </c>
    </row>
    <row r="766" customFormat="false" ht="15" hidden="false" customHeight="false" outlineLevel="0" collapsed="false">
      <c r="A766" s="0" t="s">
        <v>1305</v>
      </c>
      <c r="E766" s="0" t="s">
        <v>82</v>
      </c>
      <c r="F766" s="0" t="n">
        <v>400053</v>
      </c>
      <c r="G766" s="0" t="n">
        <v>0.1</v>
      </c>
      <c r="H766" s="0" t="n">
        <v>1</v>
      </c>
      <c r="I766" s="1" t="n">
        <v>212429529</v>
      </c>
      <c r="J766" s="0" t="s">
        <v>1306</v>
      </c>
    </row>
    <row r="767" customFormat="false" ht="15" hidden="false" customHeight="false" outlineLevel="0" collapsed="false">
      <c r="A767" s="0" t="s">
        <v>1307</v>
      </c>
      <c r="E767" s="0" t="s">
        <v>82</v>
      </c>
      <c r="F767" s="0" t="n">
        <v>400053</v>
      </c>
      <c r="G767" s="0" t="n">
        <v>0.1</v>
      </c>
      <c r="H767" s="0" t="n">
        <v>1</v>
      </c>
      <c r="I767" s="1" t="n">
        <v>212429510</v>
      </c>
      <c r="J767" s="0" t="s">
        <v>1308</v>
      </c>
    </row>
    <row r="768" customFormat="false" ht="15" hidden="false" customHeight="false" outlineLevel="0" collapsed="false">
      <c r="A768" s="0" t="s">
        <v>1309</v>
      </c>
      <c r="E768" s="0" t="s">
        <v>82</v>
      </c>
      <c r="F768" s="0" t="n">
        <v>400053</v>
      </c>
      <c r="G768" s="0" t="n">
        <v>0.1</v>
      </c>
      <c r="H768" s="0" t="n">
        <v>1</v>
      </c>
      <c r="I768" s="1" t="n">
        <v>212429509</v>
      </c>
      <c r="J768" s="0" t="s">
        <v>1310</v>
      </c>
    </row>
    <row r="769" customFormat="false" ht="15" hidden="false" customHeight="false" outlineLevel="0" collapsed="false">
      <c r="A769" s="0" t="s">
        <v>1311</v>
      </c>
      <c r="E769" s="0" t="s">
        <v>82</v>
      </c>
      <c r="F769" s="0" t="n">
        <v>400053</v>
      </c>
      <c r="G769" s="0" t="n">
        <v>0.1</v>
      </c>
      <c r="H769" s="0" t="n">
        <v>1</v>
      </c>
      <c r="I769" s="1" t="n">
        <v>212429508</v>
      </c>
      <c r="J769" s="0" t="s">
        <v>1312</v>
      </c>
    </row>
    <row r="770" customFormat="false" ht="15" hidden="false" customHeight="false" outlineLevel="0" collapsed="false">
      <c r="A770" s="0" t="s">
        <v>1313</v>
      </c>
      <c r="E770" s="0" t="s">
        <v>1133</v>
      </c>
      <c r="F770" s="0" t="n">
        <v>400053</v>
      </c>
      <c r="G770" s="0" t="n">
        <v>0.1</v>
      </c>
      <c r="H770" s="0" t="n">
        <v>1</v>
      </c>
      <c r="I770" s="1" t="n">
        <v>212429507</v>
      </c>
      <c r="J770" s="0" t="s">
        <v>1314</v>
      </c>
    </row>
    <row r="771" customFormat="false" ht="15" hidden="false" customHeight="false" outlineLevel="0" collapsed="false">
      <c r="A771" s="0" t="s">
        <v>1315</v>
      </c>
      <c r="E771" s="0" t="s">
        <v>10</v>
      </c>
      <c r="F771" s="0" t="n">
        <v>400053</v>
      </c>
      <c r="G771" s="0" t="n">
        <v>0.1</v>
      </c>
      <c r="H771" s="0" t="n">
        <v>1</v>
      </c>
      <c r="I771" s="1" t="n">
        <v>212429506</v>
      </c>
      <c r="J771" s="0" t="s">
        <v>1316</v>
      </c>
    </row>
    <row r="772" customFormat="false" ht="15" hidden="false" customHeight="false" outlineLevel="0" collapsed="false">
      <c r="A772" s="0" t="s">
        <v>1317</v>
      </c>
      <c r="E772" s="0" t="s">
        <v>1133</v>
      </c>
      <c r="F772" s="0" t="n">
        <v>400053</v>
      </c>
      <c r="G772" s="0" t="n">
        <v>0.1</v>
      </c>
      <c r="H772" s="0" t="n">
        <v>1</v>
      </c>
      <c r="I772" s="1" t="n">
        <v>212428423</v>
      </c>
      <c r="J772" s="0" t="s">
        <v>1318</v>
      </c>
    </row>
    <row r="773" customFormat="false" ht="15" hidden="false" customHeight="false" outlineLevel="0" collapsed="false">
      <c r="A773" s="0" t="s">
        <v>1319</v>
      </c>
      <c r="E773" s="0" t="s">
        <v>1133</v>
      </c>
      <c r="F773" s="0" t="n">
        <v>400053</v>
      </c>
      <c r="G773" s="0" t="n">
        <v>0.1</v>
      </c>
      <c r="H773" s="0" t="n">
        <v>1</v>
      </c>
      <c r="I773" s="1" t="n">
        <v>212428422</v>
      </c>
      <c r="J773" s="0" t="s">
        <v>1320</v>
      </c>
    </row>
    <row r="774" customFormat="false" ht="15" hidden="false" customHeight="false" outlineLevel="0" collapsed="false">
      <c r="A774" s="0" t="s">
        <v>1321</v>
      </c>
      <c r="E774" s="0" t="s">
        <v>1133</v>
      </c>
      <c r="F774" s="0" t="n">
        <v>400053</v>
      </c>
      <c r="G774" s="0" t="n">
        <v>0.1</v>
      </c>
      <c r="H774" s="0" t="n">
        <v>1</v>
      </c>
      <c r="I774" s="1" t="n">
        <v>212428421</v>
      </c>
      <c r="J774" s="0" t="s">
        <v>1322</v>
      </c>
    </row>
    <row r="775" customFormat="false" ht="15" hidden="false" customHeight="false" outlineLevel="0" collapsed="false">
      <c r="A775" s="0" t="s">
        <v>1323</v>
      </c>
      <c r="E775" s="0" t="s">
        <v>1133</v>
      </c>
      <c r="F775" s="0" t="n">
        <v>400053</v>
      </c>
      <c r="G775" s="0" t="n">
        <v>0.1</v>
      </c>
      <c r="H775" s="0" t="n">
        <v>1</v>
      </c>
      <c r="I775" s="1" t="n">
        <v>212428420</v>
      </c>
      <c r="J775" s="0" t="s">
        <v>1324</v>
      </c>
    </row>
    <row r="776" customFormat="false" ht="15" hidden="false" customHeight="false" outlineLevel="0" collapsed="false">
      <c r="A776" s="0" t="s">
        <v>1325</v>
      </c>
      <c r="E776" s="0" t="s">
        <v>1133</v>
      </c>
      <c r="F776" s="0" t="n">
        <v>400053</v>
      </c>
      <c r="G776" s="0" t="n">
        <v>0.1</v>
      </c>
      <c r="H776" s="0" t="n">
        <v>1</v>
      </c>
      <c r="I776" s="1" t="n">
        <v>212428419</v>
      </c>
      <c r="J776" s="0" t="s">
        <v>1326</v>
      </c>
    </row>
    <row r="777" customFormat="false" ht="15" hidden="false" customHeight="false" outlineLevel="0" collapsed="false">
      <c r="A777" s="0" t="s">
        <v>1327</v>
      </c>
      <c r="E777" s="0" t="s">
        <v>1133</v>
      </c>
      <c r="F777" s="0" t="n">
        <v>400053</v>
      </c>
      <c r="G777" s="0" t="n">
        <v>0.1</v>
      </c>
      <c r="H777" s="0" t="n">
        <v>1</v>
      </c>
      <c r="I777" s="1" t="n">
        <v>212428418</v>
      </c>
      <c r="J777" s="0" t="s">
        <v>1328</v>
      </c>
    </row>
    <row r="778" customFormat="false" ht="15" hidden="false" customHeight="false" outlineLevel="0" collapsed="false">
      <c r="A778" s="0" t="s">
        <v>1329</v>
      </c>
      <c r="E778" s="0" t="s">
        <v>1133</v>
      </c>
      <c r="F778" s="0" t="n">
        <v>400053</v>
      </c>
      <c r="G778" s="0" t="n">
        <v>0.1</v>
      </c>
      <c r="H778" s="0" t="n">
        <v>1</v>
      </c>
      <c r="I778" s="1" t="n">
        <v>212428417</v>
      </c>
      <c r="J778" s="0" t="s">
        <v>1330</v>
      </c>
    </row>
    <row r="779" customFormat="false" ht="15" hidden="false" customHeight="false" outlineLevel="0" collapsed="false">
      <c r="A779" s="0" t="s">
        <v>1331</v>
      </c>
      <c r="E779" s="0" t="s">
        <v>1133</v>
      </c>
      <c r="F779" s="0" t="n">
        <v>400053</v>
      </c>
      <c r="G779" s="0" t="n">
        <v>0.1</v>
      </c>
      <c r="H779" s="0" t="n">
        <v>1</v>
      </c>
      <c r="I779" s="1" t="n">
        <v>212428416</v>
      </c>
      <c r="J779" s="0" t="s">
        <v>1332</v>
      </c>
    </row>
    <row r="780" customFormat="false" ht="15" hidden="false" customHeight="false" outlineLevel="0" collapsed="false">
      <c r="A780" s="0" t="s">
        <v>1333</v>
      </c>
      <c r="E780" s="0" t="s">
        <v>1133</v>
      </c>
      <c r="F780" s="0" t="n">
        <v>400053</v>
      </c>
      <c r="G780" s="0" t="n">
        <v>0.1</v>
      </c>
      <c r="H780" s="0" t="n">
        <v>1</v>
      </c>
      <c r="I780" s="1" t="n">
        <v>212428415</v>
      </c>
      <c r="J780" s="0" t="s">
        <v>1334</v>
      </c>
    </row>
    <row r="781" customFormat="false" ht="15" hidden="false" customHeight="false" outlineLevel="0" collapsed="false">
      <c r="A781" s="0" t="s">
        <v>1335</v>
      </c>
      <c r="E781" s="0" t="s">
        <v>1133</v>
      </c>
      <c r="F781" s="0" t="n">
        <v>400053</v>
      </c>
      <c r="G781" s="0" t="n">
        <v>0.1</v>
      </c>
      <c r="H781" s="0" t="n">
        <v>1</v>
      </c>
      <c r="I781" s="1" t="n">
        <v>212428414</v>
      </c>
      <c r="J781" s="0" t="s">
        <v>1336</v>
      </c>
    </row>
    <row r="782" customFormat="false" ht="15" hidden="false" customHeight="false" outlineLevel="0" collapsed="false">
      <c r="A782" s="0" t="s">
        <v>1337</v>
      </c>
      <c r="E782" s="0" t="s">
        <v>1133</v>
      </c>
      <c r="F782" s="0" t="n">
        <v>400053</v>
      </c>
      <c r="G782" s="0" t="n">
        <v>0.1</v>
      </c>
      <c r="H782" s="0" t="n">
        <v>1</v>
      </c>
      <c r="I782" s="1" t="n">
        <v>212428413</v>
      </c>
      <c r="J782" s="0" t="s">
        <v>1338</v>
      </c>
    </row>
    <row r="783" customFormat="false" ht="15" hidden="false" customHeight="false" outlineLevel="0" collapsed="false">
      <c r="A783" s="0" t="s">
        <v>1339</v>
      </c>
      <c r="E783" s="0" t="s">
        <v>1133</v>
      </c>
      <c r="F783" s="0" t="n">
        <v>400053</v>
      </c>
      <c r="G783" s="0" t="n">
        <v>0.1</v>
      </c>
      <c r="H783" s="0" t="n">
        <v>1</v>
      </c>
      <c r="I783" s="1" t="n">
        <v>212428412</v>
      </c>
      <c r="J783" s="0" t="s">
        <v>1340</v>
      </c>
    </row>
    <row r="784" customFormat="false" ht="15" hidden="false" customHeight="false" outlineLevel="0" collapsed="false">
      <c r="A784" s="0" t="s">
        <v>1341</v>
      </c>
      <c r="E784" s="0" t="s">
        <v>1133</v>
      </c>
      <c r="F784" s="0" t="n">
        <v>400053</v>
      </c>
      <c r="G784" s="0" t="n">
        <v>0.1</v>
      </c>
      <c r="H784" s="0" t="n">
        <v>1</v>
      </c>
      <c r="I784" s="1" t="n">
        <v>212428411</v>
      </c>
      <c r="J784" s="0" t="s">
        <v>1342</v>
      </c>
    </row>
    <row r="785" customFormat="false" ht="15" hidden="false" customHeight="false" outlineLevel="0" collapsed="false">
      <c r="A785" s="0" t="s">
        <v>1343</v>
      </c>
      <c r="E785" s="0" t="s">
        <v>1133</v>
      </c>
      <c r="F785" s="0" t="n">
        <v>400053</v>
      </c>
      <c r="G785" s="0" t="n">
        <v>0.1</v>
      </c>
      <c r="H785" s="0" t="n">
        <v>1</v>
      </c>
      <c r="I785" s="1" t="n">
        <v>212428410</v>
      </c>
      <c r="J785" s="0" t="s">
        <v>1344</v>
      </c>
    </row>
    <row r="786" customFormat="false" ht="15" hidden="false" customHeight="false" outlineLevel="0" collapsed="false">
      <c r="A786" s="0" t="s">
        <v>1345</v>
      </c>
      <c r="E786" s="0" t="s">
        <v>1133</v>
      </c>
      <c r="F786" s="0" t="n">
        <v>400053</v>
      </c>
      <c r="G786" s="0" t="n">
        <v>0.1</v>
      </c>
      <c r="H786" s="0" t="n">
        <v>1</v>
      </c>
      <c r="I786" s="1" t="n">
        <v>212428409</v>
      </c>
      <c r="J786" s="0" t="s">
        <v>1346</v>
      </c>
    </row>
    <row r="787" customFormat="false" ht="15" hidden="false" customHeight="false" outlineLevel="0" collapsed="false">
      <c r="A787" s="0" t="s">
        <v>1347</v>
      </c>
      <c r="E787" s="0" t="s">
        <v>1133</v>
      </c>
      <c r="F787" s="0" t="n">
        <v>400053</v>
      </c>
      <c r="G787" s="0" t="n">
        <v>0.1</v>
      </c>
      <c r="H787" s="0" t="n">
        <v>1</v>
      </c>
      <c r="I787" s="1" t="n">
        <v>212428408</v>
      </c>
      <c r="J787" s="0" t="s">
        <v>1348</v>
      </c>
    </row>
    <row r="788" customFormat="false" ht="15" hidden="false" customHeight="false" outlineLevel="0" collapsed="false">
      <c r="A788" s="0" t="s">
        <v>1349</v>
      </c>
      <c r="E788" s="0" t="s">
        <v>10</v>
      </c>
      <c r="F788" s="0" t="n">
        <v>110005</v>
      </c>
      <c r="G788" s="0" t="n">
        <v>0.1</v>
      </c>
      <c r="H788" s="0" t="n">
        <v>1</v>
      </c>
      <c r="I788" s="1" t="n">
        <v>212435194</v>
      </c>
      <c r="J788" s="0" t="s">
        <v>1350</v>
      </c>
    </row>
    <row r="789" customFormat="false" ht="15" hidden="false" customHeight="false" outlineLevel="0" collapsed="false">
      <c r="A789" s="0" t="s">
        <v>1351</v>
      </c>
      <c r="E789" s="0" t="s">
        <v>10</v>
      </c>
      <c r="F789" s="0" t="n">
        <v>110005</v>
      </c>
      <c r="G789" s="0" t="n">
        <v>0.1</v>
      </c>
      <c r="H789" s="0" t="n">
        <v>1</v>
      </c>
      <c r="I789" s="1" t="n">
        <v>212433717</v>
      </c>
      <c r="J789" s="0" t="s">
        <v>1352</v>
      </c>
    </row>
    <row r="790" customFormat="false" ht="15" hidden="false" customHeight="false" outlineLevel="0" collapsed="false">
      <c r="A790" s="0" t="s">
        <v>1351</v>
      </c>
      <c r="E790" s="0" t="s">
        <v>10</v>
      </c>
      <c r="F790" s="0" t="n">
        <v>110005</v>
      </c>
      <c r="G790" s="0" t="n">
        <v>0.1</v>
      </c>
      <c r="H790" s="0" t="n">
        <v>1</v>
      </c>
      <c r="I790" s="1" t="n">
        <v>212433716</v>
      </c>
      <c r="J790" s="0" t="s">
        <v>1353</v>
      </c>
    </row>
    <row r="791" customFormat="false" ht="15" hidden="false" customHeight="false" outlineLevel="0" collapsed="false">
      <c r="A791" s="0" t="s">
        <v>1351</v>
      </c>
      <c r="E791" s="0" t="s">
        <v>10</v>
      </c>
      <c r="F791" s="0" t="n">
        <v>110005</v>
      </c>
      <c r="G791" s="0" t="n">
        <v>0.1</v>
      </c>
      <c r="H791" s="0" t="n">
        <v>1</v>
      </c>
      <c r="I791" s="1" t="n">
        <v>212433715</v>
      </c>
      <c r="J791" s="0" t="s">
        <v>1354</v>
      </c>
    </row>
    <row r="792" customFormat="false" ht="15" hidden="false" customHeight="false" outlineLevel="0" collapsed="false">
      <c r="A792" s="0" t="s">
        <v>1355</v>
      </c>
      <c r="E792" s="0" t="s">
        <v>10</v>
      </c>
      <c r="F792" s="0" t="n">
        <v>110005</v>
      </c>
      <c r="G792" s="0" t="n">
        <v>0.1</v>
      </c>
      <c r="H792" s="0" t="n">
        <v>1</v>
      </c>
      <c r="I792" s="1" t="n">
        <v>212433714</v>
      </c>
      <c r="J792" s="0" t="s">
        <v>1356</v>
      </c>
    </row>
    <row r="793" customFormat="false" ht="15" hidden="false" customHeight="false" outlineLevel="0" collapsed="false">
      <c r="A793" s="0" t="s">
        <v>1357</v>
      </c>
      <c r="E793" s="0" t="s">
        <v>10</v>
      </c>
      <c r="F793" s="0" t="n">
        <v>110005</v>
      </c>
      <c r="G793" s="0" t="n">
        <v>0.1</v>
      </c>
      <c r="H793" s="0" t="n">
        <v>1</v>
      </c>
      <c r="I793" s="1" t="n">
        <v>212433713</v>
      </c>
      <c r="J793" s="0" t="s">
        <v>1358</v>
      </c>
    </row>
    <row r="794" customFormat="false" ht="15" hidden="false" customHeight="false" outlineLevel="0" collapsed="false">
      <c r="A794" s="0" t="s">
        <v>1359</v>
      </c>
      <c r="E794" s="0" t="s">
        <v>10</v>
      </c>
      <c r="F794" s="0" t="n">
        <v>110005</v>
      </c>
      <c r="G794" s="0" t="n">
        <v>0.1</v>
      </c>
      <c r="H794" s="0" t="n">
        <v>1</v>
      </c>
      <c r="I794" s="1" t="n">
        <v>212433712</v>
      </c>
      <c r="J794" s="0" t="s">
        <v>1360</v>
      </c>
    </row>
    <row r="795" customFormat="false" ht="15" hidden="false" customHeight="false" outlineLevel="0" collapsed="false">
      <c r="A795" s="0" t="s">
        <v>1361</v>
      </c>
      <c r="E795" s="0" t="s">
        <v>10</v>
      </c>
      <c r="F795" s="0" t="n">
        <v>110005</v>
      </c>
      <c r="G795" s="0" t="n">
        <v>0.1</v>
      </c>
      <c r="H795" s="0" t="n">
        <v>1</v>
      </c>
      <c r="I795" s="1" t="n">
        <v>212433711</v>
      </c>
      <c r="J795" s="0" t="s">
        <v>1362</v>
      </c>
    </row>
    <row r="796" customFormat="false" ht="15" hidden="false" customHeight="false" outlineLevel="0" collapsed="false">
      <c r="A796" s="0" t="s">
        <v>1363</v>
      </c>
      <c r="E796" s="0" t="s">
        <v>10</v>
      </c>
      <c r="F796" s="0" t="n">
        <v>110005</v>
      </c>
      <c r="G796" s="0" t="n">
        <v>0.1</v>
      </c>
      <c r="H796" s="0" t="n">
        <v>1</v>
      </c>
      <c r="I796" s="1" t="n">
        <v>212433408</v>
      </c>
      <c r="J796" s="0" t="s">
        <v>1364</v>
      </c>
    </row>
    <row r="797" customFormat="false" ht="15" hidden="false" customHeight="false" outlineLevel="0" collapsed="false">
      <c r="A797" s="0" t="s">
        <v>1365</v>
      </c>
      <c r="E797" s="0" t="s">
        <v>10</v>
      </c>
      <c r="F797" s="0" t="n">
        <v>110005</v>
      </c>
      <c r="G797" s="0" t="n">
        <v>0.1</v>
      </c>
      <c r="H797" s="0" t="n">
        <v>1</v>
      </c>
      <c r="I797" s="1" t="n">
        <v>212432940</v>
      </c>
      <c r="J797" s="0" t="s">
        <v>1366</v>
      </c>
    </row>
    <row r="798" customFormat="false" ht="15" hidden="false" customHeight="false" outlineLevel="0" collapsed="false">
      <c r="A798" s="0" t="s">
        <v>1367</v>
      </c>
      <c r="E798" s="0" t="s">
        <v>10</v>
      </c>
      <c r="F798" s="0" t="n">
        <v>110005</v>
      </c>
      <c r="G798" s="0" t="n">
        <v>0.1</v>
      </c>
      <c r="H798" s="0" t="n">
        <v>1</v>
      </c>
      <c r="I798" s="1" t="n">
        <v>212432476</v>
      </c>
      <c r="J798" s="0" t="s">
        <v>1368</v>
      </c>
    </row>
    <row r="799" customFormat="false" ht="15" hidden="false" customHeight="false" outlineLevel="0" collapsed="false">
      <c r="A799" s="0" t="s">
        <v>1369</v>
      </c>
      <c r="E799" s="0" t="s">
        <v>10</v>
      </c>
      <c r="F799" s="0" t="n">
        <v>110005</v>
      </c>
      <c r="G799" s="0" t="n">
        <v>0.1</v>
      </c>
      <c r="H799" s="0" t="n">
        <v>1</v>
      </c>
      <c r="I799" s="1" t="n">
        <v>212431618</v>
      </c>
      <c r="J799" s="0" t="s">
        <v>1370</v>
      </c>
    </row>
    <row r="800" customFormat="false" ht="15" hidden="false" customHeight="false" outlineLevel="0" collapsed="false">
      <c r="A800" s="0" t="s">
        <v>1371</v>
      </c>
      <c r="E800" s="0" t="s">
        <v>10</v>
      </c>
      <c r="F800" s="0" t="n">
        <v>110005</v>
      </c>
      <c r="G800" s="0" t="n">
        <v>0.1</v>
      </c>
      <c r="H800" s="0" t="n">
        <v>1</v>
      </c>
      <c r="I800" s="1" t="n">
        <v>212431617</v>
      </c>
      <c r="J800" s="0" t="s">
        <v>1372</v>
      </c>
    </row>
    <row r="801" customFormat="false" ht="15" hidden="false" customHeight="false" outlineLevel="0" collapsed="false">
      <c r="A801" s="0" t="s">
        <v>1373</v>
      </c>
      <c r="E801" s="0" t="s">
        <v>10</v>
      </c>
      <c r="F801" s="0" t="n">
        <v>110005</v>
      </c>
      <c r="G801" s="0" t="n">
        <v>0.1</v>
      </c>
      <c r="H801" s="0" t="n">
        <v>1</v>
      </c>
      <c r="I801" s="1" t="n">
        <v>212431614</v>
      </c>
      <c r="J801" s="0" t="s">
        <v>1374</v>
      </c>
    </row>
    <row r="802" customFormat="false" ht="15" hidden="false" customHeight="false" outlineLevel="0" collapsed="false">
      <c r="A802" s="0" t="s">
        <v>1375</v>
      </c>
      <c r="E802" s="0" t="s">
        <v>10</v>
      </c>
      <c r="F802" s="0" t="n">
        <v>110005</v>
      </c>
      <c r="G802" s="0" t="n">
        <v>0.1</v>
      </c>
      <c r="H802" s="0" t="n">
        <v>1</v>
      </c>
      <c r="I802" s="1" t="n">
        <v>212431613</v>
      </c>
      <c r="J802" s="0" t="s">
        <v>1376</v>
      </c>
    </row>
    <row r="803" customFormat="false" ht="15" hidden="false" customHeight="false" outlineLevel="0" collapsed="false">
      <c r="A803" s="0" t="s">
        <v>1377</v>
      </c>
      <c r="E803" s="0" t="s">
        <v>10</v>
      </c>
      <c r="F803" s="0" t="n">
        <v>110005</v>
      </c>
      <c r="G803" s="0" t="n">
        <v>0.1</v>
      </c>
      <c r="H803" s="0" t="n">
        <v>1</v>
      </c>
      <c r="I803" s="1" t="n">
        <v>212431612</v>
      </c>
      <c r="J803" s="0" t="s">
        <v>1378</v>
      </c>
    </row>
    <row r="804" customFormat="false" ht="15" hidden="false" customHeight="false" outlineLevel="0" collapsed="false">
      <c r="A804" s="0" t="s">
        <v>1379</v>
      </c>
      <c r="E804" s="0" t="s">
        <v>10</v>
      </c>
      <c r="F804" s="0" t="n">
        <v>110005</v>
      </c>
      <c r="G804" s="0" t="n">
        <v>0.1</v>
      </c>
      <c r="H804" s="0" t="n">
        <v>1</v>
      </c>
      <c r="I804" s="1" t="n">
        <v>212431611</v>
      </c>
      <c r="J804" s="0" t="s">
        <v>1380</v>
      </c>
    </row>
    <row r="805" customFormat="false" ht="15" hidden="false" customHeight="false" outlineLevel="0" collapsed="false">
      <c r="A805" s="0" t="s">
        <v>1381</v>
      </c>
      <c r="E805" s="0" t="s">
        <v>10</v>
      </c>
      <c r="F805" s="0" t="n">
        <v>110005</v>
      </c>
      <c r="G805" s="0" t="n">
        <v>0.1</v>
      </c>
      <c r="H805" s="0" t="n">
        <v>1</v>
      </c>
      <c r="I805" s="1" t="n">
        <v>212431610</v>
      </c>
      <c r="J805" s="0" t="s">
        <v>1382</v>
      </c>
    </row>
    <row r="806" customFormat="false" ht="15" hidden="false" customHeight="false" outlineLevel="0" collapsed="false">
      <c r="A806" s="0" t="s">
        <v>1383</v>
      </c>
      <c r="E806" s="0" t="s">
        <v>10</v>
      </c>
      <c r="F806" s="0" t="n">
        <v>110005</v>
      </c>
      <c r="G806" s="0" t="n">
        <v>0.1</v>
      </c>
      <c r="H806" s="0" t="n">
        <v>1</v>
      </c>
      <c r="I806" s="1" t="n">
        <v>212431609</v>
      </c>
      <c r="J806" s="0" t="s">
        <v>1384</v>
      </c>
    </row>
    <row r="807" customFormat="false" ht="15" hidden="false" customHeight="false" outlineLevel="0" collapsed="false">
      <c r="A807" s="0" t="s">
        <v>1385</v>
      </c>
      <c r="E807" s="0" t="s">
        <v>10</v>
      </c>
      <c r="F807" s="0" t="n">
        <v>110005</v>
      </c>
      <c r="G807" s="0" t="n">
        <v>0.1</v>
      </c>
      <c r="H807" s="0" t="n">
        <v>1</v>
      </c>
      <c r="I807" s="1" t="n">
        <v>212431608</v>
      </c>
      <c r="J807" s="0" t="s">
        <v>1386</v>
      </c>
    </row>
    <row r="808" customFormat="false" ht="15" hidden="false" customHeight="false" outlineLevel="0" collapsed="false">
      <c r="A808" s="0" t="s">
        <v>1387</v>
      </c>
      <c r="E808" s="0" t="s">
        <v>10</v>
      </c>
      <c r="F808" s="0" t="n">
        <v>110005</v>
      </c>
      <c r="G808" s="0" t="n">
        <v>0.1</v>
      </c>
      <c r="H808" s="0" t="n">
        <v>1</v>
      </c>
      <c r="I808" s="1" t="n">
        <v>212431606</v>
      </c>
      <c r="J808" s="0" t="s">
        <v>1388</v>
      </c>
    </row>
    <row r="809" customFormat="false" ht="15" hidden="false" customHeight="false" outlineLevel="0" collapsed="false">
      <c r="A809" s="0" t="s">
        <v>1389</v>
      </c>
      <c r="E809" s="0" t="s">
        <v>10</v>
      </c>
      <c r="F809" s="0" t="n">
        <v>110005</v>
      </c>
      <c r="G809" s="0" t="n">
        <v>0.1</v>
      </c>
      <c r="H809" s="0" t="n">
        <v>1</v>
      </c>
      <c r="I809" s="1" t="n">
        <v>212431605</v>
      </c>
      <c r="J809" s="0" t="s">
        <v>1390</v>
      </c>
    </row>
    <row r="810" customFormat="false" ht="15" hidden="false" customHeight="false" outlineLevel="0" collapsed="false">
      <c r="A810" s="0" t="s">
        <v>1391</v>
      </c>
      <c r="E810" s="0" t="s">
        <v>10</v>
      </c>
      <c r="F810" s="0" t="n">
        <v>110005</v>
      </c>
      <c r="G810" s="0" t="n">
        <v>0.1</v>
      </c>
      <c r="H810" s="0" t="n">
        <v>1</v>
      </c>
      <c r="I810" s="1" t="n">
        <v>212431604</v>
      </c>
      <c r="J810" s="0" t="s">
        <v>1392</v>
      </c>
    </row>
    <row r="811" customFormat="false" ht="15" hidden="false" customHeight="false" outlineLevel="0" collapsed="false">
      <c r="A811" s="0" t="s">
        <v>1393</v>
      </c>
      <c r="E811" s="0" t="s">
        <v>10</v>
      </c>
      <c r="F811" s="0" t="n">
        <v>110005</v>
      </c>
      <c r="G811" s="0" t="n">
        <v>0.1</v>
      </c>
      <c r="H811" s="0" t="n">
        <v>1</v>
      </c>
      <c r="I811" s="1" t="n">
        <v>212430924</v>
      </c>
      <c r="J811" s="0" t="s">
        <v>1394</v>
      </c>
    </row>
    <row r="812" customFormat="false" ht="15" hidden="false" customHeight="false" outlineLevel="0" collapsed="false">
      <c r="A812" s="0" t="s">
        <v>1395</v>
      </c>
      <c r="E812" s="0" t="s">
        <v>10</v>
      </c>
      <c r="F812" s="0" t="n">
        <v>110005</v>
      </c>
      <c r="G812" s="0" t="n">
        <v>0.1</v>
      </c>
      <c r="H812" s="0" t="n">
        <v>1</v>
      </c>
      <c r="I812" s="1" t="n">
        <v>212430923</v>
      </c>
      <c r="J812" s="0" t="s">
        <v>1396</v>
      </c>
    </row>
    <row r="813" customFormat="false" ht="15" hidden="false" customHeight="false" outlineLevel="0" collapsed="false">
      <c r="A813" s="0" t="s">
        <v>1395</v>
      </c>
      <c r="E813" s="0" t="s">
        <v>10</v>
      </c>
      <c r="F813" s="0" t="n">
        <v>110005</v>
      </c>
      <c r="G813" s="0" t="n">
        <v>0.1</v>
      </c>
      <c r="H813" s="0" t="n">
        <v>1</v>
      </c>
      <c r="I813" s="1" t="n">
        <v>212430922</v>
      </c>
      <c r="J813" s="0" t="s">
        <v>1397</v>
      </c>
    </row>
    <row r="814" customFormat="false" ht="15" hidden="false" customHeight="false" outlineLevel="0" collapsed="false">
      <c r="A814" s="0" t="s">
        <v>1398</v>
      </c>
      <c r="E814" s="0" t="s">
        <v>10</v>
      </c>
      <c r="F814" s="0" t="n">
        <v>110005</v>
      </c>
      <c r="G814" s="0" t="n">
        <v>0.1</v>
      </c>
      <c r="H814" s="0" t="n">
        <v>1</v>
      </c>
      <c r="I814" s="1" t="n">
        <v>212430127</v>
      </c>
      <c r="J814" s="0" t="s">
        <v>1399</v>
      </c>
    </row>
    <row r="815" customFormat="false" ht="15" hidden="false" customHeight="false" outlineLevel="0" collapsed="false">
      <c r="A815" s="0" t="s">
        <v>1400</v>
      </c>
      <c r="E815" s="0" t="s">
        <v>10</v>
      </c>
      <c r="F815" s="0" t="n">
        <v>110005</v>
      </c>
      <c r="G815" s="0" t="n">
        <v>0.1</v>
      </c>
      <c r="H815" s="0" t="n">
        <v>1</v>
      </c>
      <c r="I815" s="1" t="n">
        <v>212428976</v>
      </c>
      <c r="J815" s="0" t="s">
        <v>1401</v>
      </c>
    </row>
    <row r="816" customFormat="false" ht="15" hidden="false" customHeight="false" outlineLevel="0" collapsed="false">
      <c r="A816" s="0" t="s">
        <v>1402</v>
      </c>
      <c r="E816" s="0" t="s">
        <v>10</v>
      </c>
      <c r="F816" s="0" t="n">
        <v>110003</v>
      </c>
      <c r="G816" s="0" t="n">
        <v>0.1</v>
      </c>
      <c r="H816" s="0" t="n">
        <v>1</v>
      </c>
      <c r="I816" s="1" t="n">
        <v>212435841</v>
      </c>
      <c r="J816" s="0" t="s">
        <v>1403</v>
      </c>
    </row>
    <row r="817" customFormat="false" ht="15" hidden="false" customHeight="false" outlineLevel="0" collapsed="false">
      <c r="A817" s="0" t="s">
        <v>1404</v>
      </c>
      <c r="E817" s="0" t="s">
        <v>10</v>
      </c>
      <c r="F817" s="0" t="n">
        <v>110003</v>
      </c>
      <c r="G817" s="0" t="n">
        <v>0.1</v>
      </c>
      <c r="H817" s="0" t="n">
        <v>1</v>
      </c>
      <c r="I817" s="1" t="n">
        <v>212432156</v>
      </c>
      <c r="J817" s="0" t="s">
        <v>1405</v>
      </c>
    </row>
    <row r="818" customFormat="false" ht="15" hidden="false" customHeight="false" outlineLevel="0" collapsed="false">
      <c r="A818" s="0" t="s">
        <v>1406</v>
      </c>
      <c r="E818" s="0" t="s">
        <v>10</v>
      </c>
      <c r="F818" s="0" t="n">
        <v>110003</v>
      </c>
      <c r="G818" s="0" t="n">
        <v>0.1</v>
      </c>
      <c r="H818" s="0" t="n">
        <v>1</v>
      </c>
      <c r="I818" s="1" t="n">
        <v>212432155</v>
      </c>
      <c r="J818" s="0" t="s">
        <v>1407</v>
      </c>
    </row>
    <row r="819" customFormat="false" ht="15" hidden="false" customHeight="false" outlineLevel="0" collapsed="false">
      <c r="A819" s="0" t="s">
        <v>1408</v>
      </c>
      <c r="E819" s="0" t="s">
        <v>10</v>
      </c>
      <c r="F819" s="0" t="n">
        <v>110003</v>
      </c>
      <c r="G819" s="0" t="n">
        <v>0.1</v>
      </c>
      <c r="H819" s="0" t="n">
        <v>1</v>
      </c>
      <c r="I819" s="1" t="n">
        <v>212428967</v>
      </c>
      <c r="J819" s="0" t="s">
        <v>1409</v>
      </c>
    </row>
    <row r="820" customFormat="false" ht="15" hidden="false" customHeight="false" outlineLevel="0" collapsed="false">
      <c r="A820" s="0" t="s">
        <v>1410</v>
      </c>
      <c r="E820" s="0" t="s">
        <v>10</v>
      </c>
      <c r="F820" s="0" t="n">
        <v>110002</v>
      </c>
      <c r="G820" s="0" t="n">
        <v>0.1</v>
      </c>
      <c r="H820" s="0" t="n">
        <v>1</v>
      </c>
      <c r="I820" s="1" t="n">
        <v>212435821</v>
      </c>
      <c r="J820" s="0" t="s">
        <v>1411</v>
      </c>
    </row>
    <row r="821" customFormat="false" ht="15" hidden="false" customHeight="false" outlineLevel="0" collapsed="false">
      <c r="A821" s="0" t="s">
        <v>1412</v>
      </c>
      <c r="E821" s="0" t="s">
        <v>10</v>
      </c>
      <c r="F821" s="0" t="n">
        <v>110002</v>
      </c>
      <c r="G821" s="0" t="n">
        <v>0.1</v>
      </c>
      <c r="H821" s="0" t="n">
        <v>1</v>
      </c>
      <c r="I821" s="1" t="n">
        <v>212435384</v>
      </c>
      <c r="J821" s="0" t="s">
        <v>1413</v>
      </c>
    </row>
    <row r="822" customFormat="false" ht="15" hidden="false" customHeight="false" outlineLevel="0" collapsed="false">
      <c r="A822" s="0" t="s">
        <v>1414</v>
      </c>
      <c r="E822" s="0" t="s">
        <v>10</v>
      </c>
      <c r="F822" s="0" t="n">
        <v>110002</v>
      </c>
      <c r="G822" s="0" t="n">
        <v>0.1</v>
      </c>
      <c r="H822" s="0" t="n">
        <v>1</v>
      </c>
      <c r="I822" s="1" t="n">
        <v>212435383</v>
      </c>
      <c r="J822" s="0" t="s">
        <v>1415</v>
      </c>
    </row>
    <row r="823" customFormat="false" ht="15" hidden="false" customHeight="false" outlineLevel="0" collapsed="false">
      <c r="A823" s="0" t="s">
        <v>1416</v>
      </c>
      <c r="E823" s="0" t="s">
        <v>10</v>
      </c>
      <c r="F823" s="0" t="n">
        <v>110002</v>
      </c>
      <c r="G823" s="0" t="n">
        <v>0.1</v>
      </c>
      <c r="H823" s="0" t="n">
        <v>1</v>
      </c>
      <c r="I823" s="1" t="n">
        <v>212435382</v>
      </c>
      <c r="J823" s="0" t="s">
        <v>1417</v>
      </c>
    </row>
    <row r="824" customFormat="false" ht="15" hidden="false" customHeight="false" outlineLevel="0" collapsed="false">
      <c r="A824" s="0" t="s">
        <v>1416</v>
      </c>
      <c r="E824" s="0" t="s">
        <v>10</v>
      </c>
      <c r="F824" s="0" t="n">
        <v>110002</v>
      </c>
      <c r="G824" s="0" t="n">
        <v>0.1</v>
      </c>
      <c r="H824" s="0" t="n">
        <v>1</v>
      </c>
      <c r="I824" s="1" t="n">
        <v>212435381</v>
      </c>
      <c r="J824" s="0" t="s">
        <v>1418</v>
      </c>
    </row>
    <row r="825" customFormat="false" ht="15" hidden="false" customHeight="false" outlineLevel="0" collapsed="false">
      <c r="A825" s="0" t="s">
        <v>1419</v>
      </c>
      <c r="E825" s="0" t="s">
        <v>10</v>
      </c>
      <c r="F825" s="0" t="n">
        <v>110002</v>
      </c>
      <c r="G825" s="0" t="n">
        <v>0.1</v>
      </c>
      <c r="H825" s="0" t="n">
        <v>1</v>
      </c>
      <c r="I825" s="1" t="n">
        <v>212433776</v>
      </c>
      <c r="J825" s="0" t="s">
        <v>1420</v>
      </c>
    </row>
    <row r="826" customFormat="false" ht="15" hidden="false" customHeight="false" outlineLevel="0" collapsed="false">
      <c r="A826" s="0" t="s">
        <v>1421</v>
      </c>
      <c r="E826" s="0" t="s">
        <v>10</v>
      </c>
      <c r="F826" s="0" t="n">
        <v>110002</v>
      </c>
      <c r="G826" s="0" t="n">
        <v>0.1</v>
      </c>
      <c r="H826" s="0" t="n">
        <v>1</v>
      </c>
      <c r="I826" s="1" t="n">
        <v>212433600</v>
      </c>
      <c r="J826" s="0" t="s">
        <v>1422</v>
      </c>
    </row>
    <row r="827" customFormat="false" ht="15" hidden="false" customHeight="false" outlineLevel="0" collapsed="false">
      <c r="A827" s="0" t="s">
        <v>1423</v>
      </c>
      <c r="E827" s="0" t="s">
        <v>10</v>
      </c>
      <c r="F827" s="0" t="n">
        <v>110002</v>
      </c>
      <c r="G827" s="0" t="n">
        <v>0.1</v>
      </c>
      <c r="H827" s="0" t="n">
        <v>1</v>
      </c>
      <c r="I827" s="1" t="n">
        <v>212433028</v>
      </c>
      <c r="J827" s="0" t="s">
        <v>1424</v>
      </c>
    </row>
    <row r="828" customFormat="false" ht="15" hidden="false" customHeight="false" outlineLevel="0" collapsed="false">
      <c r="A828" s="0" t="s">
        <v>1425</v>
      </c>
      <c r="E828" s="0" t="s">
        <v>10</v>
      </c>
      <c r="F828" s="0" t="n">
        <v>110002</v>
      </c>
      <c r="G828" s="0" t="n">
        <v>0.1</v>
      </c>
      <c r="H828" s="0" t="n">
        <v>1</v>
      </c>
      <c r="I828" s="1" t="n">
        <v>212433024</v>
      </c>
      <c r="J828" s="0" t="s">
        <v>1426</v>
      </c>
    </row>
    <row r="829" customFormat="false" ht="15" hidden="false" customHeight="false" outlineLevel="0" collapsed="false">
      <c r="A829" s="0" t="s">
        <v>1427</v>
      </c>
      <c r="E829" s="0" t="s">
        <v>10</v>
      </c>
      <c r="F829" s="0" t="n">
        <v>110002</v>
      </c>
      <c r="G829" s="0" t="n">
        <v>0.1</v>
      </c>
      <c r="H829" s="0" t="n">
        <v>1</v>
      </c>
      <c r="I829" s="1" t="n">
        <v>212432994</v>
      </c>
      <c r="J829" s="0" t="s">
        <v>1428</v>
      </c>
    </row>
    <row r="830" customFormat="false" ht="15" hidden="false" customHeight="false" outlineLevel="0" collapsed="false">
      <c r="A830" s="0" t="s">
        <v>1429</v>
      </c>
      <c r="E830" s="0" t="s">
        <v>10</v>
      </c>
      <c r="F830" s="0" t="n">
        <v>110002</v>
      </c>
      <c r="G830" s="0" t="n">
        <v>0.1</v>
      </c>
      <c r="H830" s="0" t="n">
        <v>1</v>
      </c>
      <c r="I830" s="1" t="n">
        <v>212431760</v>
      </c>
      <c r="J830" s="0" t="s">
        <v>1430</v>
      </c>
    </row>
    <row r="831" customFormat="false" ht="15" hidden="false" customHeight="false" outlineLevel="0" collapsed="false">
      <c r="A831" s="0" t="s">
        <v>1429</v>
      </c>
      <c r="E831" s="0" t="s">
        <v>10</v>
      </c>
      <c r="F831" s="0" t="n">
        <v>110002</v>
      </c>
      <c r="G831" s="0" t="n">
        <v>0.1</v>
      </c>
      <c r="H831" s="0" t="n">
        <v>1</v>
      </c>
      <c r="I831" s="1" t="n">
        <v>212431759</v>
      </c>
      <c r="J831" s="0" t="s">
        <v>1431</v>
      </c>
    </row>
    <row r="832" customFormat="false" ht="15" hidden="false" customHeight="false" outlineLevel="0" collapsed="false">
      <c r="A832" s="0" t="s">
        <v>1429</v>
      </c>
      <c r="E832" s="0" t="s">
        <v>10</v>
      </c>
      <c r="F832" s="0" t="n">
        <v>110002</v>
      </c>
      <c r="G832" s="0" t="n">
        <v>0.1</v>
      </c>
      <c r="H832" s="0" t="n">
        <v>1</v>
      </c>
      <c r="I832" s="1" t="n">
        <v>212431758</v>
      </c>
      <c r="J832" s="0" t="s">
        <v>1432</v>
      </c>
    </row>
    <row r="833" customFormat="false" ht="15" hidden="false" customHeight="false" outlineLevel="0" collapsed="false">
      <c r="A833" s="0" t="s">
        <v>1433</v>
      </c>
      <c r="E833" s="0" t="s">
        <v>10</v>
      </c>
      <c r="F833" s="0" t="n">
        <v>110002</v>
      </c>
      <c r="G833" s="0" t="n">
        <v>0.1</v>
      </c>
      <c r="H833" s="0" t="n">
        <v>1</v>
      </c>
      <c r="I833" s="1" t="n">
        <v>212431756</v>
      </c>
      <c r="J833" s="0" t="s">
        <v>1434</v>
      </c>
    </row>
    <row r="834" customFormat="false" ht="15" hidden="false" customHeight="false" outlineLevel="0" collapsed="false">
      <c r="A834" s="0" t="s">
        <v>1435</v>
      </c>
      <c r="E834" s="0" t="s">
        <v>10</v>
      </c>
      <c r="F834" s="0" t="n">
        <v>110002</v>
      </c>
      <c r="G834" s="0" t="n">
        <v>0.1</v>
      </c>
      <c r="H834" s="0" t="n">
        <v>1</v>
      </c>
      <c r="I834" s="1" t="n">
        <v>212431535</v>
      </c>
      <c r="J834" s="0" t="s">
        <v>1436</v>
      </c>
    </row>
    <row r="835" customFormat="false" ht="15" hidden="false" customHeight="false" outlineLevel="0" collapsed="false">
      <c r="A835" s="0" t="s">
        <v>1437</v>
      </c>
      <c r="E835" s="0" t="s">
        <v>10</v>
      </c>
      <c r="F835" s="0" t="n">
        <v>110002</v>
      </c>
      <c r="G835" s="0" t="n">
        <v>0.1</v>
      </c>
      <c r="H835" s="0" t="n">
        <v>1</v>
      </c>
      <c r="I835" s="1" t="n">
        <v>212431534</v>
      </c>
      <c r="J835" s="0" t="s">
        <v>1438</v>
      </c>
    </row>
    <row r="836" customFormat="false" ht="15" hidden="false" customHeight="false" outlineLevel="0" collapsed="false">
      <c r="A836" s="0" t="s">
        <v>1439</v>
      </c>
      <c r="E836" s="0" t="s">
        <v>10</v>
      </c>
      <c r="F836" s="0" t="n">
        <v>110002</v>
      </c>
      <c r="G836" s="0" t="n">
        <v>0.1</v>
      </c>
      <c r="H836" s="0" t="n">
        <v>1</v>
      </c>
      <c r="I836" s="1" t="n">
        <v>212429040</v>
      </c>
      <c r="J836" s="0" t="s">
        <v>1440</v>
      </c>
    </row>
    <row r="837" customFormat="false" ht="15" hidden="false" customHeight="false" outlineLevel="0" collapsed="false">
      <c r="A837" s="0" t="s">
        <v>1439</v>
      </c>
      <c r="E837" s="0" t="s">
        <v>10</v>
      </c>
      <c r="F837" s="0" t="n">
        <v>110002</v>
      </c>
      <c r="G837" s="0" t="n">
        <v>0.1</v>
      </c>
      <c r="H837" s="0" t="n">
        <v>1</v>
      </c>
      <c r="I837" s="1" t="n">
        <v>212429039</v>
      </c>
      <c r="J837" s="0" t="s">
        <v>1441</v>
      </c>
    </row>
    <row r="838" customFormat="false" ht="15" hidden="false" customHeight="false" outlineLevel="0" collapsed="false">
      <c r="A838" s="0" t="s">
        <v>1439</v>
      </c>
      <c r="E838" s="0" t="s">
        <v>10</v>
      </c>
      <c r="F838" s="0" t="n">
        <v>110002</v>
      </c>
      <c r="G838" s="0" t="n">
        <v>0.1</v>
      </c>
      <c r="H838" s="0" t="n">
        <v>1</v>
      </c>
      <c r="I838" s="1" t="n">
        <v>212429038</v>
      </c>
      <c r="J838" s="0" t="s">
        <v>1442</v>
      </c>
    </row>
    <row r="839" customFormat="false" ht="15" hidden="false" customHeight="false" outlineLevel="0" collapsed="false">
      <c r="A839" s="0" t="s">
        <v>1443</v>
      </c>
      <c r="E839" s="0" t="s">
        <v>10</v>
      </c>
      <c r="F839" s="0" t="n">
        <v>110002</v>
      </c>
      <c r="G839" s="0" t="n">
        <v>0.1</v>
      </c>
      <c r="H839" s="0" t="n">
        <v>1</v>
      </c>
      <c r="I839" s="1" t="n">
        <v>212429033</v>
      </c>
      <c r="J839" s="0" t="s">
        <v>1444</v>
      </c>
    </row>
    <row r="840" customFormat="false" ht="15" hidden="false" customHeight="false" outlineLevel="0" collapsed="false">
      <c r="A840" s="0" t="s">
        <v>1445</v>
      </c>
      <c r="E840" s="0" t="s">
        <v>10</v>
      </c>
      <c r="F840" s="0" t="n">
        <v>110002</v>
      </c>
      <c r="G840" s="0" t="n">
        <v>0.1</v>
      </c>
      <c r="H840" s="0" t="n">
        <v>1</v>
      </c>
      <c r="I840" s="1" t="n">
        <v>212429020</v>
      </c>
      <c r="J840" s="0" t="s">
        <v>1446</v>
      </c>
    </row>
    <row r="841" customFormat="false" ht="15" hidden="false" customHeight="false" outlineLevel="0" collapsed="false">
      <c r="A841" s="0" t="s">
        <v>1447</v>
      </c>
      <c r="E841" s="0" t="s">
        <v>10</v>
      </c>
      <c r="F841" s="0" t="n">
        <v>110002</v>
      </c>
      <c r="G841" s="0" t="n">
        <v>0.1</v>
      </c>
      <c r="H841" s="0" t="n">
        <v>1</v>
      </c>
      <c r="I841" s="1" t="n">
        <v>212428997</v>
      </c>
      <c r="J841" s="0" t="s">
        <v>1448</v>
      </c>
    </row>
    <row r="842" customFormat="false" ht="15" hidden="false" customHeight="false" outlineLevel="0" collapsed="false">
      <c r="A842" s="0" t="s">
        <v>1449</v>
      </c>
      <c r="E842" s="0" t="s">
        <v>10</v>
      </c>
      <c r="F842" s="0" t="n">
        <v>110002</v>
      </c>
      <c r="G842" s="0" t="n">
        <v>0.1</v>
      </c>
      <c r="H842" s="0" t="n">
        <v>1</v>
      </c>
      <c r="I842" s="1" t="n">
        <v>212428996</v>
      </c>
      <c r="J842" s="0" t="s">
        <v>1450</v>
      </c>
    </row>
    <row r="843" customFormat="false" ht="15" hidden="false" customHeight="false" outlineLevel="0" collapsed="false">
      <c r="A843" s="0" t="s">
        <v>1451</v>
      </c>
      <c r="E843" s="0" t="s">
        <v>10</v>
      </c>
      <c r="F843" s="0" t="n">
        <v>110002</v>
      </c>
      <c r="G843" s="0" t="n">
        <v>0.1</v>
      </c>
      <c r="H843" s="0" t="n">
        <v>1</v>
      </c>
      <c r="I843" s="1" t="n">
        <v>212428995</v>
      </c>
      <c r="J843" s="0" t="s">
        <v>1452</v>
      </c>
    </row>
    <row r="844" customFormat="false" ht="15" hidden="false" customHeight="false" outlineLevel="0" collapsed="false">
      <c r="A844" s="0" t="s">
        <v>1453</v>
      </c>
      <c r="E844" s="0" t="s">
        <v>10</v>
      </c>
      <c r="F844" s="0" t="n">
        <v>110002</v>
      </c>
      <c r="G844" s="0" t="n">
        <v>0.1</v>
      </c>
      <c r="H844" s="0" t="n">
        <v>1</v>
      </c>
      <c r="I844" s="1" t="n">
        <v>212428988</v>
      </c>
      <c r="J844" s="0" t="s">
        <v>1454</v>
      </c>
    </row>
    <row r="845" customFormat="false" ht="15" hidden="false" customHeight="false" outlineLevel="0" collapsed="false">
      <c r="A845" s="0" t="s">
        <v>1455</v>
      </c>
      <c r="E845" s="0" t="s">
        <v>10</v>
      </c>
      <c r="F845" s="0" t="n">
        <v>110002</v>
      </c>
      <c r="G845" s="0" t="n">
        <v>0.1</v>
      </c>
      <c r="H845" s="0" t="n">
        <v>1</v>
      </c>
      <c r="I845" s="1" t="n">
        <v>212428987</v>
      </c>
      <c r="J845" s="0" t="s">
        <v>1456</v>
      </c>
    </row>
    <row r="846" customFormat="false" ht="15" hidden="false" customHeight="false" outlineLevel="0" collapsed="false">
      <c r="A846" s="0" t="s">
        <v>1457</v>
      </c>
      <c r="E846" s="0" t="s">
        <v>10</v>
      </c>
      <c r="F846" s="0" t="n">
        <v>110002</v>
      </c>
      <c r="G846" s="0" t="n">
        <v>0.1</v>
      </c>
      <c r="H846" s="0" t="n">
        <v>1</v>
      </c>
      <c r="I846" s="1" t="n">
        <v>212428986</v>
      </c>
      <c r="J846" s="0" t="s">
        <v>1458</v>
      </c>
    </row>
    <row r="847" customFormat="false" ht="15" hidden="false" customHeight="false" outlineLevel="0" collapsed="false">
      <c r="A847" s="0" t="s">
        <v>1459</v>
      </c>
      <c r="E847" s="0" t="s">
        <v>10</v>
      </c>
      <c r="F847" s="0" t="n">
        <v>110002</v>
      </c>
      <c r="G847" s="0" t="n">
        <v>0.1</v>
      </c>
      <c r="H847" s="0" t="n">
        <v>1</v>
      </c>
      <c r="I847" s="1" t="n">
        <v>212428985</v>
      </c>
      <c r="J847" s="0" t="s">
        <v>1460</v>
      </c>
    </row>
    <row r="848" customFormat="false" ht="15" hidden="false" customHeight="false" outlineLevel="0" collapsed="false">
      <c r="A848" s="0" t="s">
        <v>1461</v>
      </c>
      <c r="E848" s="0" t="s">
        <v>10</v>
      </c>
      <c r="F848" s="0" t="n">
        <v>110002</v>
      </c>
      <c r="G848" s="0" t="n">
        <v>0.1</v>
      </c>
      <c r="H848" s="0" t="n">
        <v>1</v>
      </c>
      <c r="I848" s="1" t="n">
        <v>212428984</v>
      </c>
      <c r="J848" s="0" t="s">
        <v>1462</v>
      </c>
    </row>
    <row r="849" customFormat="false" ht="15" hidden="false" customHeight="false" outlineLevel="0" collapsed="false">
      <c r="A849" s="0" t="s">
        <v>1463</v>
      </c>
      <c r="E849" s="0" t="s">
        <v>669</v>
      </c>
      <c r="F849" s="0" t="n">
        <v>110002</v>
      </c>
      <c r="G849" s="0" t="n">
        <v>0.1</v>
      </c>
      <c r="H849" s="0" t="n">
        <v>1</v>
      </c>
      <c r="I849" s="1" t="n">
        <v>212428978</v>
      </c>
      <c r="J849" s="0" t="s">
        <v>1464</v>
      </c>
    </row>
    <row r="850" customFormat="false" ht="15" hidden="false" customHeight="false" outlineLevel="0" collapsed="false">
      <c r="A850" s="0" t="s">
        <v>1465</v>
      </c>
      <c r="E850" s="0" t="s">
        <v>669</v>
      </c>
      <c r="F850" s="0" t="n">
        <v>110002</v>
      </c>
      <c r="G850" s="0" t="n">
        <v>0.1</v>
      </c>
      <c r="H850" s="0" t="n">
        <v>1</v>
      </c>
      <c r="I850" s="1" t="n">
        <v>212428977</v>
      </c>
      <c r="J850" s="0" t="s">
        <v>1466</v>
      </c>
    </row>
    <row r="851" customFormat="false" ht="15" hidden="false" customHeight="false" outlineLevel="0" collapsed="false">
      <c r="A851" s="0" t="s">
        <v>1467</v>
      </c>
      <c r="E851" s="0" t="s">
        <v>10</v>
      </c>
      <c r="F851" s="0" t="n">
        <v>110002</v>
      </c>
      <c r="G851" s="0" t="n">
        <v>0.1</v>
      </c>
      <c r="H851" s="0" t="n">
        <v>1</v>
      </c>
      <c r="I851" s="1" t="n">
        <v>212428972</v>
      </c>
      <c r="J851" s="0" t="s">
        <v>1468</v>
      </c>
    </row>
    <row r="852" customFormat="false" ht="15" hidden="false" customHeight="false" outlineLevel="0" collapsed="false">
      <c r="A852" s="0" t="s">
        <v>1469</v>
      </c>
      <c r="E852" s="0" t="s">
        <v>10</v>
      </c>
      <c r="F852" s="0" t="n">
        <v>110002</v>
      </c>
      <c r="G852" s="0" t="n">
        <v>0.1</v>
      </c>
      <c r="H852" s="0" t="n">
        <v>1</v>
      </c>
      <c r="I852" s="1" t="n">
        <v>212428530</v>
      </c>
      <c r="J852" s="0" t="s">
        <v>1470</v>
      </c>
    </row>
    <row r="853" customFormat="false" ht="15" hidden="false" customHeight="false" outlineLevel="0" collapsed="false">
      <c r="A853" s="0" t="s">
        <v>1471</v>
      </c>
      <c r="E853" s="0" t="s">
        <v>10</v>
      </c>
      <c r="F853" s="0" t="n">
        <v>110001</v>
      </c>
      <c r="G853" s="0" t="n">
        <v>0.1</v>
      </c>
      <c r="H853" s="0" t="n">
        <v>1</v>
      </c>
      <c r="I853" s="1" t="n">
        <v>212436721</v>
      </c>
      <c r="J853" s="0" t="s">
        <v>1472</v>
      </c>
    </row>
    <row r="854" customFormat="false" ht="15" hidden="false" customHeight="false" outlineLevel="0" collapsed="false">
      <c r="A854" s="0" t="s">
        <v>1473</v>
      </c>
      <c r="E854" s="0" t="s">
        <v>10</v>
      </c>
      <c r="F854" s="0" t="n">
        <v>110001</v>
      </c>
      <c r="G854" s="0" t="n">
        <v>0.1</v>
      </c>
      <c r="H854" s="0" t="n">
        <v>1</v>
      </c>
      <c r="I854" s="1" t="n">
        <v>212436608</v>
      </c>
      <c r="J854" s="0" t="s">
        <v>1474</v>
      </c>
    </row>
    <row r="855" customFormat="false" ht="15" hidden="false" customHeight="false" outlineLevel="0" collapsed="false">
      <c r="A855" s="0" t="s">
        <v>1475</v>
      </c>
      <c r="E855" s="0" t="s">
        <v>10</v>
      </c>
      <c r="F855" s="0" t="n">
        <v>110001</v>
      </c>
      <c r="G855" s="0" t="n">
        <v>0.1</v>
      </c>
      <c r="H855" s="0" t="n">
        <v>1</v>
      </c>
      <c r="I855" s="1" t="n">
        <v>212436394</v>
      </c>
      <c r="J855" s="0" t="s">
        <v>1476</v>
      </c>
    </row>
    <row r="856" customFormat="false" ht="15" hidden="false" customHeight="false" outlineLevel="0" collapsed="false">
      <c r="A856" s="0" t="s">
        <v>1477</v>
      </c>
      <c r="E856" s="0" t="s">
        <v>10</v>
      </c>
      <c r="F856" s="0" t="n">
        <v>110001</v>
      </c>
      <c r="G856" s="0" t="n">
        <v>0.1</v>
      </c>
      <c r="H856" s="0" t="n">
        <v>1</v>
      </c>
      <c r="I856" s="1" t="n">
        <v>212436393</v>
      </c>
      <c r="J856" s="0" t="s">
        <v>1478</v>
      </c>
    </row>
    <row r="857" customFormat="false" ht="15" hidden="false" customHeight="false" outlineLevel="0" collapsed="false">
      <c r="A857" s="0" t="s">
        <v>1479</v>
      </c>
      <c r="E857" s="0" t="s">
        <v>10</v>
      </c>
      <c r="F857" s="0" t="n">
        <v>110001</v>
      </c>
      <c r="G857" s="0" t="n">
        <v>0.1</v>
      </c>
      <c r="H857" s="0" t="n">
        <v>1</v>
      </c>
      <c r="I857" s="1" t="n">
        <v>212436392</v>
      </c>
      <c r="J857" s="0" t="s">
        <v>1480</v>
      </c>
    </row>
    <row r="858" customFormat="false" ht="15" hidden="false" customHeight="false" outlineLevel="0" collapsed="false">
      <c r="A858" s="0" t="s">
        <v>1481</v>
      </c>
      <c r="E858" s="0" t="s">
        <v>10</v>
      </c>
      <c r="F858" s="0" t="n">
        <v>110001</v>
      </c>
      <c r="G858" s="0" t="n">
        <v>0.1</v>
      </c>
      <c r="H858" s="0" t="n">
        <v>1</v>
      </c>
      <c r="I858" s="1" t="n">
        <v>212436369</v>
      </c>
      <c r="J858" s="0" t="s">
        <v>1482</v>
      </c>
    </row>
    <row r="859" customFormat="false" ht="15" hidden="false" customHeight="false" outlineLevel="0" collapsed="false">
      <c r="A859" s="0" t="s">
        <v>1483</v>
      </c>
      <c r="E859" s="0" t="s">
        <v>10</v>
      </c>
      <c r="F859" s="0" t="n">
        <v>110001</v>
      </c>
      <c r="G859" s="0" t="n">
        <v>0.1</v>
      </c>
      <c r="H859" s="0" t="n">
        <v>1</v>
      </c>
      <c r="I859" s="1" t="n">
        <v>212436191</v>
      </c>
      <c r="J859" s="0" t="s">
        <v>1484</v>
      </c>
    </row>
    <row r="860" customFormat="false" ht="15" hidden="false" customHeight="false" outlineLevel="0" collapsed="false">
      <c r="A860" s="0" t="s">
        <v>1485</v>
      </c>
      <c r="E860" s="0" t="s">
        <v>10</v>
      </c>
      <c r="F860" s="0" t="n">
        <v>110001</v>
      </c>
      <c r="G860" s="0" t="n">
        <v>0.1</v>
      </c>
      <c r="H860" s="0" t="n">
        <v>1</v>
      </c>
      <c r="I860" s="1" t="n">
        <v>212435706</v>
      </c>
      <c r="J860" s="0" t="s">
        <v>1486</v>
      </c>
    </row>
    <row r="861" customFormat="false" ht="15" hidden="false" customHeight="false" outlineLevel="0" collapsed="false">
      <c r="A861" s="0" t="s">
        <v>1487</v>
      </c>
      <c r="E861" s="0" t="s">
        <v>10</v>
      </c>
      <c r="F861" s="0" t="n">
        <v>110001</v>
      </c>
      <c r="G861" s="0" t="n">
        <v>0.1</v>
      </c>
      <c r="H861" s="0" t="n">
        <v>1</v>
      </c>
      <c r="I861" s="1" t="n">
        <v>212435705</v>
      </c>
      <c r="J861" s="0" t="s">
        <v>1488</v>
      </c>
    </row>
    <row r="862" customFormat="false" ht="15" hidden="false" customHeight="false" outlineLevel="0" collapsed="false">
      <c r="A862" s="0" t="s">
        <v>1489</v>
      </c>
      <c r="E862" s="0" t="s">
        <v>10</v>
      </c>
      <c r="F862" s="0" t="n">
        <v>110001</v>
      </c>
      <c r="G862" s="0" t="n">
        <v>0.1</v>
      </c>
      <c r="H862" s="0" t="n">
        <v>1</v>
      </c>
      <c r="I862" s="1" t="n">
        <v>212435704</v>
      </c>
      <c r="J862" s="0" t="s">
        <v>1490</v>
      </c>
    </row>
    <row r="863" customFormat="false" ht="15" hidden="false" customHeight="false" outlineLevel="0" collapsed="false">
      <c r="A863" s="0" t="s">
        <v>1491</v>
      </c>
      <c r="E863" s="0" t="s">
        <v>10</v>
      </c>
      <c r="F863" s="0" t="n">
        <v>110001</v>
      </c>
      <c r="G863" s="0" t="n">
        <v>0.1</v>
      </c>
      <c r="H863" s="0" t="n">
        <v>1</v>
      </c>
      <c r="I863" s="1" t="n">
        <v>212435703</v>
      </c>
      <c r="J863" s="0" t="s">
        <v>1492</v>
      </c>
    </row>
    <row r="864" customFormat="false" ht="15" hidden="false" customHeight="false" outlineLevel="0" collapsed="false">
      <c r="A864" s="0" t="s">
        <v>1493</v>
      </c>
      <c r="E864" s="0" t="s">
        <v>10</v>
      </c>
      <c r="F864" s="0" t="n">
        <v>110001</v>
      </c>
      <c r="G864" s="0" t="n">
        <v>0.1</v>
      </c>
      <c r="H864" s="0" t="n">
        <v>1</v>
      </c>
      <c r="I864" s="1" t="n">
        <v>212435702</v>
      </c>
      <c r="J864" s="0" t="s">
        <v>1494</v>
      </c>
    </row>
    <row r="865" customFormat="false" ht="15" hidden="false" customHeight="false" outlineLevel="0" collapsed="false">
      <c r="A865" s="0" t="s">
        <v>1495</v>
      </c>
      <c r="E865" s="0" t="s">
        <v>10</v>
      </c>
      <c r="F865" s="0" t="n">
        <v>110001</v>
      </c>
      <c r="G865" s="0" t="n">
        <v>0.1</v>
      </c>
      <c r="H865" s="0" t="n">
        <v>1</v>
      </c>
      <c r="I865" s="1" t="n">
        <v>212435701</v>
      </c>
      <c r="J865" s="0" t="s">
        <v>1496</v>
      </c>
    </row>
    <row r="866" customFormat="false" ht="15" hidden="false" customHeight="false" outlineLevel="0" collapsed="false">
      <c r="A866" s="0" t="s">
        <v>1497</v>
      </c>
      <c r="E866" s="0" t="s">
        <v>10</v>
      </c>
      <c r="F866" s="0" t="n">
        <v>110001</v>
      </c>
      <c r="G866" s="0" t="n">
        <v>0.1</v>
      </c>
      <c r="H866" s="0" t="n">
        <v>1</v>
      </c>
      <c r="I866" s="1" t="n">
        <v>212435700</v>
      </c>
      <c r="J866" s="0" t="s">
        <v>1498</v>
      </c>
    </row>
    <row r="867" customFormat="false" ht="15" hidden="false" customHeight="false" outlineLevel="0" collapsed="false">
      <c r="A867" s="0" t="s">
        <v>1499</v>
      </c>
      <c r="E867" s="0" t="s">
        <v>10</v>
      </c>
      <c r="F867" s="0" t="n">
        <v>110001</v>
      </c>
      <c r="G867" s="0" t="n">
        <v>0.1</v>
      </c>
      <c r="H867" s="0" t="n">
        <v>1</v>
      </c>
      <c r="I867" s="1" t="n">
        <v>212435699</v>
      </c>
      <c r="J867" s="0" t="s">
        <v>1500</v>
      </c>
    </row>
    <row r="868" customFormat="false" ht="15" hidden="false" customHeight="false" outlineLevel="0" collapsed="false">
      <c r="A868" s="0" t="s">
        <v>1501</v>
      </c>
      <c r="E868" s="0" t="s">
        <v>10</v>
      </c>
      <c r="F868" s="0" t="n">
        <v>110001</v>
      </c>
      <c r="G868" s="0" t="n">
        <v>0.1</v>
      </c>
      <c r="H868" s="0" t="n">
        <v>1</v>
      </c>
      <c r="I868" s="1" t="n">
        <v>212435698</v>
      </c>
      <c r="J868" s="0" t="s">
        <v>1502</v>
      </c>
    </row>
    <row r="869" customFormat="false" ht="15" hidden="false" customHeight="false" outlineLevel="0" collapsed="false">
      <c r="A869" s="0" t="s">
        <v>1503</v>
      </c>
      <c r="E869" s="0" t="s">
        <v>10</v>
      </c>
      <c r="F869" s="0" t="n">
        <v>110001</v>
      </c>
      <c r="G869" s="0" t="n">
        <v>0.1</v>
      </c>
      <c r="H869" s="0" t="n">
        <v>1</v>
      </c>
      <c r="I869" s="1" t="n">
        <v>212435697</v>
      </c>
      <c r="J869" s="0" t="s">
        <v>1504</v>
      </c>
    </row>
    <row r="870" customFormat="false" ht="15" hidden="false" customHeight="false" outlineLevel="0" collapsed="false">
      <c r="A870" s="0" t="s">
        <v>1505</v>
      </c>
      <c r="E870" s="0" t="s">
        <v>10</v>
      </c>
      <c r="F870" s="0" t="n">
        <v>110001</v>
      </c>
      <c r="G870" s="0" t="n">
        <v>0.1</v>
      </c>
      <c r="H870" s="0" t="n">
        <v>1</v>
      </c>
      <c r="I870" s="1" t="n">
        <v>212435696</v>
      </c>
      <c r="J870" s="0" t="s">
        <v>1506</v>
      </c>
    </row>
    <row r="871" customFormat="false" ht="15" hidden="false" customHeight="false" outlineLevel="0" collapsed="false">
      <c r="A871" s="0" t="s">
        <v>1507</v>
      </c>
      <c r="E871" s="0" t="s">
        <v>10</v>
      </c>
      <c r="F871" s="0" t="n">
        <v>110001</v>
      </c>
      <c r="G871" s="0" t="n">
        <v>0.1</v>
      </c>
      <c r="H871" s="0" t="n">
        <v>1</v>
      </c>
      <c r="I871" s="1" t="n">
        <v>212435695</v>
      </c>
      <c r="J871" s="0" t="s">
        <v>1508</v>
      </c>
    </row>
    <row r="872" customFormat="false" ht="15" hidden="false" customHeight="false" outlineLevel="0" collapsed="false">
      <c r="A872" s="0" t="s">
        <v>1509</v>
      </c>
      <c r="E872" s="0" t="s">
        <v>10</v>
      </c>
      <c r="F872" s="0" t="n">
        <v>110001</v>
      </c>
      <c r="G872" s="0" t="n">
        <v>0.1</v>
      </c>
      <c r="H872" s="0" t="n">
        <v>1</v>
      </c>
      <c r="I872" s="1" t="n">
        <v>212435694</v>
      </c>
      <c r="J872" s="0" t="s">
        <v>1510</v>
      </c>
    </row>
    <row r="873" customFormat="false" ht="15" hidden="false" customHeight="false" outlineLevel="0" collapsed="false">
      <c r="A873" s="0" t="s">
        <v>1511</v>
      </c>
      <c r="E873" s="0" t="s">
        <v>10</v>
      </c>
      <c r="F873" s="0" t="n">
        <v>110001</v>
      </c>
      <c r="G873" s="0" t="n">
        <v>0.1</v>
      </c>
      <c r="H873" s="0" t="n">
        <v>1</v>
      </c>
      <c r="I873" s="1" t="n">
        <v>212435692</v>
      </c>
      <c r="J873" s="0" t="s">
        <v>1512</v>
      </c>
    </row>
    <row r="874" customFormat="false" ht="15" hidden="false" customHeight="false" outlineLevel="0" collapsed="false">
      <c r="A874" s="0" t="s">
        <v>1513</v>
      </c>
      <c r="E874" s="0" t="s">
        <v>10</v>
      </c>
      <c r="F874" s="0" t="n">
        <v>110001</v>
      </c>
      <c r="G874" s="0" t="n">
        <v>0.1</v>
      </c>
      <c r="H874" s="0" t="n">
        <v>1</v>
      </c>
      <c r="I874" s="1" t="n">
        <v>212435691</v>
      </c>
      <c r="J874" s="0" t="s">
        <v>1514</v>
      </c>
    </row>
    <row r="875" customFormat="false" ht="15" hidden="false" customHeight="false" outlineLevel="0" collapsed="false">
      <c r="A875" s="0" t="s">
        <v>1515</v>
      </c>
      <c r="E875" s="0" t="s">
        <v>10</v>
      </c>
      <c r="F875" s="0" t="n">
        <v>110001</v>
      </c>
      <c r="G875" s="0" t="n">
        <v>0.1</v>
      </c>
      <c r="H875" s="0" t="n">
        <v>1</v>
      </c>
      <c r="I875" s="1" t="n">
        <v>212435690</v>
      </c>
      <c r="J875" s="0" t="s">
        <v>1516</v>
      </c>
    </row>
    <row r="876" customFormat="false" ht="15" hidden="false" customHeight="false" outlineLevel="0" collapsed="false">
      <c r="A876" s="0" t="s">
        <v>1517</v>
      </c>
      <c r="E876" s="0" t="s">
        <v>10</v>
      </c>
      <c r="F876" s="0" t="n">
        <v>110001</v>
      </c>
      <c r="G876" s="0" t="n">
        <v>0.1</v>
      </c>
      <c r="H876" s="0" t="n">
        <v>1</v>
      </c>
      <c r="I876" s="1" t="n">
        <v>212435689</v>
      </c>
      <c r="J876" s="0" t="s">
        <v>1518</v>
      </c>
    </row>
    <row r="877" customFormat="false" ht="15" hidden="false" customHeight="false" outlineLevel="0" collapsed="false">
      <c r="A877" s="0" t="s">
        <v>1519</v>
      </c>
      <c r="E877" s="0" t="s">
        <v>10</v>
      </c>
      <c r="F877" s="0" t="n">
        <v>110001</v>
      </c>
      <c r="G877" s="0" t="n">
        <v>0.1</v>
      </c>
      <c r="H877" s="0" t="n">
        <v>1</v>
      </c>
      <c r="I877" s="1" t="n">
        <v>212435688</v>
      </c>
      <c r="J877" s="0" t="s">
        <v>1520</v>
      </c>
    </row>
    <row r="878" customFormat="false" ht="15" hidden="false" customHeight="false" outlineLevel="0" collapsed="false">
      <c r="A878" s="0" t="s">
        <v>1521</v>
      </c>
      <c r="E878" s="0" t="s">
        <v>10</v>
      </c>
      <c r="F878" s="0" t="n">
        <v>110001</v>
      </c>
      <c r="G878" s="0" t="n">
        <v>0.1</v>
      </c>
      <c r="H878" s="0" t="n">
        <v>1</v>
      </c>
      <c r="I878" s="1" t="n">
        <v>212435523</v>
      </c>
      <c r="J878" s="0" t="s">
        <v>1522</v>
      </c>
    </row>
    <row r="879" customFormat="false" ht="15" hidden="false" customHeight="false" outlineLevel="0" collapsed="false">
      <c r="A879" s="0" t="s">
        <v>1523</v>
      </c>
      <c r="E879" s="0" t="s">
        <v>10</v>
      </c>
      <c r="F879" s="0" t="n">
        <v>110001</v>
      </c>
      <c r="G879" s="0" t="n">
        <v>0.1</v>
      </c>
      <c r="H879" s="0" t="n">
        <v>1</v>
      </c>
      <c r="I879" s="1" t="n">
        <v>212435522</v>
      </c>
      <c r="J879" s="0" t="s">
        <v>1524</v>
      </c>
    </row>
    <row r="880" customFormat="false" ht="15" hidden="false" customHeight="false" outlineLevel="0" collapsed="false">
      <c r="A880" s="0" t="s">
        <v>1373</v>
      </c>
      <c r="E880" s="0" t="s">
        <v>10</v>
      </c>
      <c r="F880" s="0" t="n">
        <v>110005</v>
      </c>
      <c r="G880" s="0" t="n">
        <v>0.1</v>
      </c>
      <c r="H880" s="0" t="n">
        <v>1</v>
      </c>
      <c r="I880" s="1" t="n">
        <v>212431614</v>
      </c>
      <c r="J880" s="0" t="s">
        <v>1374</v>
      </c>
    </row>
    <row r="881" customFormat="false" ht="15" hidden="false" customHeight="false" outlineLevel="0" collapsed="false">
      <c r="A881" s="0" t="s">
        <v>1181</v>
      </c>
      <c r="E881" s="0" t="s">
        <v>82</v>
      </c>
      <c r="F881" s="0" t="n">
        <v>400093</v>
      </c>
      <c r="G881" s="0" t="n">
        <v>0.1</v>
      </c>
      <c r="H881" s="0" t="n">
        <v>1</v>
      </c>
      <c r="I881" s="1" t="n">
        <v>212434051</v>
      </c>
      <c r="J881" s="0" t="s">
        <v>1525</v>
      </c>
    </row>
    <row r="882" customFormat="false" ht="15" hidden="false" customHeight="false" outlineLevel="0" collapsed="false">
      <c r="A882" s="0" t="s">
        <v>1173</v>
      </c>
      <c r="E882" s="0" t="s">
        <v>82</v>
      </c>
      <c r="F882" s="0" t="n">
        <v>400093</v>
      </c>
      <c r="G882" s="0" t="n">
        <v>0.1</v>
      </c>
      <c r="H882" s="0" t="n">
        <v>1</v>
      </c>
      <c r="I882" s="1" t="n">
        <v>212434052</v>
      </c>
      <c r="J882" s="0" t="s">
        <v>1526</v>
      </c>
    </row>
    <row r="883" customFormat="false" ht="15" hidden="false" customHeight="false" outlineLevel="0" collapsed="false">
      <c r="A883" s="0" t="s">
        <v>1173</v>
      </c>
      <c r="E883" s="0" t="s">
        <v>82</v>
      </c>
      <c r="F883" s="0" t="n">
        <v>400093</v>
      </c>
      <c r="G883" s="0" t="n">
        <v>0.1</v>
      </c>
      <c r="H883" s="0" t="n">
        <v>1</v>
      </c>
      <c r="I883" s="1" t="n">
        <v>212434053</v>
      </c>
      <c r="J883" s="0" t="s">
        <v>1527</v>
      </c>
    </row>
    <row r="884" customFormat="false" ht="15" hidden="false" customHeight="false" outlineLevel="0" collapsed="false">
      <c r="A884" s="0" t="s">
        <v>1528</v>
      </c>
      <c r="E884" s="0" t="s">
        <v>82</v>
      </c>
      <c r="F884" s="0" t="n">
        <v>400093</v>
      </c>
      <c r="G884" s="0" t="n">
        <v>0.1</v>
      </c>
      <c r="H884" s="0" t="n">
        <v>1</v>
      </c>
      <c r="I884" s="1" t="n">
        <v>212434094</v>
      </c>
      <c r="J884" s="0" t="s">
        <v>1529</v>
      </c>
    </row>
    <row r="885" customFormat="false" ht="15" hidden="false" customHeight="false" outlineLevel="0" collapsed="false">
      <c r="A885" s="0" t="s">
        <v>1530</v>
      </c>
      <c r="E885" s="0" t="s">
        <v>82</v>
      </c>
      <c r="F885" s="0" t="n">
        <v>400093</v>
      </c>
      <c r="G885" s="0" t="n">
        <v>0.1</v>
      </c>
      <c r="H885" s="0" t="n">
        <v>1</v>
      </c>
      <c r="I885" s="1" t="n">
        <v>212434410</v>
      </c>
      <c r="J885" s="0" t="s">
        <v>1531</v>
      </c>
    </row>
    <row r="886" customFormat="false" ht="15" hidden="false" customHeight="false" outlineLevel="0" collapsed="false">
      <c r="A886" s="0" t="s">
        <v>1532</v>
      </c>
      <c r="E886" s="0" t="s">
        <v>82</v>
      </c>
      <c r="F886" s="0" t="n">
        <v>400093</v>
      </c>
      <c r="G886" s="0" t="n">
        <v>0.1</v>
      </c>
      <c r="H886" s="0" t="n">
        <v>1</v>
      </c>
      <c r="I886" s="1" t="n">
        <v>212434495</v>
      </c>
      <c r="J886" s="0" t="s">
        <v>1533</v>
      </c>
    </row>
    <row r="887" customFormat="false" ht="15" hidden="false" customHeight="false" outlineLevel="0" collapsed="false">
      <c r="A887" s="0" t="s">
        <v>1532</v>
      </c>
      <c r="E887" s="0" t="s">
        <v>82</v>
      </c>
      <c r="F887" s="0" t="n">
        <v>400093</v>
      </c>
      <c r="G887" s="0" t="n">
        <v>0.1</v>
      </c>
      <c r="H887" s="0" t="n">
        <v>1</v>
      </c>
      <c r="I887" s="1" t="n">
        <v>212434496</v>
      </c>
      <c r="J887" s="0" t="s">
        <v>1534</v>
      </c>
    </row>
    <row r="888" customFormat="false" ht="15" hidden="false" customHeight="false" outlineLevel="0" collapsed="false">
      <c r="A888" s="0" t="s">
        <v>1532</v>
      </c>
      <c r="E888" s="0" t="s">
        <v>82</v>
      </c>
      <c r="F888" s="0" t="n">
        <v>400093</v>
      </c>
      <c r="G888" s="0" t="n">
        <v>0.1</v>
      </c>
      <c r="H888" s="0" t="n">
        <v>1</v>
      </c>
      <c r="I888" s="1" t="n">
        <v>212434497</v>
      </c>
      <c r="J888" s="0" t="s">
        <v>1535</v>
      </c>
    </row>
    <row r="889" customFormat="false" ht="15" hidden="false" customHeight="false" outlineLevel="0" collapsed="false">
      <c r="A889" s="0" t="s">
        <v>1536</v>
      </c>
      <c r="E889" s="0" t="s">
        <v>82</v>
      </c>
      <c r="F889" s="0" t="n">
        <v>400093</v>
      </c>
      <c r="G889" s="0" t="n">
        <v>0.1</v>
      </c>
      <c r="H889" s="0" t="n">
        <v>1</v>
      </c>
      <c r="I889" s="1" t="n">
        <v>212434676</v>
      </c>
      <c r="J889" s="0" t="s">
        <v>1537</v>
      </c>
    </row>
    <row r="890" customFormat="false" ht="15" hidden="false" customHeight="false" outlineLevel="0" collapsed="false">
      <c r="A890" s="0" t="s">
        <v>1538</v>
      </c>
      <c r="E890" s="0" t="s">
        <v>82</v>
      </c>
      <c r="F890" s="0" t="n">
        <v>400093</v>
      </c>
      <c r="G890" s="0" t="n">
        <v>0.1</v>
      </c>
      <c r="H890" s="0" t="n">
        <v>1</v>
      </c>
      <c r="I890" s="1" t="n">
        <v>212434764</v>
      </c>
      <c r="J890" s="0" t="s">
        <v>1539</v>
      </c>
    </row>
    <row r="891" customFormat="false" ht="15" hidden="false" customHeight="false" outlineLevel="0" collapsed="false">
      <c r="A891" s="0" t="s">
        <v>1540</v>
      </c>
      <c r="E891" s="0" t="s">
        <v>82</v>
      </c>
      <c r="F891" s="0" t="n">
        <v>400093</v>
      </c>
      <c r="G891" s="0" t="n">
        <v>0.1</v>
      </c>
      <c r="H891" s="0" t="n">
        <v>1</v>
      </c>
      <c r="I891" s="1" t="n">
        <v>212434910</v>
      </c>
      <c r="J891" s="0" t="s">
        <v>1541</v>
      </c>
    </row>
    <row r="892" customFormat="false" ht="15" hidden="false" customHeight="false" outlineLevel="0" collapsed="false">
      <c r="A892" s="0" t="s">
        <v>1542</v>
      </c>
      <c r="E892" s="0" t="s">
        <v>82</v>
      </c>
      <c r="F892" s="0" t="n">
        <v>400093</v>
      </c>
      <c r="G892" s="0" t="n">
        <v>0.1</v>
      </c>
      <c r="H892" s="0" t="n">
        <v>1</v>
      </c>
      <c r="I892" s="1" t="n">
        <v>212435167</v>
      </c>
      <c r="J892" s="0" t="s">
        <v>1543</v>
      </c>
    </row>
    <row r="893" customFormat="false" ht="15" hidden="false" customHeight="false" outlineLevel="0" collapsed="false">
      <c r="A893" s="0" t="s">
        <v>1544</v>
      </c>
      <c r="E893" s="0" t="s">
        <v>82</v>
      </c>
      <c r="F893" s="0" t="n">
        <v>400093</v>
      </c>
      <c r="G893" s="0" t="n">
        <v>0.1</v>
      </c>
      <c r="H893" s="0" t="n">
        <v>1</v>
      </c>
      <c r="I893" s="1" t="n">
        <v>212435334</v>
      </c>
      <c r="J893" s="0" t="s">
        <v>1545</v>
      </c>
    </row>
    <row r="894" customFormat="false" ht="15" hidden="false" customHeight="false" outlineLevel="0" collapsed="false">
      <c r="A894" s="0" t="s">
        <v>1544</v>
      </c>
      <c r="E894" s="0" t="s">
        <v>82</v>
      </c>
      <c r="F894" s="0" t="n">
        <v>400093</v>
      </c>
      <c r="G894" s="0" t="n">
        <v>0.1</v>
      </c>
      <c r="H894" s="0" t="n">
        <v>1</v>
      </c>
      <c r="I894" s="1" t="n">
        <v>212435335</v>
      </c>
      <c r="J894" s="0" t="s">
        <v>1546</v>
      </c>
    </row>
    <row r="895" customFormat="false" ht="15" hidden="false" customHeight="false" outlineLevel="0" collapsed="false">
      <c r="A895" s="0" t="s">
        <v>1544</v>
      </c>
      <c r="E895" s="0" t="s">
        <v>82</v>
      </c>
      <c r="F895" s="0" t="n">
        <v>400093</v>
      </c>
      <c r="G895" s="0" t="n">
        <v>0.1</v>
      </c>
      <c r="H895" s="0" t="n">
        <v>1</v>
      </c>
      <c r="I895" s="1" t="n">
        <v>212435336</v>
      </c>
      <c r="J895" s="0" t="s">
        <v>1547</v>
      </c>
    </row>
    <row r="896" customFormat="false" ht="15" hidden="false" customHeight="false" outlineLevel="0" collapsed="false">
      <c r="A896" s="0" t="s">
        <v>1544</v>
      </c>
      <c r="E896" s="0" t="s">
        <v>82</v>
      </c>
      <c r="F896" s="0" t="n">
        <v>400093</v>
      </c>
      <c r="G896" s="0" t="n">
        <v>0.1</v>
      </c>
      <c r="H896" s="0" t="n">
        <v>1</v>
      </c>
      <c r="I896" s="1" t="n">
        <v>212435337</v>
      </c>
      <c r="J896" s="0" t="s">
        <v>1548</v>
      </c>
    </row>
    <row r="897" customFormat="false" ht="15" hidden="false" customHeight="false" outlineLevel="0" collapsed="false">
      <c r="A897" s="0" t="s">
        <v>1549</v>
      </c>
      <c r="E897" s="0" t="s">
        <v>82</v>
      </c>
      <c r="F897" s="0" t="n">
        <v>400093</v>
      </c>
      <c r="G897" s="0" t="n">
        <v>0.1</v>
      </c>
      <c r="H897" s="0" t="n">
        <v>1</v>
      </c>
      <c r="I897" s="1" t="n">
        <v>212435496</v>
      </c>
      <c r="J897" s="0" t="s">
        <v>1550</v>
      </c>
    </row>
    <row r="898" customFormat="false" ht="15" hidden="false" customHeight="false" outlineLevel="0" collapsed="false">
      <c r="A898" s="0" t="s">
        <v>1551</v>
      </c>
      <c r="E898" s="0" t="s">
        <v>82</v>
      </c>
      <c r="F898" s="0" t="n">
        <v>400093</v>
      </c>
      <c r="G898" s="0" t="n">
        <v>0.1</v>
      </c>
      <c r="H898" s="0" t="n">
        <v>1</v>
      </c>
      <c r="I898" s="1" t="n">
        <v>212435497</v>
      </c>
      <c r="J898" s="0" t="s">
        <v>1552</v>
      </c>
    </row>
    <row r="899" customFormat="false" ht="15" hidden="false" customHeight="false" outlineLevel="0" collapsed="false">
      <c r="A899" s="0" t="s">
        <v>1553</v>
      </c>
      <c r="E899" s="0" t="s">
        <v>82</v>
      </c>
      <c r="F899" s="0" t="n">
        <v>400093</v>
      </c>
      <c r="G899" s="0" t="n">
        <v>0.1</v>
      </c>
      <c r="H899" s="0" t="n">
        <v>1</v>
      </c>
      <c r="I899" s="1" t="n">
        <v>212435498</v>
      </c>
      <c r="J899" s="0" t="s">
        <v>1554</v>
      </c>
    </row>
    <row r="900" customFormat="false" ht="15" hidden="false" customHeight="false" outlineLevel="0" collapsed="false">
      <c r="A900" s="0" t="s">
        <v>1555</v>
      </c>
      <c r="E900" s="0" t="s">
        <v>82</v>
      </c>
      <c r="F900" s="0" t="n">
        <v>400093</v>
      </c>
      <c r="G900" s="0" t="n">
        <v>0.1</v>
      </c>
      <c r="H900" s="0" t="n">
        <v>1</v>
      </c>
      <c r="I900" s="1" t="n">
        <v>212435870</v>
      </c>
      <c r="J900" s="0" t="s">
        <v>1556</v>
      </c>
    </row>
    <row r="901" customFormat="false" ht="15" hidden="false" customHeight="false" outlineLevel="0" collapsed="false">
      <c r="A901" s="0" t="s">
        <v>1557</v>
      </c>
      <c r="E901" s="0" t="s">
        <v>82</v>
      </c>
      <c r="F901" s="0" t="n">
        <v>400093</v>
      </c>
      <c r="G901" s="0" t="n">
        <v>0.1</v>
      </c>
      <c r="H901" s="0" t="n">
        <v>1</v>
      </c>
      <c r="I901" s="1" t="n">
        <v>212436462</v>
      </c>
      <c r="J901" s="0" t="s">
        <v>1558</v>
      </c>
    </row>
    <row r="902" customFormat="false" ht="15" hidden="false" customHeight="false" outlineLevel="0" collapsed="false">
      <c r="A902" s="0" t="s">
        <v>1559</v>
      </c>
      <c r="E902" s="0" t="s">
        <v>82</v>
      </c>
      <c r="F902" s="0" t="n">
        <v>411014</v>
      </c>
      <c r="G902" s="0" t="n">
        <v>0.1</v>
      </c>
      <c r="H902" s="0" t="n">
        <v>1</v>
      </c>
      <c r="I902" s="1" t="n">
        <v>212430527</v>
      </c>
      <c r="J902" s="0" t="s">
        <v>1560</v>
      </c>
    </row>
    <row r="903" customFormat="false" ht="15" hidden="false" customHeight="false" outlineLevel="0" collapsed="false">
      <c r="A903" s="0" t="s">
        <v>1559</v>
      </c>
      <c r="E903" s="0" t="s">
        <v>82</v>
      </c>
      <c r="F903" s="0" t="n">
        <v>411014</v>
      </c>
      <c r="G903" s="0" t="n">
        <v>0.1</v>
      </c>
      <c r="H903" s="0" t="n">
        <v>1</v>
      </c>
      <c r="I903" s="1" t="n">
        <v>212430528</v>
      </c>
      <c r="J903" s="0" t="s">
        <v>1561</v>
      </c>
    </row>
    <row r="904" customFormat="false" ht="15" hidden="false" customHeight="false" outlineLevel="0" collapsed="false">
      <c r="A904" s="0" t="s">
        <v>1562</v>
      </c>
      <c r="E904" s="0" t="s">
        <v>82</v>
      </c>
      <c r="F904" s="0" t="n">
        <v>411014</v>
      </c>
      <c r="G904" s="0" t="n">
        <v>0.1</v>
      </c>
      <c r="H904" s="0" t="n">
        <v>1</v>
      </c>
      <c r="I904" s="1" t="n">
        <v>212431744</v>
      </c>
      <c r="J904" s="0" t="s">
        <v>1563</v>
      </c>
    </row>
    <row r="905" customFormat="false" ht="15" hidden="false" customHeight="false" outlineLevel="0" collapsed="false">
      <c r="A905" s="0" t="s">
        <v>1564</v>
      </c>
      <c r="E905" s="0" t="s">
        <v>82</v>
      </c>
      <c r="F905" s="0" t="n">
        <v>411014</v>
      </c>
      <c r="G905" s="0" t="n">
        <v>0.1</v>
      </c>
      <c r="H905" s="0" t="n">
        <v>1</v>
      </c>
      <c r="I905" s="1" t="n">
        <v>212431777</v>
      </c>
      <c r="J905" s="0" t="s">
        <v>1565</v>
      </c>
    </row>
    <row r="906" customFormat="false" ht="15" hidden="false" customHeight="false" outlineLevel="0" collapsed="false">
      <c r="A906" s="0" t="s">
        <v>1566</v>
      </c>
      <c r="E906" s="0" t="s">
        <v>82</v>
      </c>
      <c r="F906" s="0" t="n">
        <v>411014</v>
      </c>
      <c r="G906" s="0" t="n">
        <v>0.1</v>
      </c>
      <c r="H906" s="0" t="n">
        <v>1</v>
      </c>
      <c r="I906" s="1" t="n">
        <v>212431778</v>
      </c>
      <c r="J906" s="0" t="s">
        <v>1567</v>
      </c>
    </row>
    <row r="907" customFormat="false" ht="15" hidden="false" customHeight="false" outlineLevel="0" collapsed="false">
      <c r="A907" s="0" t="s">
        <v>1568</v>
      </c>
      <c r="E907" s="0" t="s">
        <v>82</v>
      </c>
      <c r="F907" s="0" t="n">
        <v>411014</v>
      </c>
      <c r="G907" s="0" t="n">
        <v>0.1</v>
      </c>
      <c r="H907" s="0" t="n">
        <v>1</v>
      </c>
      <c r="I907" s="1" t="n">
        <v>212432521</v>
      </c>
      <c r="J907" s="0" t="s">
        <v>1569</v>
      </c>
    </row>
    <row r="908" customFormat="false" ht="15" hidden="false" customHeight="false" outlineLevel="0" collapsed="false">
      <c r="A908" s="0" t="s">
        <v>1570</v>
      </c>
      <c r="E908" s="0" t="s">
        <v>82</v>
      </c>
      <c r="F908" s="0" t="n">
        <v>411014</v>
      </c>
      <c r="G908" s="0" t="n">
        <v>0.1</v>
      </c>
      <c r="H908" s="0" t="n">
        <v>1</v>
      </c>
      <c r="I908" s="1" t="n">
        <v>212432897</v>
      </c>
      <c r="J908" s="0" t="s">
        <v>1571</v>
      </c>
    </row>
    <row r="909" customFormat="false" ht="15" hidden="false" customHeight="false" outlineLevel="0" collapsed="false">
      <c r="A909" s="0" t="s">
        <v>1572</v>
      </c>
      <c r="E909" s="0" t="s">
        <v>82</v>
      </c>
      <c r="F909" s="0" t="n">
        <v>411014</v>
      </c>
      <c r="G909" s="0" t="n">
        <v>0.1</v>
      </c>
      <c r="H909" s="0" t="n">
        <v>1</v>
      </c>
      <c r="I909" s="1" t="n">
        <v>212433317</v>
      </c>
      <c r="J909" s="0" t="s">
        <v>1573</v>
      </c>
    </row>
    <row r="910" customFormat="false" ht="15" hidden="false" customHeight="false" outlineLevel="0" collapsed="false">
      <c r="A910" s="0" t="s">
        <v>1574</v>
      </c>
      <c r="E910" s="0" t="s">
        <v>82</v>
      </c>
      <c r="F910" s="0" t="n">
        <v>411014</v>
      </c>
      <c r="G910" s="0" t="n">
        <v>0.1</v>
      </c>
      <c r="H910" s="0" t="n">
        <v>1</v>
      </c>
      <c r="I910" s="1" t="n">
        <v>212434282</v>
      </c>
      <c r="J910" s="0" t="s">
        <v>1575</v>
      </c>
    </row>
    <row r="911" customFormat="false" ht="15" hidden="false" customHeight="false" outlineLevel="0" collapsed="false">
      <c r="A911" s="0" t="s">
        <v>1576</v>
      </c>
      <c r="E911" s="0" t="s">
        <v>82</v>
      </c>
      <c r="F911" s="0" t="n">
        <v>411014</v>
      </c>
      <c r="G911" s="0" t="n">
        <v>0.1</v>
      </c>
      <c r="H911" s="0" t="n">
        <v>1</v>
      </c>
      <c r="I911" s="1" t="n">
        <v>212434946</v>
      </c>
      <c r="J911" s="0" t="s">
        <v>1577</v>
      </c>
    </row>
    <row r="912" customFormat="false" ht="15" hidden="false" customHeight="false" outlineLevel="0" collapsed="false">
      <c r="A912" s="0" t="s">
        <v>1578</v>
      </c>
      <c r="E912" s="0" t="s">
        <v>82</v>
      </c>
      <c r="F912" s="0" t="n">
        <v>411014</v>
      </c>
      <c r="G912" s="0" t="n">
        <v>0.1</v>
      </c>
      <c r="H912" s="0" t="n">
        <v>1</v>
      </c>
      <c r="I912" s="1" t="n">
        <v>212434947</v>
      </c>
      <c r="J912" s="0" t="s">
        <v>1579</v>
      </c>
    </row>
    <row r="913" customFormat="false" ht="15" hidden="false" customHeight="false" outlineLevel="0" collapsed="false">
      <c r="A913" s="0" t="s">
        <v>1580</v>
      </c>
      <c r="E913" s="0" t="s">
        <v>82</v>
      </c>
      <c r="F913" s="0" t="n">
        <v>411014</v>
      </c>
      <c r="G913" s="0" t="n">
        <v>0.1</v>
      </c>
      <c r="H913" s="0" t="n">
        <v>1</v>
      </c>
      <c r="I913" s="1" t="n">
        <v>212434948</v>
      </c>
      <c r="J913" s="0" t="s">
        <v>1581</v>
      </c>
    </row>
    <row r="914" customFormat="false" ht="15" hidden="false" customHeight="false" outlineLevel="0" collapsed="false">
      <c r="A914" s="0" t="s">
        <v>1582</v>
      </c>
      <c r="E914" s="0" t="s">
        <v>82</v>
      </c>
      <c r="F914" s="0" t="n">
        <v>411014</v>
      </c>
      <c r="G914" s="0" t="n">
        <v>0.1</v>
      </c>
      <c r="H914" s="0" t="n">
        <v>1</v>
      </c>
      <c r="I914" s="1" t="n">
        <v>212435536</v>
      </c>
      <c r="J914" s="0" t="s">
        <v>1583</v>
      </c>
    </row>
    <row r="915" customFormat="false" ht="15" hidden="false" customHeight="false" outlineLevel="0" collapsed="false">
      <c r="A915" s="0" t="s">
        <v>1584</v>
      </c>
      <c r="E915" s="0" t="s">
        <v>82</v>
      </c>
      <c r="F915" s="0" t="n">
        <v>411014</v>
      </c>
      <c r="G915" s="0" t="n">
        <v>0.1</v>
      </c>
      <c r="H915" s="0" t="n">
        <v>1</v>
      </c>
      <c r="I915" s="1" t="n">
        <v>212436054</v>
      </c>
      <c r="J915" s="0" t="s">
        <v>1585</v>
      </c>
    </row>
    <row r="916" customFormat="false" ht="15" hidden="false" customHeight="false" outlineLevel="0" collapsed="false">
      <c r="A916" s="0" t="s">
        <v>1586</v>
      </c>
      <c r="E916" s="0" t="s">
        <v>82</v>
      </c>
      <c r="F916" s="0" t="n">
        <v>411014</v>
      </c>
      <c r="G916" s="0" t="n">
        <v>0.1</v>
      </c>
      <c r="H916" s="0" t="n">
        <v>1</v>
      </c>
      <c r="I916" s="1" t="n">
        <v>212436232</v>
      </c>
      <c r="J916" s="0" t="s">
        <v>1587</v>
      </c>
    </row>
    <row r="917" customFormat="false" ht="15" hidden="false" customHeight="false" outlineLevel="0" collapsed="false">
      <c r="A917" s="0" t="s">
        <v>1588</v>
      </c>
      <c r="E917" s="0" t="s">
        <v>82</v>
      </c>
      <c r="F917" s="0" t="n">
        <v>411014</v>
      </c>
      <c r="G917" s="0" t="n">
        <v>0.1</v>
      </c>
      <c r="H917" s="0" t="n">
        <v>1</v>
      </c>
      <c r="I917" s="1" t="n">
        <v>212436286</v>
      </c>
      <c r="J917" s="0" t="s">
        <v>1589</v>
      </c>
    </row>
    <row r="918" customFormat="false" ht="15" hidden="false" customHeight="false" outlineLevel="0" collapsed="false">
      <c r="A918" s="0" t="s">
        <v>1590</v>
      </c>
      <c r="E918" s="0" t="s">
        <v>82</v>
      </c>
      <c r="F918" s="0" t="n">
        <v>411014</v>
      </c>
      <c r="G918" s="0" t="n">
        <v>0.1</v>
      </c>
      <c r="H918" s="0" t="n">
        <v>1</v>
      </c>
      <c r="I918" s="1" t="n">
        <v>212436601</v>
      </c>
      <c r="J918" s="0" t="s">
        <v>1591</v>
      </c>
    </row>
    <row r="919" customFormat="false" ht="15" hidden="false" customHeight="false" outlineLevel="0" collapsed="false">
      <c r="A919" s="0" t="s">
        <v>1592</v>
      </c>
      <c r="E919" s="0" t="s">
        <v>82</v>
      </c>
      <c r="F919" s="0" t="n">
        <v>411014</v>
      </c>
      <c r="G919" s="0" t="n">
        <v>0.1</v>
      </c>
      <c r="H919" s="0" t="n">
        <v>1</v>
      </c>
      <c r="I919" s="1" t="n">
        <v>212436620</v>
      </c>
      <c r="J919" s="0" t="s">
        <v>1593</v>
      </c>
    </row>
    <row r="920" customFormat="false" ht="15" hidden="false" customHeight="false" outlineLevel="0" collapsed="false">
      <c r="A920" s="0" t="s">
        <v>1594</v>
      </c>
      <c r="E920" s="0" t="s">
        <v>82</v>
      </c>
      <c r="F920" s="0" t="n">
        <v>411014</v>
      </c>
      <c r="G920" s="0" t="n">
        <v>0.1</v>
      </c>
      <c r="H920" s="0" t="n">
        <v>1</v>
      </c>
      <c r="I920" s="1" t="n">
        <v>212436697</v>
      </c>
      <c r="J920" s="0" t="s">
        <v>1595</v>
      </c>
    </row>
    <row r="921" customFormat="false" ht="15" hidden="false" customHeight="false" outlineLevel="0" collapsed="false">
      <c r="A921" s="0" t="s">
        <v>1596</v>
      </c>
      <c r="E921" s="0" t="s">
        <v>82</v>
      </c>
      <c r="F921" s="0" t="n">
        <v>411016</v>
      </c>
      <c r="G921" s="0" t="n">
        <v>0.1</v>
      </c>
      <c r="H921" s="0" t="n">
        <v>1</v>
      </c>
      <c r="I921" s="1" t="n">
        <v>212430091</v>
      </c>
      <c r="J921" s="0" t="s">
        <v>1597</v>
      </c>
    </row>
    <row r="922" customFormat="false" ht="15" hidden="false" customHeight="false" outlineLevel="0" collapsed="false">
      <c r="A922" s="0" t="s">
        <v>1598</v>
      </c>
      <c r="E922" s="0" t="s">
        <v>82</v>
      </c>
      <c r="F922" s="0" t="n">
        <v>411016</v>
      </c>
      <c r="G922" s="0" t="n">
        <v>0.1</v>
      </c>
      <c r="H922" s="0" t="n">
        <v>1</v>
      </c>
      <c r="I922" s="1" t="n">
        <v>212431835</v>
      </c>
      <c r="J922" s="0" t="s">
        <v>1599</v>
      </c>
    </row>
    <row r="923" customFormat="false" ht="15" hidden="false" customHeight="false" outlineLevel="0" collapsed="false">
      <c r="A923" s="0" t="s">
        <v>1598</v>
      </c>
      <c r="E923" s="0" t="s">
        <v>82</v>
      </c>
      <c r="F923" s="0" t="n">
        <v>411016</v>
      </c>
      <c r="G923" s="0" t="n">
        <v>0.1</v>
      </c>
      <c r="H923" s="0" t="n">
        <v>1</v>
      </c>
      <c r="I923" s="1" t="n">
        <v>212431836</v>
      </c>
      <c r="J923" s="0" t="s">
        <v>1600</v>
      </c>
    </row>
    <row r="924" customFormat="false" ht="15" hidden="false" customHeight="false" outlineLevel="0" collapsed="false">
      <c r="A924" s="0" t="s">
        <v>1601</v>
      </c>
      <c r="E924" s="0" t="s">
        <v>82</v>
      </c>
      <c r="F924" s="0" t="n">
        <v>411016</v>
      </c>
      <c r="G924" s="0" t="n">
        <v>0.1</v>
      </c>
      <c r="H924" s="0" t="n">
        <v>1</v>
      </c>
      <c r="I924" s="1" t="n">
        <v>212433337</v>
      </c>
      <c r="J924" s="0" t="s">
        <v>1602</v>
      </c>
    </row>
    <row r="925" customFormat="false" ht="15" hidden="false" customHeight="false" outlineLevel="0" collapsed="false">
      <c r="A925" s="0" t="s">
        <v>1603</v>
      </c>
      <c r="E925" s="0" t="s">
        <v>82</v>
      </c>
      <c r="F925" s="0" t="n">
        <v>411016</v>
      </c>
      <c r="G925" s="0" t="n">
        <v>0.1</v>
      </c>
      <c r="H925" s="0" t="n">
        <v>1</v>
      </c>
      <c r="I925" s="1" t="n">
        <v>212433338</v>
      </c>
      <c r="J925" s="0" t="s">
        <v>1604</v>
      </c>
    </row>
    <row r="926" customFormat="false" ht="15" hidden="false" customHeight="false" outlineLevel="0" collapsed="false">
      <c r="A926" s="0" t="s">
        <v>1605</v>
      </c>
      <c r="E926" s="0" t="s">
        <v>82</v>
      </c>
      <c r="F926" s="0" t="n">
        <v>411016</v>
      </c>
      <c r="G926" s="0" t="n">
        <v>0.1</v>
      </c>
      <c r="H926" s="0" t="n">
        <v>1</v>
      </c>
      <c r="I926" s="1" t="n">
        <v>212433339</v>
      </c>
      <c r="J926" s="0" t="s">
        <v>1606</v>
      </c>
    </row>
    <row r="927" customFormat="false" ht="15" hidden="false" customHeight="false" outlineLevel="0" collapsed="false">
      <c r="A927" s="0" t="s">
        <v>1607</v>
      </c>
      <c r="E927" s="0" t="s">
        <v>82</v>
      </c>
      <c r="F927" s="0" t="n">
        <v>411016</v>
      </c>
      <c r="G927" s="0" t="n">
        <v>0.1</v>
      </c>
      <c r="H927" s="0" t="n">
        <v>1</v>
      </c>
      <c r="I927" s="1" t="n">
        <v>212433340</v>
      </c>
      <c r="J927" s="0" t="s">
        <v>1608</v>
      </c>
    </row>
    <row r="928" customFormat="false" ht="15" hidden="false" customHeight="false" outlineLevel="0" collapsed="false">
      <c r="A928" s="0" t="s">
        <v>1609</v>
      </c>
      <c r="E928" s="0" t="s">
        <v>82</v>
      </c>
      <c r="F928" s="0" t="n">
        <v>411016</v>
      </c>
      <c r="G928" s="0" t="n">
        <v>0.1</v>
      </c>
      <c r="H928" s="0" t="n">
        <v>1</v>
      </c>
      <c r="I928" s="1" t="n">
        <v>212433341</v>
      </c>
      <c r="J928" s="0" t="s">
        <v>1610</v>
      </c>
    </row>
    <row r="929" customFormat="false" ht="15" hidden="false" customHeight="false" outlineLevel="0" collapsed="false">
      <c r="A929" s="0" t="s">
        <v>1611</v>
      </c>
      <c r="E929" s="0" t="s">
        <v>82</v>
      </c>
      <c r="F929" s="0" t="n">
        <v>411016</v>
      </c>
      <c r="G929" s="0" t="n">
        <v>0.1</v>
      </c>
      <c r="H929" s="0" t="n">
        <v>1</v>
      </c>
      <c r="I929" s="1" t="n">
        <v>212433342</v>
      </c>
      <c r="J929" s="0" t="s">
        <v>1612</v>
      </c>
    </row>
    <row r="930" customFormat="false" ht="15" hidden="false" customHeight="false" outlineLevel="0" collapsed="false">
      <c r="A930" s="0" t="s">
        <v>1613</v>
      </c>
      <c r="E930" s="0" t="s">
        <v>82</v>
      </c>
      <c r="F930" s="0" t="n">
        <v>411016</v>
      </c>
      <c r="G930" s="0" t="n">
        <v>0.1</v>
      </c>
      <c r="H930" s="0" t="n">
        <v>1</v>
      </c>
      <c r="I930" s="1" t="n">
        <v>212433343</v>
      </c>
      <c r="J930" s="0" t="s">
        <v>1614</v>
      </c>
    </row>
    <row r="931" customFormat="false" ht="15" hidden="false" customHeight="false" outlineLevel="0" collapsed="false">
      <c r="A931" s="0" t="s">
        <v>1615</v>
      </c>
      <c r="E931" s="0" t="s">
        <v>82</v>
      </c>
      <c r="F931" s="0" t="n">
        <v>411016</v>
      </c>
      <c r="G931" s="0" t="n">
        <v>0.1</v>
      </c>
      <c r="H931" s="0" t="n">
        <v>1</v>
      </c>
      <c r="I931" s="1" t="n">
        <v>212433344</v>
      </c>
      <c r="J931" s="0" t="s">
        <v>1616</v>
      </c>
    </row>
    <row r="932" customFormat="false" ht="15" hidden="false" customHeight="false" outlineLevel="0" collapsed="false">
      <c r="A932" s="0" t="s">
        <v>1617</v>
      </c>
      <c r="E932" s="0" t="s">
        <v>82</v>
      </c>
      <c r="F932" s="0" t="n">
        <v>411016</v>
      </c>
      <c r="G932" s="0" t="n">
        <v>0.1</v>
      </c>
      <c r="H932" s="0" t="n">
        <v>1</v>
      </c>
      <c r="I932" s="1" t="n">
        <v>212433345</v>
      </c>
      <c r="J932" s="0" t="s">
        <v>1618</v>
      </c>
    </row>
    <row r="933" customFormat="false" ht="15" hidden="false" customHeight="false" outlineLevel="0" collapsed="false">
      <c r="A933" s="0" t="s">
        <v>1619</v>
      </c>
      <c r="E933" s="0" t="s">
        <v>82</v>
      </c>
      <c r="F933" s="0" t="n">
        <v>411016</v>
      </c>
      <c r="G933" s="0" t="n">
        <v>0.1</v>
      </c>
      <c r="H933" s="0" t="n">
        <v>1</v>
      </c>
      <c r="I933" s="1" t="n">
        <v>212433346</v>
      </c>
      <c r="J933" s="0" t="s">
        <v>1620</v>
      </c>
    </row>
    <row r="934" customFormat="false" ht="15" hidden="false" customHeight="false" outlineLevel="0" collapsed="false">
      <c r="A934" s="0" t="s">
        <v>1621</v>
      </c>
      <c r="E934" s="0" t="s">
        <v>82</v>
      </c>
      <c r="F934" s="0" t="n">
        <v>411016</v>
      </c>
      <c r="G934" s="0" t="n">
        <v>0.1</v>
      </c>
      <c r="H934" s="0" t="n">
        <v>1</v>
      </c>
      <c r="I934" s="1" t="n">
        <v>212433347</v>
      </c>
      <c r="J934" s="0" t="s">
        <v>1622</v>
      </c>
    </row>
    <row r="935" customFormat="false" ht="15" hidden="false" customHeight="false" outlineLevel="0" collapsed="false">
      <c r="A935" s="0" t="s">
        <v>1623</v>
      </c>
      <c r="E935" s="0" t="s">
        <v>82</v>
      </c>
      <c r="F935" s="0" t="n">
        <v>411016</v>
      </c>
      <c r="G935" s="0" t="n">
        <v>0.1</v>
      </c>
      <c r="H935" s="0" t="n">
        <v>1</v>
      </c>
      <c r="I935" s="1" t="n">
        <v>212433348</v>
      </c>
      <c r="J935" s="0" t="s">
        <v>1624</v>
      </c>
    </row>
    <row r="936" customFormat="false" ht="15" hidden="false" customHeight="false" outlineLevel="0" collapsed="false">
      <c r="A936" s="0" t="s">
        <v>1625</v>
      </c>
      <c r="E936" s="0" t="s">
        <v>82</v>
      </c>
      <c r="F936" s="0" t="n">
        <v>411016</v>
      </c>
      <c r="G936" s="0" t="n">
        <v>0.1</v>
      </c>
      <c r="H936" s="0" t="n">
        <v>1</v>
      </c>
      <c r="I936" s="1" t="n">
        <v>212433349</v>
      </c>
      <c r="J936" s="0" t="s">
        <v>1626</v>
      </c>
    </row>
    <row r="937" customFormat="false" ht="15" hidden="false" customHeight="false" outlineLevel="0" collapsed="false">
      <c r="A937" s="0" t="s">
        <v>1627</v>
      </c>
      <c r="E937" s="0" t="s">
        <v>82</v>
      </c>
      <c r="F937" s="0" t="n">
        <v>411016</v>
      </c>
      <c r="G937" s="0" t="n">
        <v>0.1</v>
      </c>
      <c r="H937" s="0" t="n">
        <v>1</v>
      </c>
      <c r="I937" s="1" t="n">
        <v>212433350</v>
      </c>
      <c r="J937" s="0" t="s">
        <v>1628</v>
      </c>
    </row>
    <row r="938" customFormat="false" ht="15" hidden="false" customHeight="false" outlineLevel="0" collapsed="false">
      <c r="A938" s="0" t="s">
        <v>1629</v>
      </c>
      <c r="E938" s="0" t="s">
        <v>82</v>
      </c>
      <c r="F938" s="0" t="n">
        <v>411016</v>
      </c>
      <c r="G938" s="0" t="n">
        <v>0.1</v>
      </c>
      <c r="H938" s="0" t="n">
        <v>1</v>
      </c>
      <c r="I938" s="1" t="n">
        <v>212433351</v>
      </c>
      <c r="J938" s="0" t="s">
        <v>1630</v>
      </c>
    </row>
    <row r="939" customFormat="false" ht="15" hidden="false" customHeight="false" outlineLevel="0" collapsed="false">
      <c r="A939" s="0" t="s">
        <v>1631</v>
      </c>
      <c r="E939" s="0" t="s">
        <v>82</v>
      </c>
      <c r="F939" s="0" t="n">
        <v>411016</v>
      </c>
      <c r="G939" s="0" t="n">
        <v>0.1</v>
      </c>
      <c r="H939" s="0" t="n">
        <v>1</v>
      </c>
      <c r="I939" s="1" t="n">
        <v>212433352</v>
      </c>
      <c r="J939" s="0" t="s">
        <v>1632</v>
      </c>
    </row>
    <row r="940" customFormat="false" ht="15" hidden="false" customHeight="false" outlineLevel="0" collapsed="false">
      <c r="A940" s="0" t="s">
        <v>1633</v>
      </c>
      <c r="E940" s="0" t="s">
        <v>82</v>
      </c>
      <c r="F940" s="0" t="n">
        <v>411016</v>
      </c>
      <c r="G940" s="0" t="n">
        <v>0.1</v>
      </c>
      <c r="H940" s="0" t="n">
        <v>1</v>
      </c>
      <c r="I940" s="1" t="n">
        <v>212433353</v>
      </c>
      <c r="J940" s="0" t="s">
        <v>1634</v>
      </c>
    </row>
    <row r="941" customFormat="false" ht="15" hidden="false" customHeight="false" outlineLevel="0" collapsed="false">
      <c r="A941" s="0" t="s">
        <v>1635</v>
      </c>
      <c r="E941" s="0" t="s">
        <v>82</v>
      </c>
      <c r="F941" s="0" t="n">
        <v>411016</v>
      </c>
      <c r="G941" s="0" t="n">
        <v>0.1</v>
      </c>
      <c r="H941" s="0" t="n">
        <v>1</v>
      </c>
      <c r="I941" s="1" t="n">
        <v>212433354</v>
      </c>
      <c r="J941" s="0" t="s">
        <v>1636</v>
      </c>
    </row>
    <row r="942" customFormat="false" ht="15" hidden="false" customHeight="false" outlineLevel="0" collapsed="false">
      <c r="A942" s="0" t="s">
        <v>1637</v>
      </c>
      <c r="E942" s="0" t="s">
        <v>82</v>
      </c>
      <c r="F942" s="0" t="n">
        <v>411016</v>
      </c>
      <c r="G942" s="0" t="n">
        <v>0.1</v>
      </c>
      <c r="H942" s="0" t="n">
        <v>1</v>
      </c>
      <c r="I942" s="1" t="n">
        <v>212433355</v>
      </c>
      <c r="J942" s="0" t="s">
        <v>1638</v>
      </c>
    </row>
    <row r="943" customFormat="false" ht="15" hidden="false" customHeight="false" outlineLevel="0" collapsed="false">
      <c r="A943" s="0" t="s">
        <v>1639</v>
      </c>
      <c r="E943" s="0" t="s">
        <v>82</v>
      </c>
      <c r="F943" s="0" t="n">
        <v>411016</v>
      </c>
      <c r="G943" s="0" t="n">
        <v>0.1</v>
      </c>
      <c r="H943" s="0" t="n">
        <v>1</v>
      </c>
      <c r="I943" s="1" t="n">
        <v>212433356</v>
      </c>
      <c r="J943" s="0" t="s">
        <v>1640</v>
      </c>
    </row>
    <row r="944" customFormat="false" ht="15" hidden="false" customHeight="false" outlineLevel="0" collapsed="false">
      <c r="A944" s="0" t="s">
        <v>1641</v>
      </c>
      <c r="E944" s="0" t="s">
        <v>82</v>
      </c>
      <c r="F944" s="0" t="n">
        <v>411016</v>
      </c>
      <c r="G944" s="0" t="n">
        <v>0.1</v>
      </c>
      <c r="H944" s="0" t="n">
        <v>1</v>
      </c>
      <c r="I944" s="1" t="n">
        <v>212433357</v>
      </c>
      <c r="J944" s="0" t="s">
        <v>1642</v>
      </c>
    </row>
    <row r="945" customFormat="false" ht="15" hidden="false" customHeight="false" outlineLevel="0" collapsed="false">
      <c r="A945" s="0" t="s">
        <v>1643</v>
      </c>
      <c r="E945" s="0" t="s">
        <v>82</v>
      </c>
      <c r="F945" s="0" t="n">
        <v>411016</v>
      </c>
      <c r="G945" s="0" t="n">
        <v>0.1</v>
      </c>
      <c r="H945" s="0" t="n">
        <v>1</v>
      </c>
      <c r="I945" s="1" t="n">
        <v>212433358</v>
      </c>
      <c r="J945" s="0" t="s">
        <v>1644</v>
      </c>
    </row>
    <row r="946" customFormat="false" ht="15" hidden="false" customHeight="false" outlineLevel="0" collapsed="false">
      <c r="A946" s="0" t="s">
        <v>1645</v>
      </c>
      <c r="E946" s="0" t="s">
        <v>82</v>
      </c>
      <c r="F946" s="0" t="n">
        <v>411016</v>
      </c>
      <c r="G946" s="0" t="n">
        <v>0.1</v>
      </c>
      <c r="H946" s="0" t="n">
        <v>1</v>
      </c>
      <c r="I946" s="1" t="n">
        <v>212434343</v>
      </c>
      <c r="J946" s="0" t="s">
        <v>1646</v>
      </c>
    </row>
    <row r="947" customFormat="false" ht="15" hidden="false" customHeight="false" outlineLevel="0" collapsed="false">
      <c r="A947" s="0" t="s">
        <v>1647</v>
      </c>
      <c r="E947" s="0" t="s">
        <v>82</v>
      </c>
      <c r="F947" s="0" t="n">
        <v>411016</v>
      </c>
      <c r="G947" s="0" t="n">
        <v>0.1</v>
      </c>
      <c r="H947" s="0" t="n">
        <v>1</v>
      </c>
      <c r="I947" s="1" t="n">
        <v>212434344</v>
      </c>
      <c r="J947" s="0" t="s">
        <v>1648</v>
      </c>
    </row>
    <row r="948" customFormat="false" ht="15" hidden="false" customHeight="false" outlineLevel="0" collapsed="false">
      <c r="A948" s="0" t="s">
        <v>1649</v>
      </c>
      <c r="E948" s="0" t="s">
        <v>82</v>
      </c>
      <c r="F948" s="0" t="n">
        <v>411016</v>
      </c>
      <c r="G948" s="0" t="n">
        <v>0.1</v>
      </c>
      <c r="H948" s="0" t="n">
        <v>1</v>
      </c>
      <c r="I948" s="1" t="n">
        <v>212434345</v>
      </c>
      <c r="J948" s="0" t="s">
        <v>1650</v>
      </c>
    </row>
    <row r="949" customFormat="false" ht="15" hidden="false" customHeight="false" outlineLevel="0" collapsed="false">
      <c r="A949" s="0" t="s">
        <v>1651</v>
      </c>
      <c r="E949" s="0" t="s">
        <v>82</v>
      </c>
      <c r="F949" s="0" t="n">
        <v>411016</v>
      </c>
      <c r="G949" s="0" t="n">
        <v>0.1</v>
      </c>
      <c r="H949" s="0" t="n">
        <v>1</v>
      </c>
      <c r="I949" s="1" t="n">
        <v>212434346</v>
      </c>
      <c r="J949" s="0" t="s">
        <v>1652</v>
      </c>
    </row>
    <row r="950" customFormat="false" ht="15" hidden="false" customHeight="false" outlineLevel="0" collapsed="false">
      <c r="A950" s="0" t="s">
        <v>1653</v>
      </c>
      <c r="E950" s="0" t="s">
        <v>82</v>
      </c>
      <c r="F950" s="0" t="n">
        <v>411016</v>
      </c>
      <c r="G950" s="0" t="n">
        <v>0.1</v>
      </c>
      <c r="H950" s="0" t="n">
        <v>1</v>
      </c>
      <c r="I950" s="1" t="n">
        <v>212434347</v>
      </c>
      <c r="J950" s="0" t="s">
        <v>1654</v>
      </c>
    </row>
    <row r="951" customFormat="false" ht="15" hidden="false" customHeight="false" outlineLevel="0" collapsed="false">
      <c r="A951" s="0" t="s">
        <v>1655</v>
      </c>
      <c r="E951" s="0" t="s">
        <v>82</v>
      </c>
      <c r="F951" s="0" t="n">
        <v>411017</v>
      </c>
      <c r="G951" s="0" t="n">
        <v>0.1</v>
      </c>
      <c r="H951" s="0" t="n">
        <v>1</v>
      </c>
      <c r="I951" s="1" t="n">
        <v>212435604</v>
      </c>
      <c r="J951" s="0" t="s">
        <v>1656</v>
      </c>
    </row>
    <row r="952" customFormat="false" ht="15" hidden="false" customHeight="false" outlineLevel="0" collapsed="false">
      <c r="A952" s="0" t="s">
        <v>1657</v>
      </c>
      <c r="E952" s="0" t="s">
        <v>82</v>
      </c>
      <c r="F952" s="0" t="n">
        <v>411017</v>
      </c>
      <c r="G952" s="0" t="n">
        <v>0.1</v>
      </c>
      <c r="H952" s="0" t="n">
        <v>1</v>
      </c>
      <c r="I952" s="1" t="n">
        <v>212436282</v>
      </c>
      <c r="J952" s="0" t="s">
        <v>1658</v>
      </c>
    </row>
    <row r="953" customFormat="false" ht="15" hidden="false" customHeight="false" outlineLevel="0" collapsed="false">
      <c r="A953" s="0" t="s">
        <v>1659</v>
      </c>
      <c r="E953" s="0" t="s">
        <v>82</v>
      </c>
      <c r="F953" s="0" t="n">
        <v>411019</v>
      </c>
      <c r="G953" s="0" t="n">
        <v>0.1</v>
      </c>
      <c r="H953" s="0" t="n">
        <v>1</v>
      </c>
      <c r="I953" s="1" t="n">
        <v>212430729</v>
      </c>
      <c r="J953" s="0" t="s">
        <v>1660</v>
      </c>
    </row>
    <row r="954" customFormat="false" ht="15" hidden="false" customHeight="false" outlineLevel="0" collapsed="false">
      <c r="A954" s="0" t="s">
        <v>1659</v>
      </c>
      <c r="E954" s="0" t="s">
        <v>82</v>
      </c>
      <c r="F954" s="0" t="n">
        <v>411019</v>
      </c>
      <c r="G954" s="0" t="n">
        <v>0.1</v>
      </c>
      <c r="H954" s="0" t="n">
        <v>1</v>
      </c>
      <c r="I954" s="1" t="n">
        <v>212430730</v>
      </c>
      <c r="J954" s="0" t="s">
        <v>1661</v>
      </c>
    </row>
    <row r="955" customFormat="false" ht="15" hidden="false" customHeight="false" outlineLevel="0" collapsed="false">
      <c r="A955" s="0" t="s">
        <v>1662</v>
      </c>
      <c r="E955" s="0" t="s">
        <v>82</v>
      </c>
      <c r="F955" s="0" t="n">
        <v>411019</v>
      </c>
      <c r="G955" s="0" t="n">
        <v>0.1</v>
      </c>
      <c r="H955" s="0" t="n">
        <v>1</v>
      </c>
      <c r="I955" s="1" t="n">
        <v>212430731</v>
      </c>
      <c r="J955" s="0" t="s">
        <v>1663</v>
      </c>
    </row>
    <row r="956" customFormat="false" ht="15" hidden="false" customHeight="false" outlineLevel="0" collapsed="false">
      <c r="A956" s="0" t="s">
        <v>1664</v>
      </c>
      <c r="E956" s="0" t="s">
        <v>82</v>
      </c>
      <c r="F956" s="0" t="n">
        <v>411019</v>
      </c>
      <c r="G956" s="0" t="n">
        <v>0.1</v>
      </c>
      <c r="H956" s="0" t="n">
        <v>1</v>
      </c>
      <c r="I956" s="1" t="n">
        <v>212430732</v>
      </c>
      <c r="J956" s="0" t="s">
        <v>1665</v>
      </c>
    </row>
    <row r="957" customFormat="false" ht="15" hidden="false" customHeight="false" outlineLevel="0" collapsed="false">
      <c r="A957" s="0" t="s">
        <v>1666</v>
      </c>
      <c r="E957" s="0" t="s">
        <v>82</v>
      </c>
      <c r="F957" s="0" t="n">
        <v>411021</v>
      </c>
      <c r="G957" s="0" t="n">
        <v>0.1</v>
      </c>
      <c r="H957" s="0" t="n">
        <v>1</v>
      </c>
      <c r="I957" s="1" t="n">
        <v>212435271</v>
      </c>
      <c r="J957" s="0" t="s">
        <v>1667</v>
      </c>
    </row>
    <row r="958" customFormat="false" ht="15" hidden="false" customHeight="false" outlineLevel="0" collapsed="false">
      <c r="A958" s="0" t="s">
        <v>1666</v>
      </c>
      <c r="E958" s="0" t="s">
        <v>82</v>
      </c>
      <c r="F958" s="0" t="n">
        <v>411021</v>
      </c>
      <c r="G958" s="0" t="n">
        <v>0.1</v>
      </c>
      <c r="H958" s="0" t="n">
        <v>1</v>
      </c>
      <c r="I958" s="1" t="n">
        <v>212435272</v>
      </c>
      <c r="J958" s="0" t="s">
        <v>1668</v>
      </c>
    </row>
    <row r="959" customFormat="false" ht="15" hidden="false" customHeight="false" outlineLevel="0" collapsed="false">
      <c r="A959" s="0" t="s">
        <v>1669</v>
      </c>
      <c r="E959" s="0" t="s">
        <v>82</v>
      </c>
      <c r="F959" s="0" t="n">
        <v>411021</v>
      </c>
      <c r="G959" s="0" t="n">
        <v>0.1</v>
      </c>
      <c r="H959" s="0" t="n">
        <v>1</v>
      </c>
      <c r="I959" s="1" t="n">
        <v>212435892</v>
      </c>
      <c r="J959" s="0" t="s">
        <v>1670</v>
      </c>
    </row>
    <row r="960" customFormat="false" ht="15" hidden="false" customHeight="false" outlineLevel="0" collapsed="false">
      <c r="A960" s="0" t="s">
        <v>1671</v>
      </c>
      <c r="E960" s="0" t="s">
        <v>82</v>
      </c>
      <c r="F960" s="0" t="n">
        <v>411026</v>
      </c>
      <c r="G960" s="0" t="n">
        <v>0.1</v>
      </c>
      <c r="H960" s="0" t="n">
        <v>1</v>
      </c>
      <c r="I960" s="1" t="n">
        <v>212430500</v>
      </c>
      <c r="J960" s="0" t="s">
        <v>1672</v>
      </c>
    </row>
    <row r="961" customFormat="false" ht="15" hidden="false" customHeight="false" outlineLevel="0" collapsed="false">
      <c r="A961" s="0" t="s">
        <v>1673</v>
      </c>
      <c r="E961" s="0" t="s">
        <v>82</v>
      </c>
      <c r="F961" s="0" t="n">
        <v>411026</v>
      </c>
      <c r="G961" s="0" t="n">
        <v>0.1</v>
      </c>
      <c r="H961" s="0" t="n">
        <v>1</v>
      </c>
      <c r="I961" s="1" t="n">
        <v>212430733</v>
      </c>
      <c r="J961" s="0" t="s">
        <v>1674</v>
      </c>
    </row>
    <row r="962" customFormat="false" ht="15" hidden="false" customHeight="false" outlineLevel="0" collapsed="false">
      <c r="A962" s="0" t="s">
        <v>1673</v>
      </c>
      <c r="E962" s="0" t="s">
        <v>82</v>
      </c>
      <c r="F962" s="0" t="n">
        <v>411026</v>
      </c>
      <c r="G962" s="0" t="n">
        <v>0.1</v>
      </c>
      <c r="H962" s="0" t="n">
        <v>1</v>
      </c>
      <c r="I962" s="1" t="n">
        <v>212430734</v>
      </c>
      <c r="J962" s="0" t="s">
        <v>1675</v>
      </c>
    </row>
    <row r="963" customFormat="false" ht="15" hidden="false" customHeight="false" outlineLevel="0" collapsed="false">
      <c r="A963" s="0" t="s">
        <v>1676</v>
      </c>
      <c r="E963" s="0" t="s">
        <v>82</v>
      </c>
      <c r="F963" s="0" t="n">
        <v>411026</v>
      </c>
      <c r="G963" s="0" t="n">
        <v>0.1</v>
      </c>
      <c r="H963" s="0" t="n">
        <v>1</v>
      </c>
      <c r="I963" s="1" t="n">
        <v>212430735</v>
      </c>
      <c r="J963" s="0" t="s">
        <v>1677</v>
      </c>
    </row>
    <row r="964" customFormat="false" ht="15" hidden="false" customHeight="false" outlineLevel="0" collapsed="false">
      <c r="A964" s="0" t="s">
        <v>1673</v>
      </c>
      <c r="E964" s="0" t="s">
        <v>82</v>
      </c>
      <c r="F964" s="0" t="n">
        <v>411026</v>
      </c>
      <c r="G964" s="0" t="n">
        <v>0.1</v>
      </c>
      <c r="H964" s="0" t="n">
        <v>1</v>
      </c>
      <c r="I964" s="1" t="n">
        <v>212430736</v>
      </c>
      <c r="J964" s="0" t="s">
        <v>1678</v>
      </c>
    </row>
    <row r="965" customFormat="false" ht="15" hidden="false" customHeight="false" outlineLevel="0" collapsed="false">
      <c r="A965" s="0" t="s">
        <v>1679</v>
      </c>
      <c r="E965" s="0" t="s">
        <v>82</v>
      </c>
      <c r="F965" s="0" t="n">
        <v>411026</v>
      </c>
      <c r="G965" s="0" t="n">
        <v>0.1</v>
      </c>
      <c r="H965" s="0" t="n">
        <v>1</v>
      </c>
      <c r="I965" s="1" t="n">
        <v>212430737</v>
      </c>
      <c r="J965" s="0" t="s">
        <v>1680</v>
      </c>
    </row>
    <row r="966" customFormat="false" ht="15" hidden="false" customHeight="false" outlineLevel="0" collapsed="false">
      <c r="A966" s="0" t="s">
        <v>1681</v>
      </c>
      <c r="E966" s="0" t="s">
        <v>82</v>
      </c>
      <c r="F966" s="0" t="n">
        <v>411026</v>
      </c>
      <c r="G966" s="0" t="n">
        <v>0.1</v>
      </c>
      <c r="H966" s="0" t="n">
        <v>1</v>
      </c>
      <c r="I966" s="1" t="n">
        <v>212430738</v>
      </c>
      <c r="J966" s="0" t="s">
        <v>1682</v>
      </c>
    </row>
    <row r="967" customFormat="false" ht="15" hidden="false" customHeight="false" outlineLevel="0" collapsed="false">
      <c r="A967" s="0" t="s">
        <v>1683</v>
      </c>
      <c r="E967" s="0" t="s">
        <v>82</v>
      </c>
      <c r="F967" s="0" t="n">
        <v>411026</v>
      </c>
      <c r="G967" s="0" t="n">
        <v>0.1</v>
      </c>
      <c r="H967" s="0" t="n">
        <v>1</v>
      </c>
      <c r="I967" s="1" t="n">
        <v>212431827</v>
      </c>
      <c r="J967" s="0" t="s">
        <v>1684</v>
      </c>
    </row>
    <row r="968" customFormat="false" ht="15" hidden="false" customHeight="false" outlineLevel="0" collapsed="false">
      <c r="A968" s="0" t="s">
        <v>1683</v>
      </c>
      <c r="E968" s="0" t="s">
        <v>82</v>
      </c>
      <c r="F968" s="0" t="n">
        <v>411026</v>
      </c>
      <c r="G968" s="0" t="n">
        <v>0.1</v>
      </c>
      <c r="H968" s="0" t="n">
        <v>1</v>
      </c>
      <c r="I968" s="1" t="n">
        <v>212431828</v>
      </c>
      <c r="J968" s="0" t="s">
        <v>1685</v>
      </c>
    </row>
    <row r="969" customFormat="false" ht="15" hidden="false" customHeight="false" outlineLevel="0" collapsed="false">
      <c r="A969" s="0" t="s">
        <v>1686</v>
      </c>
      <c r="E969" s="0" t="s">
        <v>82</v>
      </c>
      <c r="F969" s="0" t="n">
        <v>411026</v>
      </c>
      <c r="G969" s="0" t="n">
        <v>0.1</v>
      </c>
      <c r="H969" s="0" t="n">
        <v>1</v>
      </c>
      <c r="I969" s="1" t="n">
        <v>212432564</v>
      </c>
      <c r="J969" s="0" t="s">
        <v>1687</v>
      </c>
    </row>
    <row r="970" customFormat="false" ht="15" hidden="false" customHeight="false" outlineLevel="0" collapsed="false">
      <c r="A970" s="0" t="s">
        <v>1688</v>
      </c>
      <c r="E970" s="0" t="s">
        <v>82</v>
      </c>
      <c r="F970" s="0" t="n">
        <v>411026</v>
      </c>
      <c r="G970" s="0" t="n">
        <v>0.1</v>
      </c>
      <c r="H970" s="0" t="n">
        <v>1</v>
      </c>
      <c r="I970" s="1" t="n">
        <v>212432828</v>
      </c>
      <c r="J970" s="0" t="s">
        <v>1689</v>
      </c>
    </row>
    <row r="971" customFormat="false" ht="15" hidden="false" customHeight="false" outlineLevel="0" collapsed="false">
      <c r="A971" s="0" t="s">
        <v>1690</v>
      </c>
      <c r="E971" s="0" t="s">
        <v>82</v>
      </c>
      <c r="F971" s="0" t="n">
        <v>411026</v>
      </c>
      <c r="G971" s="0" t="n">
        <v>0.1</v>
      </c>
      <c r="H971" s="0" t="n">
        <v>1</v>
      </c>
      <c r="I971" s="1" t="n">
        <v>212435880</v>
      </c>
      <c r="J971" s="0" t="s">
        <v>1691</v>
      </c>
    </row>
    <row r="972" customFormat="false" ht="15" hidden="false" customHeight="false" outlineLevel="0" collapsed="false">
      <c r="A972" s="0" t="s">
        <v>1692</v>
      </c>
      <c r="E972" s="0" t="s">
        <v>82</v>
      </c>
      <c r="F972" s="0" t="n">
        <v>411026</v>
      </c>
      <c r="G972" s="0" t="n">
        <v>0.1</v>
      </c>
      <c r="H972" s="0" t="n">
        <v>1</v>
      </c>
      <c r="I972" s="1" t="n">
        <v>212436098</v>
      </c>
      <c r="J972" s="0" t="s">
        <v>1693</v>
      </c>
    </row>
    <row r="973" customFormat="false" ht="15" hidden="false" customHeight="false" outlineLevel="0" collapsed="false">
      <c r="A973" s="0" t="s">
        <v>1694</v>
      </c>
      <c r="E973" s="0" t="s">
        <v>82</v>
      </c>
      <c r="F973" s="0" t="n">
        <v>411026</v>
      </c>
      <c r="G973" s="0" t="n">
        <v>0.1</v>
      </c>
      <c r="H973" s="0" t="n">
        <v>1</v>
      </c>
      <c r="I973" s="1" t="n">
        <v>212436168</v>
      </c>
      <c r="J973" s="0" t="s">
        <v>1695</v>
      </c>
    </row>
    <row r="974" customFormat="false" ht="15" hidden="false" customHeight="false" outlineLevel="0" collapsed="false">
      <c r="A974" s="0" t="s">
        <v>1696</v>
      </c>
      <c r="E974" s="0" t="s">
        <v>82</v>
      </c>
      <c r="F974" s="0" t="n">
        <v>411027</v>
      </c>
      <c r="G974" s="0" t="n">
        <v>0.1</v>
      </c>
      <c r="H974" s="0" t="n">
        <v>1</v>
      </c>
      <c r="I974" s="1" t="n">
        <v>212436259</v>
      </c>
      <c r="J974" s="0" t="s">
        <v>1697</v>
      </c>
    </row>
    <row r="975" customFormat="false" ht="15" hidden="false" customHeight="false" outlineLevel="0" collapsed="false">
      <c r="A975" s="0" t="s">
        <v>1696</v>
      </c>
      <c r="E975" s="0" t="s">
        <v>82</v>
      </c>
      <c r="F975" s="0" t="n">
        <v>411027</v>
      </c>
      <c r="G975" s="0" t="n">
        <v>0.1</v>
      </c>
      <c r="H975" s="0" t="n">
        <v>1</v>
      </c>
      <c r="I975" s="1" t="n">
        <v>212436260</v>
      </c>
      <c r="J975" s="0" t="s">
        <v>1698</v>
      </c>
    </row>
    <row r="976" customFormat="false" ht="15" hidden="false" customHeight="false" outlineLevel="0" collapsed="false">
      <c r="A976" s="0" t="s">
        <v>1699</v>
      </c>
      <c r="E976" s="0" t="s">
        <v>82</v>
      </c>
      <c r="F976" s="0" t="n">
        <v>411028</v>
      </c>
      <c r="G976" s="0" t="n">
        <v>0.1</v>
      </c>
      <c r="H976" s="0" t="n">
        <v>1</v>
      </c>
      <c r="I976" s="1" t="n">
        <v>212430105</v>
      </c>
      <c r="J976" s="0" t="s">
        <v>1700</v>
      </c>
    </row>
    <row r="977" customFormat="false" ht="15" hidden="false" customHeight="false" outlineLevel="0" collapsed="false">
      <c r="A977" s="0" t="s">
        <v>1701</v>
      </c>
      <c r="E977" s="0" t="s">
        <v>82</v>
      </c>
      <c r="F977" s="0" t="n">
        <v>411028</v>
      </c>
      <c r="G977" s="0" t="n">
        <v>0.1</v>
      </c>
      <c r="H977" s="0" t="n">
        <v>1</v>
      </c>
      <c r="I977" s="1" t="n">
        <v>212430106</v>
      </c>
      <c r="J977" s="0" t="s">
        <v>1702</v>
      </c>
    </row>
    <row r="978" customFormat="false" ht="15" hidden="false" customHeight="false" outlineLevel="0" collapsed="false">
      <c r="A978" s="0" t="s">
        <v>1703</v>
      </c>
      <c r="E978" s="0" t="s">
        <v>82</v>
      </c>
      <c r="F978" s="0" t="n">
        <v>411028</v>
      </c>
      <c r="G978" s="0" t="n">
        <v>0.1</v>
      </c>
      <c r="H978" s="0" t="n">
        <v>1</v>
      </c>
      <c r="I978" s="1" t="n">
        <v>212430107</v>
      </c>
      <c r="J978" s="0" t="s">
        <v>1704</v>
      </c>
    </row>
    <row r="979" customFormat="false" ht="15" hidden="false" customHeight="false" outlineLevel="0" collapsed="false">
      <c r="A979" s="0" t="s">
        <v>1705</v>
      </c>
      <c r="E979" s="0" t="s">
        <v>82</v>
      </c>
      <c r="F979" s="0" t="n">
        <v>411028</v>
      </c>
      <c r="G979" s="0" t="n">
        <v>0.1</v>
      </c>
      <c r="H979" s="0" t="n">
        <v>1</v>
      </c>
      <c r="I979" s="1" t="n">
        <v>212431303</v>
      </c>
      <c r="J979" s="0" t="s">
        <v>1706</v>
      </c>
    </row>
    <row r="980" customFormat="false" ht="15" hidden="false" customHeight="false" outlineLevel="0" collapsed="false">
      <c r="A980" s="0" t="s">
        <v>1707</v>
      </c>
      <c r="E980" s="0" t="s">
        <v>82</v>
      </c>
      <c r="F980" s="0" t="n">
        <v>411028</v>
      </c>
      <c r="G980" s="0" t="n">
        <v>0.1</v>
      </c>
      <c r="H980" s="0" t="n">
        <v>1</v>
      </c>
      <c r="I980" s="1" t="n">
        <v>212432596</v>
      </c>
      <c r="J980" s="0" t="s">
        <v>1708</v>
      </c>
    </row>
    <row r="981" customFormat="false" ht="15" hidden="false" customHeight="false" outlineLevel="0" collapsed="false">
      <c r="A981" s="0" t="s">
        <v>1709</v>
      </c>
      <c r="E981" s="0" t="s">
        <v>82</v>
      </c>
      <c r="F981" s="0" t="n">
        <v>411028</v>
      </c>
      <c r="G981" s="0" t="n">
        <v>0.1</v>
      </c>
      <c r="H981" s="0" t="n">
        <v>1</v>
      </c>
      <c r="I981" s="1" t="n">
        <v>212433244</v>
      </c>
      <c r="J981" s="0" t="s">
        <v>1710</v>
      </c>
    </row>
    <row r="982" customFormat="false" ht="15" hidden="false" customHeight="false" outlineLevel="0" collapsed="false">
      <c r="A982" s="0" t="s">
        <v>1711</v>
      </c>
      <c r="E982" s="0" t="s">
        <v>82</v>
      </c>
      <c r="F982" s="0" t="n">
        <v>411028</v>
      </c>
      <c r="G982" s="0" t="n">
        <v>0.1</v>
      </c>
      <c r="H982" s="0" t="n">
        <v>1</v>
      </c>
      <c r="I982" s="1" t="n">
        <v>212433698</v>
      </c>
      <c r="J982" s="0" t="s">
        <v>1712</v>
      </c>
    </row>
    <row r="983" customFormat="false" ht="15" hidden="false" customHeight="false" outlineLevel="0" collapsed="false">
      <c r="A983" s="0" t="s">
        <v>1711</v>
      </c>
      <c r="E983" s="0" t="s">
        <v>82</v>
      </c>
      <c r="F983" s="0" t="n">
        <v>411028</v>
      </c>
      <c r="G983" s="0" t="n">
        <v>0.1</v>
      </c>
      <c r="H983" s="0" t="n">
        <v>1</v>
      </c>
      <c r="I983" s="1" t="n">
        <v>212433699</v>
      </c>
      <c r="J983" s="0" t="s">
        <v>1713</v>
      </c>
    </row>
    <row r="984" customFormat="false" ht="15" hidden="false" customHeight="false" outlineLevel="0" collapsed="false">
      <c r="A984" s="0" t="s">
        <v>1714</v>
      </c>
      <c r="E984" s="0" t="s">
        <v>82</v>
      </c>
      <c r="F984" s="0" t="n">
        <v>411028</v>
      </c>
      <c r="G984" s="0" t="n">
        <v>0.1</v>
      </c>
      <c r="H984" s="0" t="n">
        <v>1</v>
      </c>
      <c r="I984" s="1" t="n">
        <v>212434726</v>
      </c>
      <c r="J984" s="0" t="s">
        <v>1715</v>
      </c>
    </row>
    <row r="985" customFormat="false" ht="15" hidden="false" customHeight="false" outlineLevel="0" collapsed="false">
      <c r="A985" s="0" t="s">
        <v>1716</v>
      </c>
      <c r="E985" s="0" t="s">
        <v>82</v>
      </c>
      <c r="F985" s="0" t="n">
        <v>411028</v>
      </c>
      <c r="G985" s="0" t="n">
        <v>0.1</v>
      </c>
      <c r="H985" s="0" t="n">
        <v>1</v>
      </c>
      <c r="I985" s="1" t="n">
        <v>212436671</v>
      </c>
      <c r="J985" s="0" t="s">
        <v>1717</v>
      </c>
    </row>
    <row r="986" customFormat="false" ht="15" hidden="false" customHeight="false" outlineLevel="0" collapsed="false">
      <c r="A986" s="0" t="s">
        <v>1718</v>
      </c>
      <c r="E986" s="0" t="s">
        <v>82</v>
      </c>
      <c r="F986" s="0" t="n">
        <v>411029</v>
      </c>
      <c r="G986" s="0" t="n">
        <v>0.1</v>
      </c>
      <c r="H986" s="0" t="n">
        <v>1</v>
      </c>
      <c r="I986" s="1" t="n">
        <v>212430739</v>
      </c>
      <c r="J986" s="0" t="s">
        <v>1719</v>
      </c>
    </row>
    <row r="987" customFormat="false" ht="15" hidden="false" customHeight="false" outlineLevel="0" collapsed="false">
      <c r="A987" s="0" t="s">
        <v>1720</v>
      </c>
      <c r="E987" s="0" t="s">
        <v>82</v>
      </c>
      <c r="F987" s="0" t="n">
        <v>411029</v>
      </c>
      <c r="G987" s="0" t="n">
        <v>0.1</v>
      </c>
      <c r="H987" s="0" t="n">
        <v>1</v>
      </c>
      <c r="I987" s="1" t="n">
        <v>212434987</v>
      </c>
      <c r="J987" s="0" t="s">
        <v>1721</v>
      </c>
    </row>
    <row r="988" customFormat="false" ht="15" hidden="false" customHeight="false" outlineLevel="0" collapsed="false">
      <c r="A988" s="0" t="s">
        <v>1722</v>
      </c>
      <c r="E988" s="0" t="s">
        <v>82</v>
      </c>
      <c r="F988" s="0" t="n">
        <v>411030</v>
      </c>
      <c r="G988" s="0" t="n">
        <v>0.1</v>
      </c>
      <c r="H988" s="0" t="n">
        <v>1</v>
      </c>
      <c r="I988" s="1" t="n">
        <v>212430095</v>
      </c>
      <c r="J988" s="0" t="s">
        <v>1723</v>
      </c>
    </row>
    <row r="989" customFormat="false" ht="15" hidden="false" customHeight="false" outlineLevel="0" collapsed="false">
      <c r="A989" s="0" t="s">
        <v>1722</v>
      </c>
      <c r="E989" s="0" t="s">
        <v>82</v>
      </c>
      <c r="F989" s="0" t="n">
        <v>411030</v>
      </c>
      <c r="G989" s="0" t="n">
        <v>0.1</v>
      </c>
      <c r="H989" s="0" t="n">
        <v>1</v>
      </c>
      <c r="I989" s="1" t="n">
        <v>212430096</v>
      </c>
      <c r="J989" s="0" t="s">
        <v>1724</v>
      </c>
    </row>
    <row r="990" customFormat="false" ht="15" hidden="false" customHeight="false" outlineLevel="0" collapsed="false">
      <c r="A990" s="0" t="s">
        <v>1725</v>
      </c>
      <c r="E990" s="0" t="s">
        <v>82</v>
      </c>
      <c r="F990" s="0" t="n">
        <v>411030</v>
      </c>
      <c r="G990" s="0" t="n">
        <v>0.1</v>
      </c>
      <c r="H990" s="0" t="n">
        <v>1</v>
      </c>
      <c r="I990" s="1" t="n">
        <v>212433753</v>
      </c>
      <c r="J990" s="0" t="s">
        <v>1726</v>
      </c>
    </row>
    <row r="991" customFormat="false" ht="15" hidden="false" customHeight="false" outlineLevel="0" collapsed="false">
      <c r="A991" s="0" t="s">
        <v>1727</v>
      </c>
      <c r="E991" s="0" t="s">
        <v>82</v>
      </c>
      <c r="F991" s="0" t="n">
        <v>411030</v>
      </c>
      <c r="G991" s="0" t="n">
        <v>0.1</v>
      </c>
      <c r="H991" s="0" t="n">
        <v>1</v>
      </c>
      <c r="I991" s="1" t="n">
        <v>212435140</v>
      </c>
      <c r="J991" s="0" t="s">
        <v>1728</v>
      </c>
    </row>
    <row r="992" customFormat="false" ht="15" hidden="false" customHeight="false" outlineLevel="0" collapsed="false">
      <c r="A992" s="0" t="s">
        <v>1729</v>
      </c>
      <c r="E992" s="0" t="s">
        <v>82</v>
      </c>
      <c r="F992" s="0" t="n">
        <v>411033</v>
      </c>
      <c r="G992" s="0" t="n">
        <v>0.1</v>
      </c>
      <c r="H992" s="0" t="n">
        <v>1</v>
      </c>
      <c r="I992" s="1" t="n">
        <v>212428711</v>
      </c>
      <c r="J992" s="0" t="s">
        <v>1730</v>
      </c>
    </row>
    <row r="993" customFormat="false" ht="15" hidden="false" customHeight="false" outlineLevel="0" collapsed="false">
      <c r="A993" s="0" t="s">
        <v>1731</v>
      </c>
      <c r="E993" s="0" t="s">
        <v>82</v>
      </c>
      <c r="F993" s="0" t="n">
        <v>411034</v>
      </c>
      <c r="G993" s="0" t="n">
        <v>0.1</v>
      </c>
      <c r="H993" s="0" t="n">
        <v>1</v>
      </c>
      <c r="I993" s="1" t="n">
        <v>212432400</v>
      </c>
      <c r="J993" s="0" t="s">
        <v>1732</v>
      </c>
    </row>
    <row r="994" customFormat="false" ht="15" hidden="false" customHeight="false" outlineLevel="0" collapsed="false">
      <c r="A994" s="0" t="s">
        <v>1731</v>
      </c>
      <c r="E994" s="0" t="s">
        <v>82</v>
      </c>
      <c r="F994" s="0" t="n">
        <v>411034</v>
      </c>
      <c r="G994" s="0" t="n">
        <v>0.1</v>
      </c>
      <c r="H994" s="0" t="n">
        <v>1</v>
      </c>
      <c r="I994" s="1" t="n">
        <v>212432401</v>
      </c>
      <c r="J994" s="0" t="s">
        <v>1733</v>
      </c>
    </row>
    <row r="995" customFormat="false" ht="15" hidden="false" customHeight="false" outlineLevel="0" collapsed="false">
      <c r="A995" s="0" t="s">
        <v>1734</v>
      </c>
      <c r="E995" s="0" t="s">
        <v>82</v>
      </c>
      <c r="F995" s="0" t="n">
        <v>411035</v>
      </c>
      <c r="G995" s="0" t="n">
        <v>0.1</v>
      </c>
      <c r="H995" s="0" t="n">
        <v>1</v>
      </c>
      <c r="I995" s="1" t="n">
        <v>212435482</v>
      </c>
      <c r="J995" s="0" t="s">
        <v>1735</v>
      </c>
    </row>
    <row r="996" customFormat="false" ht="15" hidden="false" customHeight="false" outlineLevel="0" collapsed="false">
      <c r="A996" s="0" t="s">
        <v>1736</v>
      </c>
      <c r="E996" s="0" t="s">
        <v>82</v>
      </c>
      <c r="F996" s="0" t="n">
        <v>411036</v>
      </c>
      <c r="G996" s="0" t="n">
        <v>0.1</v>
      </c>
      <c r="H996" s="0" t="n">
        <v>1</v>
      </c>
      <c r="I996" s="1" t="n">
        <v>212433953</v>
      </c>
      <c r="J996" s="0" t="s">
        <v>1737</v>
      </c>
    </row>
    <row r="997" customFormat="false" ht="15" hidden="false" customHeight="false" outlineLevel="0" collapsed="false">
      <c r="A997" s="0" t="s">
        <v>1738</v>
      </c>
      <c r="E997" s="0" t="s">
        <v>82</v>
      </c>
      <c r="F997" s="0" t="n">
        <v>411036</v>
      </c>
      <c r="G997" s="0" t="n">
        <v>0.1</v>
      </c>
      <c r="H997" s="0" t="n">
        <v>1</v>
      </c>
      <c r="I997" s="1" t="n">
        <v>212433954</v>
      </c>
      <c r="J997" s="0" t="s">
        <v>1739</v>
      </c>
    </row>
    <row r="998" customFormat="false" ht="15" hidden="false" customHeight="false" outlineLevel="0" collapsed="false">
      <c r="A998" s="0" t="s">
        <v>1740</v>
      </c>
      <c r="E998" s="0" t="s">
        <v>82</v>
      </c>
      <c r="F998" s="0" t="n">
        <v>411037</v>
      </c>
      <c r="G998" s="0" t="n">
        <v>0.1</v>
      </c>
      <c r="H998" s="0" t="n">
        <v>1</v>
      </c>
      <c r="I998" s="1" t="n">
        <v>212433474</v>
      </c>
      <c r="J998" s="0" t="s">
        <v>1741</v>
      </c>
    </row>
    <row r="999" customFormat="false" ht="15" hidden="false" customHeight="false" outlineLevel="0" collapsed="false">
      <c r="A999" s="0" t="s">
        <v>1740</v>
      </c>
      <c r="E999" s="0" t="s">
        <v>82</v>
      </c>
      <c r="F999" s="0" t="n">
        <v>411037</v>
      </c>
      <c r="G999" s="0" t="n">
        <v>0.1</v>
      </c>
      <c r="H999" s="0" t="n">
        <v>1</v>
      </c>
      <c r="I999" s="1" t="n">
        <v>212433475</v>
      </c>
      <c r="J999" s="0" t="s">
        <v>1742</v>
      </c>
    </row>
    <row r="1000" customFormat="false" ht="15" hidden="false" customHeight="false" outlineLevel="0" collapsed="false">
      <c r="A1000" s="0" t="s">
        <v>1740</v>
      </c>
      <c r="E1000" s="0" t="s">
        <v>82</v>
      </c>
      <c r="F1000" s="0" t="n">
        <v>411037</v>
      </c>
      <c r="G1000" s="0" t="n">
        <v>0.1</v>
      </c>
      <c r="H1000" s="0" t="n">
        <v>1</v>
      </c>
      <c r="I1000" s="1" t="n">
        <v>212433476</v>
      </c>
      <c r="J1000" s="0" t="s">
        <v>1743</v>
      </c>
    </row>
    <row r="1001" customFormat="false" ht="15" hidden="false" customHeight="false" outlineLevel="0" collapsed="false">
      <c r="A1001" s="0" t="s">
        <v>1744</v>
      </c>
      <c r="E1001" s="0" t="s">
        <v>82</v>
      </c>
      <c r="F1001" s="0" t="n">
        <v>400095</v>
      </c>
      <c r="G1001" s="0" t="n">
        <v>0.1</v>
      </c>
      <c r="H1001" s="0" t="n">
        <v>1</v>
      </c>
      <c r="I1001" s="1" t="n">
        <v>212435185</v>
      </c>
      <c r="J1001" s="0" t="s">
        <v>1745</v>
      </c>
    </row>
    <row r="1002" customFormat="false" ht="15" hidden="false" customHeight="false" outlineLevel="0" collapsed="false">
      <c r="A1002" s="0" t="s">
        <v>1746</v>
      </c>
      <c r="E1002" s="0" t="s">
        <v>82</v>
      </c>
      <c r="F1002" s="0" t="n">
        <v>400096</v>
      </c>
      <c r="G1002" s="0" t="n">
        <v>0.1</v>
      </c>
      <c r="H1002" s="0" t="n">
        <v>1</v>
      </c>
      <c r="I1002" s="1" t="n">
        <v>212431309</v>
      </c>
      <c r="J1002" s="0" t="s">
        <v>1747</v>
      </c>
    </row>
    <row r="1003" customFormat="false" ht="15" hidden="false" customHeight="false" outlineLevel="0" collapsed="false">
      <c r="A1003" s="0" t="s">
        <v>1748</v>
      </c>
      <c r="E1003" s="0" t="s">
        <v>313</v>
      </c>
      <c r="F1003" s="0" t="n">
        <v>560058</v>
      </c>
      <c r="G1003" s="0" t="n">
        <v>0.1</v>
      </c>
      <c r="H1003" s="0" t="n">
        <v>1</v>
      </c>
      <c r="I1003" s="1" t="n">
        <v>212440854</v>
      </c>
      <c r="J1003" s="0" t="s">
        <v>1749</v>
      </c>
    </row>
    <row r="1004" customFormat="false" ht="15" hidden="false" customHeight="false" outlineLevel="0" collapsed="false">
      <c r="A1004" s="0" t="s">
        <v>1750</v>
      </c>
      <c r="E1004" s="0" t="s">
        <v>313</v>
      </c>
      <c r="F1004" s="0" t="n">
        <v>560054</v>
      </c>
      <c r="G1004" s="0" t="n">
        <v>0.1</v>
      </c>
      <c r="H1004" s="0" t="n">
        <v>1</v>
      </c>
      <c r="I1004" s="1" t="n">
        <v>212441258</v>
      </c>
      <c r="J1004" s="0" t="s">
        <v>1751</v>
      </c>
    </row>
    <row r="1005" customFormat="false" ht="15" hidden="false" customHeight="false" outlineLevel="0" collapsed="false">
      <c r="A1005" s="0" t="s">
        <v>1750</v>
      </c>
      <c r="E1005" s="0" t="s">
        <v>313</v>
      </c>
      <c r="F1005" s="0" t="n">
        <v>560054</v>
      </c>
      <c r="G1005" s="0" t="n">
        <v>0.1</v>
      </c>
      <c r="H1005" s="0" t="n">
        <v>1</v>
      </c>
      <c r="I1005" s="1" t="n">
        <v>212441034</v>
      </c>
      <c r="J1005" s="0" t="s">
        <v>1752</v>
      </c>
    </row>
    <row r="1006" customFormat="false" ht="15" hidden="false" customHeight="false" outlineLevel="0" collapsed="false">
      <c r="A1006" s="0" t="s">
        <v>1750</v>
      </c>
      <c r="E1006" s="0" t="s">
        <v>313</v>
      </c>
      <c r="F1006" s="0" t="n">
        <v>560054</v>
      </c>
      <c r="G1006" s="0" t="n">
        <v>0.1</v>
      </c>
      <c r="H1006" s="0" t="n">
        <v>1</v>
      </c>
      <c r="I1006" s="1" t="n">
        <v>212441021</v>
      </c>
      <c r="J1006" s="0" t="s">
        <v>1753</v>
      </c>
    </row>
    <row r="1007" customFormat="false" ht="15" hidden="false" customHeight="false" outlineLevel="0" collapsed="false">
      <c r="A1007" s="0" t="s">
        <v>1750</v>
      </c>
      <c r="E1007" s="0" t="s">
        <v>313</v>
      </c>
      <c r="F1007" s="0" t="n">
        <v>560054</v>
      </c>
      <c r="G1007" s="0" t="n">
        <v>0.1</v>
      </c>
      <c r="H1007" s="0" t="n">
        <v>1</v>
      </c>
      <c r="I1007" s="1" t="n">
        <v>212440947</v>
      </c>
      <c r="J1007" s="0" t="s">
        <v>1754</v>
      </c>
    </row>
    <row r="1008" customFormat="false" ht="15" hidden="false" customHeight="false" outlineLevel="0" collapsed="false">
      <c r="A1008" s="0" t="s">
        <v>1755</v>
      </c>
      <c r="E1008" s="0" t="s">
        <v>313</v>
      </c>
      <c r="F1008" s="0" t="n">
        <v>560047</v>
      </c>
      <c r="G1008" s="0" t="n">
        <v>0.1</v>
      </c>
      <c r="H1008" s="0" t="n">
        <v>1</v>
      </c>
      <c r="I1008" s="1" t="n">
        <v>212441399</v>
      </c>
      <c r="J1008" s="0" t="s">
        <v>1756</v>
      </c>
    </row>
    <row r="1009" customFormat="false" ht="15" hidden="false" customHeight="false" outlineLevel="0" collapsed="false">
      <c r="A1009" s="0" t="s">
        <v>1757</v>
      </c>
      <c r="E1009" s="0" t="s">
        <v>313</v>
      </c>
      <c r="F1009" s="0" t="n">
        <v>560042</v>
      </c>
      <c r="G1009" s="0" t="n">
        <v>0.1</v>
      </c>
      <c r="H1009" s="0" t="n">
        <v>1</v>
      </c>
      <c r="I1009" s="1" t="n">
        <v>212441553</v>
      </c>
      <c r="J1009" s="0" t="s">
        <v>1758</v>
      </c>
    </row>
    <row r="1010" customFormat="false" ht="15" hidden="false" customHeight="false" outlineLevel="0" collapsed="false">
      <c r="A1010" s="0" t="s">
        <v>1759</v>
      </c>
      <c r="E1010" s="0" t="s">
        <v>313</v>
      </c>
      <c r="F1010" s="0" t="n">
        <v>560041</v>
      </c>
      <c r="G1010" s="0" t="n">
        <v>0.1</v>
      </c>
      <c r="H1010" s="0" t="n">
        <v>1</v>
      </c>
      <c r="I1010" s="1" t="n">
        <v>212441426</v>
      </c>
      <c r="J1010" s="0" t="s">
        <v>1760</v>
      </c>
    </row>
    <row r="1011" customFormat="false" ht="15" hidden="false" customHeight="false" outlineLevel="0" collapsed="false">
      <c r="A1011" s="0" t="s">
        <v>1761</v>
      </c>
      <c r="E1011" s="0" t="s">
        <v>313</v>
      </c>
      <c r="F1011" s="0" t="n">
        <v>560037</v>
      </c>
      <c r="G1011" s="0" t="n">
        <v>0.1</v>
      </c>
      <c r="H1011" s="0" t="n">
        <v>1</v>
      </c>
      <c r="I1011" s="1" t="n">
        <v>212441012</v>
      </c>
      <c r="J1011" s="0" t="s">
        <v>1762</v>
      </c>
    </row>
    <row r="1012" customFormat="false" ht="15" hidden="false" customHeight="false" outlineLevel="0" collapsed="false">
      <c r="A1012" s="0" t="s">
        <v>1763</v>
      </c>
      <c r="E1012" s="0" t="s">
        <v>313</v>
      </c>
      <c r="F1012" s="0" t="n">
        <v>560032</v>
      </c>
      <c r="G1012" s="0" t="n">
        <v>0.1</v>
      </c>
      <c r="H1012" s="0" t="n">
        <v>1</v>
      </c>
      <c r="I1012" s="1" t="n">
        <v>212441319</v>
      </c>
      <c r="J1012" s="0" t="s">
        <v>1764</v>
      </c>
    </row>
    <row r="1013" customFormat="false" ht="15" hidden="false" customHeight="false" outlineLevel="0" collapsed="false">
      <c r="A1013" s="0" t="s">
        <v>1763</v>
      </c>
      <c r="E1013" s="0" t="s">
        <v>313</v>
      </c>
      <c r="F1013" s="0" t="n">
        <v>560032</v>
      </c>
      <c r="G1013" s="0" t="n">
        <v>0.1</v>
      </c>
      <c r="H1013" s="0" t="n">
        <v>1</v>
      </c>
      <c r="I1013" s="1" t="n">
        <v>212441069</v>
      </c>
      <c r="J1013" s="0" t="s">
        <v>1765</v>
      </c>
    </row>
    <row r="1014" customFormat="false" ht="15" hidden="false" customHeight="false" outlineLevel="0" collapsed="false">
      <c r="A1014" s="0" t="s">
        <v>1763</v>
      </c>
      <c r="E1014" s="0" t="s">
        <v>313</v>
      </c>
      <c r="F1014" s="0" t="n">
        <v>560032</v>
      </c>
      <c r="G1014" s="0" t="n">
        <v>0.1</v>
      </c>
      <c r="H1014" s="0" t="n">
        <v>1</v>
      </c>
      <c r="I1014" s="1" t="n">
        <v>212441068</v>
      </c>
      <c r="J1014" s="0" t="s">
        <v>1766</v>
      </c>
    </row>
    <row r="1015" customFormat="false" ht="15" hidden="false" customHeight="false" outlineLevel="0" collapsed="false">
      <c r="A1015" s="0" t="s">
        <v>1767</v>
      </c>
      <c r="E1015" s="0" t="s">
        <v>313</v>
      </c>
      <c r="F1015" s="0" t="n">
        <v>560025</v>
      </c>
      <c r="G1015" s="0" t="n">
        <v>0.1</v>
      </c>
      <c r="H1015" s="0" t="n">
        <v>1</v>
      </c>
      <c r="I1015" s="1" t="n">
        <v>212441290</v>
      </c>
      <c r="J1015" s="0" t="s">
        <v>1768</v>
      </c>
    </row>
    <row r="1016" customFormat="false" ht="15" hidden="false" customHeight="false" outlineLevel="0" collapsed="false">
      <c r="A1016" s="0" t="s">
        <v>1767</v>
      </c>
      <c r="E1016" s="0" t="s">
        <v>313</v>
      </c>
      <c r="F1016" s="0" t="n">
        <v>560025</v>
      </c>
      <c r="G1016" s="0" t="n">
        <v>0.1</v>
      </c>
      <c r="H1016" s="0" t="n">
        <v>1</v>
      </c>
      <c r="I1016" s="1" t="n">
        <v>212440873</v>
      </c>
      <c r="J1016" s="0" t="s">
        <v>1769</v>
      </c>
    </row>
    <row r="1017" customFormat="false" ht="15" hidden="false" customHeight="false" outlineLevel="0" collapsed="false">
      <c r="A1017" s="0" t="s">
        <v>1770</v>
      </c>
      <c r="E1017" s="0" t="s">
        <v>313</v>
      </c>
      <c r="F1017" s="0" t="n">
        <v>560022</v>
      </c>
      <c r="G1017" s="0" t="n">
        <v>0.1</v>
      </c>
      <c r="H1017" s="0" t="n">
        <v>1</v>
      </c>
      <c r="I1017" s="1" t="n">
        <v>212441383</v>
      </c>
      <c r="J1017" s="0" t="s">
        <v>1771</v>
      </c>
    </row>
    <row r="1018" customFormat="false" ht="15" hidden="false" customHeight="false" outlineLevel="0" collapsed="false">
      <c r="A1018" s="0" t="s">
        <v>1770</v>
      </c>
      <c r="E1018" s="0" t="s">
        <v>313</v>
      </c>
      <c r="F1018" s="0" t="n">
        <v>560022</v>
      </c>
      <c r="G1018" s="0" t="n">
        <v>0.1</v>
      </c>
      <c r="H1018" s="0" t="n">
        <v>1</v>
      </c>
      <c r="I1018" s="1" t="n">
        <v>212440985</v>
      </c>
      <c r="J1018" s="0" t="s">
        <v>1772</v>
      </c>
    </row>
    <row r="1019" customFormat="false" ht="15" hidden="false" customHeight="false" outlineLevel="0" collapsed="false">
      <c r="A1019" s="0" t="s">
        <v>1770</v>
      </c>
      <c r="E1019" s="0" t="s">
        <v>313</v>
      </c>
      <c r="F1019" s="0" t="n">
        <v>560022</v>
      </c>
      <c r="G1019" s="0" t="n">
        <v>0.1</v>
      </c>
      <c r="H1019" s="0" t="n">
        <v>1</v>
      </c>
      <c r="I1019" s="1" t="n">
        <v>212440948</v>
      </c>
      <c r="J1019" s="0" t="s">
        <v>1773</v>
      </c>
    </row>
    <row r="1020" customFormat="false" ht="15" hidden="false" customHeight="false" outlineLevel="0" collapsed="false">
      <c r="A1020" s="0" t="s">
        <v>1770</v>
      </c>
      <c r="E1020" s="0" t="s">
        <v>313</v>
      </c>
      <c r="F1020" s="0" t="n">
        <v>560022</v>
      </c>
      <c r="G1020" s="0" t="n">
        <v>0.1</v>
      </c>
      <c r="H1020" s="0" t="n">
        <v>1</v>
      </c>
      <c r="I1020" s="1" t="n">
        <v>212440881</v>
      </c>
      <c r="J1020" s="0" t="s">
        <v>1774</v>
      </c>
    </row>
    <row r="1021" customFormat="false" ht="15" hidden="false" customHeight="false" outlineLevel="0" collapsed="false">
      <c r="A1021" s="0" t="s">
        <v>1775</v>
      </c>
      <c r="E1021" s="0" t="s">
        <v>313</v>
      </c>
      <c r="F1021" s="0" t="n">
        <v>560016</v>
      </c>
      <c r="G1021" s="0" t="n">
        <v>0.1</v>
      </c>
      <c r="H1021" s="0" t="n">
        <v>1</v>
      </c>
      <c r="I1021" s="1" t="n">
        <v>212441564</v>
      </c>
      <c r="J1021" s="0" t="s">
        <v>1776</v>
      </c>
    </row>
    <row r="1022" customFormat="false" ht="15" hidden="false" customHeight="false" outlineLevel="0" collapsed="false">
      <c r="A1022" s="0" t="s">
        <v>1775</v>
      </c>
      <c r="E1022" s="0" t="s">
        <v>313</v>
      </c>
      <c r="F1022" s="0" t="n">
        <v>560016</v>
      </c>
      <c r="G1022" s="0" t="n">
        <v>0.1</v>
      </c>
      <c r="H1022" s="0" t="n">
        <v>1</v>
      </c>
      <c r="I1022" s="1" t="n">
        <v>212440966</v>
      </c>
      <c r="J1022" s="0" t="s">
        <v>1777</v>
      </c>
    </row>
    <row r="1023" customFormat="false" ht="15" hidden="false" customHeight="false" outlineLevel="0" collapsed="false">
      <c r="A1023" s="0" t="s">
        <v>1778</v>
      </c>
      <c r="E1023" s="0" t="s">
        <v>313</v>
      </c>
      <c r="F1023" s="0" t="n">
        <v>560008</v>
      </c>
      <c r="G1023" s="0" t="n">
        <v>0.1</v>
      </c>
      <c r="H1023" s="0" t="n">
        <v>1</v>
      </c>
      <c r="I1023" s="1" t="n">
        <v>212441472</v>
      </c>
      <c r="J1023" s="0" t="s">
        <v>1779</v>
      </c>
    </row>
    <row r="1024" customFormat="false" ht="15" hidden="false" customHeight="false" outlineLevel="0" collapsed="false">
      <c r="A1024" s="0" t="s">
        <v>1780</v>
      </c>
      <c r="E1024" s="0" t="s">
        <v>313</v>
      </c>
      <c r="F1024" s="0" t="n">
        <v>560005</v>
      </c>
      <c r="G1024" s="0" t="n">
        <v>0.1</v>
      </c>
      <c r="H1024" s="0" t="n">
        <v>1</v>
      </c>
      <c r="I1024" s="1" t="n">
        <v>212441639</v>
      </c>
      <c r="J1024" s="0" t="s">
        <v>1781</v>
      </c>
    </row>
    <row r="1025" customFormat="false" ht="15" hidden="false" customHeight="false" outlineLevel="0" collapsed="false">
      <c r="A1025" s="0" t="s">
        <v>1780</v>
      </c>
      <c r="E1025" s="0" t="s">
        <v>313</v>
      </c>
      <c r="F1025" s="0" t="n">
        <v>560005</v>
      </c>
      <c r="G1025" s="0" t="n">
        <v>0.1</v>
      </c>
      <c r="H1025" s="0" t="n">
        <v>1</v>
      </c>
      <c r="I1025" s="1" t="n">
        <v>212441439</v>
      </c>
      <c r="J1025" s="0" t="s">
        <v>1782</v>
      </c>
    </row>
    <row r="1026" customFormat="false" ht="15" hidden="false" customHeight="false" outlineLevel="0" collapsed="false">
      <c r="A1026" s="0" t="s">
        <v>1780</v>
      </c>
      <c r="E1026" s="0" t="s">
        <v>313</v>
      </c>
      <c r="F1026" s="0" t="n">
        <v>560005</v>
      </c>
      <c r="G1026" s="0" t="n">
        <v>0.1</v>
      </c>
      <c r="H1026" s="0" t="n">
        <v>1</v>
      </c>
      <c r="I1026" s="1" t="n">
        <v>212441199</v>
      </c>
      <c r="J1026" s="0" t="s">
        <v>1783</v>
      </c>
    </row>
    <row r="1027" customFormat="false" ht="15" hidden="false" customHeight="false" outlineLevel="0" collapsed="false">
      <c r="A1027" s="0" t="s">
        <v>1784</v>
      </c>
      <c r="E1027" s="0" t="s">
        <v>313</v>
      </c>
      <c r="F1027" s="0" t="n">
        <v>560003</v>
      </c>
      <c r="G1027" s="0" t="n">
        <v>0.1</v>
      </c>
      <c r="H1027" s="0" t="n">
        <v>1</v>
      </c>
      <c r="I1027" s="1" t="n">
        <v>212441009</v>
      </c>
      <c r="J1027" s="0" t="s">
        <v>1785</v>
      </c>
    </row>
    <row r="1028" customFormat="false" ht="15" hidden="false" customHeight="false" outlineLevel="0" collapsed="false">
      <c r="A1028" s="0" t="s">
        <v>1786</v>
      </c>
      <c r="E1028" s="0" t="s">
        <v>313</v>
      </c>
      <c r="F1028" s="0" t="n">
        <v>560002</v>
      </c>
      <c r="G1028" s="0" t="n">
        <v>0.1</v>
      </c>
      <c r="H1028" s="0" t="n">
        <v>1</v>
      </c>
      <c r="I1028" s="1" t="n">
        <v>212441630</v>
      </c>
      <c r="J1028" s="0" t="s">
        <v>1787</v>
      </c>
    </row>
    <row r="1029" customFormat="false" ht="15" hidden="false" customHeight="false" outlineLevel="0" collapsed="false">
      <c r="A1029" s="0" t="s">
        <v>1788</v>
      </c>
      <c r="E1029" s="0" t="s">
        <v>313</v>
      </c>
      <c r="F1029" s="0" t="n">
        <v>560001</v>
      </c>
      <c r="G1029" s="0" t="n">
        <v>0.1</v>
      </c>
      <c r="H1029" s="0" t="n">
        <v>1</v>
      </c>
      <c r="I1029" s="1" t="n">
        <v>212441140</v>
      </c>
      <c r="J1029" s="0" t="s">
        <v>1789</v>
      </c>
    </row>
    <row r="1030" customFormat="false" ht="15" hidden="false" customHeight="false" outlineLevel="0" collapsed="false">
      <c r="A1030" s="0" t="s">
        <v>1788</v>
      </c>
      <c r="E1030" s="0" t="s">
        <v>313</v>
      </c>
      <c r="F1030" s="0" t="n">
        <v>560001</v>
      </c>
      <c r="G1030" s="0" t="n">
        <v>0.1</v>
      </c>
      <c r="H1030" s="0" t="n">
        <v>1</v>
      </c>
      <c r="I1030" s="1" t="n">
        <v>212441139</v>
      </c>
      <c r="J1030" s="0" t="s">
        <v>1790</v>
      </c>
    </row>
    <row r="1031" customFormat="false" ht="15" hidden="false" customHeight="false" outlineLevel="0" collapsed="false">
      <c r="A1031" s="0" t="s">
        <v>1791</v>
      </c>
      <c r="E1031" s="0" t="s">
        <v>374</v>
      </c>
      <c r="F1031" s="0" t="n">
        <v>522002</v>
      </c>
      <c r="G1031" s="0" t="n">
        <v>0.1</v>
      </c>
      <c r="H1031" s="0" t="n">
        <v>1</v>
      </c>
      <c r="I1031" s="1" t="n">
        <v>212441372</v>
      </c>
      <c r="J1031" s="0" t="s">
        <v>1792</v>
      </c>
    </row>
    <row r="1032" customFormat="false" ht="15" hidden="false" customHeight="false" outlineLevel="0" collapsed="false">
      <c r="A1032" s="0" t="s">
        <v>1793</v>
      </c>
      <c r="E1032" s="0" t="s">
        <v>374</v>
      </c>
      <c r="F1032" s="0" t="n">
        <v>503001</v>
      </c>
      <c r="G1032" s="0" t="n">
        <v>0.1</v>
      </c>
      <c r="H1032" s="0" t="n">
        <v>1</v>
      </c>
      <c r="I1032" s="1" t="n">
        <v>212441402</v>
      </c>
      <c r="J1032" s="0" t="s">
        <v>1794</v>
      </c>
    </row>
    <row r="1033" customFormat="false" ht="15" hidden="false" customHeight="false" outlineLevel="0" collapsed="false">
      <c r="A1033" s="0" t="s">
        <v>1795</v>
      </c>
      <c r="E1033" s="0" t="s">
        <v>1796</v>
      </c>
      <c r="F1033" s="0" t="n">
        <v>500081</v>
      </c>
      <c r="G1033" s="0" t="n">
        <v>0.1</v>
      </c>
      <c r="H1033" s="0" t="n">
        <v>1</v>
      </c>
      <c r="I1033" s="1" t="n">
        <v>212441576</v>
      </c>
      <c r="J1033" s="0" t="s">
        <v>1797</v>
      </c>
    </row>
    <row r="1034" customFormat="false" ht="15" hidden="false" customHeight="false" outlineLevel="0" collapsed="false">
      <c r="A1034" s="0" t="s">
        <v>1795</v>
      </c>
      <c r="E1034" s="0" t="s">
        <v>1796</v>
      </c>
      <c r="F1034" s="0" t="n">
        <v>500081</v>
      </c>
      <c r="G1034" s="0" t="n">
        <v>0.1</v>
      </c>
      <c r="H1034" s="0" t="n">
        <v>1</v>
      </c>
      <c r="I1034" s="1" t="n">
        <v>212441575</v>
      </c>
      <c r="J1034" s="0" t="s">
        <v>1798</v>
      </c>
    </row>
    <row r="1035" customFormat="false" ht="15" hidden="false" customHeight="false" outlineLevel="0" collapsed="false">
      <c r="A1035" s="0" t="s">
        <v>1795</v>
      </c>
      <c r="E1035" s="0" t="s">
        <v>1796</v>
      </c>
      <c r="F1035" s="0" t="n">
        <v>500081</v>
      </c>
      <c r="G1035" s="0" t="n">
        <v>0.1</v>
      </c>
      <c r="H1035" s="0" t="n">
        <v>1</v>
      </c>
      <c r="I1035" s="1" t="n">
        <v>212441572</v>
      </c>
      <c r="J1035" s="0" t="s">
        <v>1799</v>
      </c>
    </row>
    <row r="1036" customFormat="false" ht="15" hidden="false" customHeight="false" outlineLevel="0" collapsed="false">
      <c r="A1036" s="0" t="s">
        <v>1800</v>
      </c>
      <c r="E1036" s="0" t="s">
        <v>374</v>
      </c>
      <c r="F1036" s="0" t="n">
        <v>500081</v>
      </c>
      <c r="G1036" s="0" t="n">
        <v>0.1</v>
      </c>
      <c r="H1036" s="0" t="n">
        <v>1</v>
      </c>
      <c r="I1036" s="1" t="n">
        <v>212441266</v>
      </c>
      <c r="J1036" s="0" t="s">
        <v>1801</v>
      </c>
    </row>
    <row r="1037" customFormat="false" ht="15" hidden="false" customHeight="false" outlineLevel="0" collapsed="false">
      <c r="A1037" s="0" t="s">
        <v>1802</v>
      </c>
      <c r="E1037" s="0" t="s">
        <v>374</v>
      </c>
      <c r="F1037" s="0" t="n">
        <v>500078</v>
      </c>
      <c r="G1037" s="0" t="n">
        <v>0.1</v>
      </c>
      <c r="H1037" s="0" t="n">
        <v>1</v>
      </c>
      <c r="I1037" s="1" t="n">
        <v>212441110</v>
      </c>
      <c r="J1037" s="0" t="s">
        <v>1803</v>
      </c>
    </row>
    <row r="1038" customFormat="false" ht="15" hidden="false" customHeight="false" outlineLevel="0" collapsed="false">
      <c r="A1038" s="0" t="s">
        <v>1804</v>
      </c>
      <c r="E1038" s="0" t="s">
        <v>1796</v>
      </c>
      <c r="F1038" s="0" t="n">
        <v>500076</v>
      </c>
      <c r="G1038" s="0" t="n">
        <v>0.1</v>
      </c>
      <c r="H1038" s="0" t="n">
        <v>1</v>
      </c>
      <c r="I1038" s="1" t="n">
        <v>212441228</v>
      </c>
      <c r="J1038" s="0" t="s">
        <v>1805</v>
      </c>
    </row>
    <row r="1039" customFormat="false" ht="15" hidden="false" customHeight="false" outlineLevel="0" collapsed="false">
      <c r="A1039" s="0" t="s">
        <v>1806</v>
      </c>
      <c r="E1039" s="0" t="s">
        <v>1796</v>
      </c>
      <c r="F1039" s="0" t="n">
        <v>500075</v>
      </c>
      <c r="G1039" s="0" t="n">
        <v>0.1</v>
      </c>
      <c r="H1039" s="0" t="n">
        <v>1</v>
      </c>
      <c r="I1039" s="1" t="n">
        <v>212441609</v>
      </c>
      <c r="J1039" s="0" t="s">
        <v>1807</v>
      </c>
    </row>
    <row r="1040" customFormat="false" ht="15" hidden="false" customHeight="false" outlineLevel="0" collapsed="false">
      <c r="A1040" s="0" t="s">
        <v>1806</v>
      </c>
      <c r="E1040" s="0" t="s">
        <v>1796</v>
      </c>
      <c r="F1040" s="0" t="n">
        <v>500075</v>
      </c>
      <c r="G1040" s="0" t="n">
        <v>0.1</v>
      </c>
      <c r="H1040" s="0" t="n">
        <v>1</v>
      </c>
      <c r="I1040" s="1" t="n">
        <v>212441602</v>
      </c>
      <c r="J1040" s="0" t="s">
        <v>1808</v>
      </c>
    </row>
    <row r="1041" customFormat="false" ht="15" hidden="false" customHeight="false" outlineLevel="0" collapsed="false">
      <c r="A1041" s="0" t="s">
        <v>1806</v>
      </c>
      <c r="E1041" s="0" t="s">
        <v>1796</v>
      </c>
      <c r="F1041" s="0" t="n">
        <v>500075</v>
      </c>
      <c r="G1041" s="0" t="n">
        <v>0.1</v>
      </c>
      <c r="H1041" s="0" t="n">
        <v>1</v>
      </c>
      <c r="I1041" s="1" t="n">
        <v>212441595</v>
      </c>
      <c r="J1041" s="0" t="s">
        <v>1809</v>
      </c>
    </row>
    <row r="1042" customFormat="false" ht="15" hidden="false" customHeight="false" outlineLevel="0" collapsed="false">
      <c r="A1042" s="0" t="s">
        <v>1810</v>
      </c>
      <c r="E1042" s="0" t="s">
        <v>1811</v>
      </c>
      <c r="F1042" s="0" t="n">
        <v>395002</v>
      </c>
      <c r="G1042" s="0" t="n">
        <v>0.1</v>
      </c>
      <c r="H1042" s="0" t="n">
        <v>1</v>
      </c>
      <c r="I1042" s="1" t="n">
        <v>212438664</v>
      </c>
      <c r="J1042" s="0" t="s">
        <v>1812</v>
      </c>
    </row>
    <row r="1043" customFormat="false" ht="15" hidden="false" customHeight="false" outlineLevel="0" collapsed="false">
      <c r="A1043" s="0" t="s">
        <v>1813</v>
      </c>
      <c r="E1043" s="0" t="s">
        <v>1811</v>
      </c>
      <c r="F1043" s="0" t="n">
        <v>395002</v>
      </c>
      <c r="G1043" s="0" t="n">
        <v>0.1</v>
      </c>
      <c r="H1043" s="0" t="n">
        <v>1</v>
      </c>
      <c r="I1043" s="1" t="n">
        <v>212437997</v>
      </c>
      <c r="J1043" s="0" t="s">
        <v>1814</v>
      </c>
    </row>
    <row r="1044" customFormat="false" ht="15" hidden="false" customHeight="false" outlineLevel="0" collapsed="false">
      <c r="A1044" s="0" t="s">
        <v>1815</v>
      </c>
      <c r="E1044" s="0" t="s">
        <v>1811</v>
      </c>
      <c r="F1044" s="0" t="n">
        <v>395002</v>
      </c>
      <c r="G1044" s="0" t="n">
        <v>0.1</v>
      </c>
      <c r="H1044" s="0" t="n">
        <v>1</v>
      </c>
      <c r="I1044" s="1" t="n">
        <v>212437651</v>
      </c>
      <c r="J1044" s="0" t="s">
        <v>1816</v>
      </c>
    </row>
    <row r="1045" customFormat="false" ht="15" hidden="false" customHeight="false" outlineLevel="0" collapsed="false">
      <c r="A1045" s="0" t="s">
        <v>1817</v>
      </c>
      <c r="E1045" s="0" t="s">
        <v>1811</v>
      </c>
      <c r="F1045" s="0" t="n">
        <v>395001</v>
      </c>
      <c r="G1045" s="0" t="n">
        <v>0.1</v>
      </c>
      <c r="H1045" s="0" t="n">
        <v>1</v>
      </c>
      <c r="I1045" s="1" t="n">
        <v>212439718</v>
      </c>
      <c r="J1045" s="0" t="s">
        <v>1818</v>
      </c>
    </row>
    <row r="1046" customFormat="false" ht="15" hidden="false" customHeight="false" outlineLevel="0" collapsed="false">
      <c r="A1046" s="0" t="s">
        <v>1819</v>
      </c>
      <c r="E1046" s="0" t="s">
        <v>1811</v>
      </c>
      <c r="F1046" s="0" t="n">
        <v>393002</v>
      </c>
      <c r="G1046" s="0" t="n">
        <v>0.1</v>
      </c>
      <c r="H1046" s="0" t="n">
        <v>1</v>
      </c>
      <c r="I1046" s="1" t="n">
        <v>212439741</v>
      </c>
      <c r="J1046" s="0" t="s">
        <v>1820</v>
      </c>
    </row>
    <row r="1047" customFormat="false" ht="15" hidden="false" customHeight="false" outlineLevel="0" collapsed="false">
      <c r="A1047" s="0" t="s">
        <v>1821</v>
      </c>
      <c r="E1047" s="0" t="s">
        <v>1811</v>
      </c>
      <c r="F1047" s="0" t="n">
        <v>393002</v>
      </c>
      <c r="G1047" s="0" t="n">
        <v>0.1</v>
      </c>
      <c r="H1047" s="0" t="n">
        <v>1</v>
      </c>
      <c r="I1047" s="1" t="n">
        <v>212439682</v>
      </c>
      <c r="J1047" s="0" t="s">
        <v>1822</v>
      </c>
    </row>
    <row r="1048" customFormat="false" ht="15" hidden="false" customHeight="false" outlineLevel="0" collapsed="false">
      <c r="A1048" s="0" t="s">
        <v>1823</v>
      </c>
      <c r="E1048" s="0" t="s">
        <v>1811</v>
      </c>
      <c r="F1048" s="0" t="n">
        <v>393002</v>
      </c>
      <c r="G1048" s="0" t="n">
        <v>0.1</v>
      </c>
      <c r="H1048" s="0" t="n">
        <v>1</v>
      </c>
      <c r="I1048" s="1" t="n">
        <v>212436998</v>
      </c>
      <c r="J1048" s="0" t="s">
        <v>1824</v>
      </c>
    </row>
    <row r="1049" customFormat="false" ht="15" hidden="false" customHeight="false" outlineLevel="0" collapsed="false">
      <c r="A1049" s="0" t="s">
        <v>1825</v>
      </c>
      <c r="E1049" s="0" t="s">
        <v>1811</v>
      </c>
      <c r="F1049" s="0" t="n">
        <v>390012</v>
      </c>
      <c r="G1049" s="0" t="n">
        <v>0.1</v>
      </c>
      <c r="H1049" s="0" t="n">
        <v>1</v>
      </c>
      <c r="I1049" s="1" t="n">
        <v>212440149</v>
      </c>
      <c r="J1049" s="0" t="s">
        <v>1826</v>
      </c>
    </row>
    <row r="1050" customFormat="false" ht="15" hidden="false" customHeight="false" outlineLevel="0" collapsed="false">
      <c r="A1050" s="0" t="s">
        <v>1827</v>
      </c>
      <c r="E1050" s="0" t="s">
        <v>1811</v>
      </c>
      <c r="F1050" s="0" t="n">
        <v>390012</v>
      </c>
      <c r="G1050" s="0" t="n">
        <v>0.1</v>
      </c>
      <c r="H1050" s="0" t="n">
        <v>1</v>
      </c>
      <c r="I1050" s="1" t="n">
        <v>212436987</v>
      </c>
      <c r="J1050" s="0" t="s">
        <v>1828</v>
      </c>
    </row>
    <row r="1051" customFormat="false" ht="15" hidden="false" customHeight="false" outlineLevel="0" collapsed="false">
      <c r="A1051" s="0" t="s">
        <v>1829</v>
      </c>
      <c r="E1051" s="0" t="s">
        <v>1811</v>
      </c>
      <c r="F1051" s="0" t="n">
        <v>390010</v>
      </c>
      <c r="G1051" s="0" t="n">
        <v>0.1</v>
      </c>
      <c r="H1051" s="0" t="n">
        <v>1</v>
      </c>
      <c r="I1051" s="1" t="n">
        <v>212438578</v>
      </c>
      <c r="J1051" s="0" t="s">
        <v>1830</v>
      </c>
    </row>
    <row r="1052" customFormat="false" ht="15" hidden="false" customHeight="false" outlineLevel="0" collapsed="false">
      <c r="A1052" s="0" t="s">
        <v>1831</v>
      </c>
      <c r="E1052" s="0" t="s">
        <v>1811</v>
      </c>
      <c r="F1052" s="0" t="n">
        <v>390010</v>
      </c>
      <c r="G1052" s="0" t="n">
        <v>0.1</v>
      </c>
      <c r="H1052" s="0" t="n">
        <v>1</v>
      </c>
      <c r="I1052" s="1" t="n">
        <v>212437003</v>
      </c>
      <c r="J1052" s="0" t="s">
        <v>1832</v>
      </c>
    </row>
    <row r="1053" customFormat="false" ht="15" hidden="false" customHeight="false" outlineLevel="0" collapsed="false">
      <c r="A1053" s="0" t="s">
        <v>1833</v>
      </c>
      <c r="E1053" s="0" t="s">
        <v>1811</v>
      </c>
      <c r="F1053" s="0" t="n">
        <v>390008</v>
      </c>
      <c r="G1053" s="0" t="n">
        <v>0.1</v>
      </c>
      <c r="H1053" s="0" t="n">
        <v>1</v>
      </c>
      <c r="I1053" s="1" t="n">
        <v>212439613</v>
      </c>
      <c r="J1053" s="0" t="s">
        <v>1834</v>
      </c>
    </row>
    <row r="1054" customFormat="false" ht="15" hidden="false" customHeight="false" outlineLevel="0" collapsed="false">
      <c r="A1054" s="0" t="s">
        <v>1835</v>
      </c>
      <c r="E1054" s="0" t="s">
        <v>1811</v>
      </c>
      <c r="F1054" s="0" t="n">
        <v>384170</v>
      </c>
      <c r="G1054" s="0" t="n">
        <v>0.1</v>
      </c>
      <c r="H1054" s="0" t="n">
        <v>1</v>
      </c>
      <c r="I1054" s="1" t="n">
        <v>212438573</v>
      </c>
      <c r="J1054" s="0" t="s">
        <v>1836</v>
      </c>
    </row>
    <row r="1055" customFormat="false" ht="15" hidden="false" customHeight="false" outlineLevel="0" collapsed="false">
      <c r="A1055" s="0" t="s">
        <v>1837</v>
      </c>
      <c r="E1055" s="0" t="s">
        <v>1811</v>
      </c>
      <c r="F1055" s="0" t="n">
        <v>384002</v>
      </c>
      <c r="G1055" s="0" t="n">
        <v>0.1</v>
      </c>
      <c r="H1055" s="0" t="n">
        <v>1</v>
      </c>
      <c r="I1055" s="1" t="n">
        <v>212436986</v>
      </c>
      <c r="J1055" s="0" t="s">
        <v>1838</v>
      </c>
    </row>
    <row r="1056" customFormat="false" ht="15" hidden="false" customHeight="false" outlineLevel="0" collapsed="false">
      <c r="A1056" s="0" t="s">
        <v>1839</v>
      </c>
      <c r="E1056" s="0" t="s">
        <v>1811</v>
      </c>
      <c r="F1056" s="0" t="n">
        <v>383430</v>
      </c>
      <c r="G1056" s="0" t="n">
        <v>0.1</v>
      </c>
      <c r="H1056" s="0" t="n">
        <v>1</v>
      </c>
      <c r="I1056" s="1" t="n">
        <v>212438080</v>
      </c>
      <c r="J1056" s="0" t="s">
        <v>1840</v>
      </c>
    </row>
    <row r="1057" customFormat="false" ht="15" hidden="false" customHeight="false" outlineLevel="0" collapsed="false">
      <c r="A1057" s="0" t="s">
        <v>1841</v>
      </c>
      <c r="E1057" s="0" t="s">
        <v>1811</v>
      </c>
      <c r="F1057" s="0" t="n">
        <v>380051</v>
      </c>
      <c r="G1057" s="0" t="n">
        <v>0.1</v>
      </c>
      <c r="H1057" s="0" t="n">
        <v>1</v>
      </c>
      <c r="I1057" s="1" t="n">
        <v>212437376</v>
      </c>
      <c r="J1057" s="0" t="s">
        <v>1842</v>
      </c>
    </row>
    <row r="1058" customFormat="false" ht="15" hidden="false" customHeight="false" outlineLevel="0" collapsed="false">
      <c r="A1058" s="0" t="s">
        <v>1843</v>
      </c>
      <c r="E1058" s="0" t="s">
        <v>1811</v>
      </c>
      <c r="F1058" s="0" t="n">
        <v>380051</v>
      </c>
      <c r="G1058" s="0" t="n">
        <v>0.1</v>
      </c>
      <c r="H1058" s="0" t="n">
        <v>1</v>
      </c>
      <c r="I1058" s="1" t="n">
        <v>212437357</v>
      </c>
      <c r="J1058" s="0" t="s">
        <v>1844</v>
      </c>
    </row>
    <row r="1059" customFormat="false" ht="15" hidden="false" customHeight="false" outlineLevel="0" collapsed="false">
      <c r="A1059" s="0" t="s">
        <v>1845</v>
      </c>
      <c r="E1059" s="0" t="s">
        <v>1846</v>
      </c>
      <c r="F1059" s="0" t="n">
        <v>380025</v>
      </c>
      <c r="G1059" s="0" t="n">
        <v>0.1</v>
      </c>
      <c r="H1059" s="0" t="n">
        <v>1</v>
      </c>
      <c r="I1059" s="1" t="n">
        <v>212437371</v>
      </c>
      <c r="J1059" s="0" t="s">
        <v>1847</v>
      </c>
    </row>
    <row r="1060" customFormat="false" ht="15" hidden="false" customHeight="false" outlineLevel="0" collapsed="false">
      <c r="A1060" s="0" t="s">
        <v>1848</v>
      </c>
      <c r="E1060" s="0" t="s">
        <v>1811</v>
      </c>
      <c r="F1060" s="0" t="n">
        <v>380015</v>
      </c>
      <c r="G1060" s="0" t="n">
        <v>0.1</v>
      </c>
      <c r="H1060" s="0" t="n">
        <v>1</v>
      </c>
      <c r="I1060" s="1" t="n">
        <v>212440135</v>
      </c>
      <c r="J1060" s="0" t="s">
        <v>1849</v>
      </c>
    </row>
    <row r="1061" customFormat="false" ht="15" hidden="false" customHeight="false" outlineLevel="0" collapsed="false">
      <c r="A1061" s="0" t="s">
        <v>1850</v>
      </c>
      <c r="E1061" s="0" t="s">
        <v>1811</v>
      </c>
      <c r="F1061" s="0" t="n">
        <v>380015</v>
      </c>
      <c r="G1061" s="0" t="n">
        <v>0.1</v>
      </c>
      <c r="H1061" s="0" t="n">
        <v>1</v>
      </c>
      <c r="I1061" s="1" t="n">
        <v>212439485</v>
      </c>
      <c r="J1061" s="0" t="s">
        <v>1851</v>
      </c>
    </row>
    <row r="1062" customFormat="false" ht="15" hidden="false" customHeight="false" outlineLevel="0" collapsed="false">
      <c r="A1062" s="0" t="s">
        <v>1852</v>
      </c>
      <c r="E1062" s="0" t="s">
        <v>1811</v>
      </c>
      <c r="F1062" s="0" t="n">
        <v>380015</v>
      </c>
      <c r="G1062" s="0" t="n">
        <v>0.1</v>
      </c>
      <c r="H1062" s="0" t="n">
        <v>1</v>
      </c>
      <c r="I1062" s="1" t="n">
        <v>212438806</v>
      </c>
      <c r="J1062" s="0" t="s">
        <v>1853</v>
      </c>
    </row>
    <row r="1063" customFormat="false" ht="15" hidden="false" customHeight="false" outlineLevel="0" collapsed="false">
      <c r="A1063" s="0" t="s">
        <v>1854</v>
      </c>
      <c r="E1063" s="0" t="s">
        <v>1811</v>
      </c>
      <c r="F1063" s="0" t="n">
        <v>380015</v>
      </c>
      <c r="G1063" s="0" t="n">
        <v>0.1</v>
      </c>
      <c r="H1063" s="0" t="n">
        <v>1</v>
      </c>
      <c r="I1063" s="1" t="n">
        <v>212438715</v>
      </c>
      <c r="J1063" s="0" t="s">
        <v>1855</v>
      </c>
    </row>
    <row r="1064" customFormat="false" ht="15" hidden="false" customHeight="false" outlineLevel="0" collapsed="false">
      <c r="A1064" s="0" t="s">
        <v>1856</v>
      </c>
      <c r="E1064" s="0" t="s">
        <v>1811</v>
      </c>
      <c r="F1064" s="0" t="n">
        <v>380015</v>
      </c>
      <c r="G1064" s="0" t="n">
        <v>0.1</v>
      </c>
      <c r="H1064" s="0" t="n">
        <v>1</v>
      </c>
      <c r="I1064" s="1" t="n">
        <v>212438473</v>
      </c>
      <c r="J1064" s="0" t="s">
        <v>1857</v>
      </c>
    </row>
    <row r="1065" customFormat="false" ht="15" hidden="false" customHeight="false" outlineLevel="0" collapsed="false">
      <c r="A1065" s="0" t="s">
        <v>1858</v>
      </c>
      <c r="E1065" s="0" t="s">
        <v>1811</v>
      </c>
      <c r="F1065" s="0" t="n">
        <v>380015</v>
      </c>
      <c r="G1065" s="0" t="n">
        <v>0.1</v>
      </c>
      <c r="H1065" s="0" t="n">
        <v>1</v>
      </c>
      <c r="I1065" s="1" t="n">
        <v>212437411</v>
      </c>
      <c r="J1065" s="0" t="s">
        <v>1859</v>
      </c>
    </row>
    <row r="1066" customFormat="false" ht="15" hidden="false" customHeight="false" outlineLevel="0" collapsed="false">
      <c r="A1066" s="0" t="s">
        <v>1860</v>
      </c>
      <c r="E1066" s="0" t="s">
        <v>1811</v>
      </c>
      <c r="F1066" s="0" t="n">
        <v>380015</v>
      </c>
      <c r="G1066" s="0" t="n">
        <v>0.1</v>
      </c>
      <c r="H1066" s="0" t="n">
        <v>1</v>
      </c>
      <c r="I1066" s="1" t="n">
        <v>212437406</v>
      </c>
      <c r="J1066" s="0" t="s">
        <v>1861</v>
      </c>
    </row>
    <row r="1067" customFormat="false" ht="15" hidden="false" customHeight="false" outlineLevel="0" collapsed="false">
      <c r="A1067" s="0" t="s">
        <v>1862</v>
      </c>
      <c r="E1067" s="0" t="s">
        <v>1811</v>
      </c>
      <c r="F1067" s="0" t="n">
        <v>380015</v>
      </c>
      <c r="G1067" s="0" t="n">
        <v>0.1</v>
      </c>
      <c r="H1067" s="0" t="n">
        <v>1</v>
      </c>
      <c r="I1067" s="1" t="n">
        <v>212437387</v>
      </c>
      <c r="J1067" s="0" t="s">
        <v>1863</v>
      </c>
    </row>
    <row r="1068" customFormat="false" ht="15" hidden="false" customHeight="false" outlineLevel="0" collapsed="false">
      <c r="A1068" s="0" t="s">
        <v>1864</v>
      </c>
      <c r="E1068" s="0" t="s">
        <v>1811</v>
      </c>
      <c r="F1068" s="0" t="n">
        <v>380015</v>
      </c>
      <c r="G1068" s="0" t="n">
        <v>0.1</v>
      </c>
      <c r="H1068" s="0" t="n">
        <v>1</v>
      </c>
      <c r="I1068" s="1" t="n">
        <v>212437368</v>
      </c>
      <c r="J1068" s="0" t="s">
        <v>1865</v>
      </c>
    </row>
    <row r="1069" customFormat="false" ht="15" hidden="false" customHeight="false" outlineLevel="0" collapsed="false">
      <c r="A1069" s="0" t="s">
        <v>1866</v>
      </c>
      <c r="E1069" s="0" t="s">
        <v>1811</v>
      </c>
      <c r="F1069" s="0" t="n">
        <v>380014</v>
      </c>
      <c r="G1069" s="0" t="n">
        <v>0.1</v>
      </c>
      <c r="H1069" s="0" t="n">
        <v>1</v>
      </c>
      <c r="I1069" s="1" t="n">
        <v>212437361</v>
      </c>
      <c r="J1069" s="0" t="s">
        <v>1867</v>
      </c>
    </row>
    <row r="1070" customFormat="false" ht="15" hidden="false" customHeight="false" outlineLevel="0" collapsed="false">
      <c r="A1070" s="0" t="s">
        <v>1868</v>
      </c>
      <c r="E1070" s="0" t="s">
        <v>1811</v>
      </c>
      <c r="F1070" s="0" t="n">
        <v>380009</v>
      </c>
      <c r="G1070" s="0" t="n">
        <v>0.1</v>
      </c>
      <c r="H1070" s="0" t="n">
        <v>1</v>
      </c>
      <c r="I1070" s="1" t="n">
        <v>212437375</v>
      </c>
      <c r="J1070" s="0" t="s">
        <v>1869</v>
      </c>
    </row>
    <row r="1071" customFormat="false" ht="15" hidden="false" customHeight="false" outlineLevel="0" collapsed="false">
      <c r="A1071" s="0" t="s">
        <v>1870</v>
      </c>
      <c r="E1071" s="0" t="s">
        <v>1811</v>
      </c>
      <c r="F1071" s="0" t="n">
        <v>380009</v>
      </c>
      <c r="G1071" s="0" t="n">
        <v>0.1</v>
      </c>
      <c r="H1071" s="0" t="n">
        <v>1</v>
      </c>
      <c r="I1071" s="1" t="n">
        <v>212437364</v>
      </c>
      <c r="J1071" s="0" t="s">
        <v>1871</v>
      </c>
    </row>
    <row r="1072" customFormat="false" ht="15" hidden="false" customHeight="false" outlineLevel="0" collapsed="false">
      <c r="A1072" s="0" t="s">
        <v>1872</v>
      </c>
      <c r="E1072" s="0" t="s">
        <v>1811</v>
      </c>
      <c r="F1072" s="0" t="n">
        <v>380006</v>
      </c>
      <c r="G1072" s="0" t="n">
        <v>0.1</v>
      </c>
      <c r="H1072" s="0" t="n">
        <v>1</v>
      </c>
      <c r="I1072" s="1" t="n">
        <v>212437381</v>
      </c>
      <c r="J1072" s="0" t="s">
        <v>1873</v>
      </c>
    </row>
    <row r="1073" customFormat="false" ht="15" hidden="false" customHeight="false" outlineLevel="0" collapsed="false">
      <c r="A1073" s="0" t="s">
        <v>1874</v>
      </c>
      <c r="E1073" s="0" t="s">
        <v>1811</v>
      </c>
      <c r="F1073" s="0" t="n">
        <v>380002</v>
      </c>
      <c r="G1073" s="0" t="n">
        <v>0.1</v>
      </c>
      <c r="H1073" s="0" t="n">
        <v>1</v>
      </c>
      <c r="I1073" s="1" t="n">
        <v>212440006</v>
      </c>
      <c r="J1073" s="0" t="s">
        <v>1875</v>
      </c>
    </row>
    <row r="1074" customFormat="false" ht="15" hidden="false" customHeight="false" outlineLevel="0" collapsed="false">
      <c r="A1074" s="0" t="s">
        <v>1876</v>
      </c>
      <c r="E1074" s="0" t="s">
        <v>1811</v>
      </c>
      <c r="F1074" s="0" t="n">
        <v>370001</v>
      </c>
      <c r="G1074" s="0" t="n">
        <v>0.1</v>
      </c>
      <c r="H1074" s="0" t="n">
        <v>1</v>
      </c>
      <c r="I1074" s="1" t="n">
        <v>212439958</v>
      </c>
      <c r="J1074" s="0" t="s">
        <v>1877</v>
      </c>
    </row>
    <row r="1075" customFormat="false" ht="15" hidden="false" customHeight="false" outlineLevel="0" collapsed="false">
      <c r="A1075" s="0" t="s">
        <v>1878</v>
      </c>
      <c r="E1075" s="0" t="s">
        <v>1811</v>
      </c>
      <c r="F1075" s="0" t="n">
        <v>370001</v>
      </c>
      <c r="G1075" s="0" t="n">
        <v>0.1</v>
      </c>
      <c r="H1075" s="0" t="n">
        <v>1</v>
      </c>
      <c r="I1075" s="1" t="n">
        <v>212439926</v>
      </c>
      <c r="J1075" s="0" t="s">
        <v>1879</v>
      </c>
    </row>
    <row r="1076" customFormat="false" ht="15" hidden="false" customHeight="false" outlineLevel="0" collapsed="false">
      <c r="A1076" s="0" t="s">
        <v>1880</v>
      </c>
      <c r="E1076" s="0" t="s">
        <v>1811</v>
      </c>
      <c r="F1076" s="0" t="n">
        <v>364001</v>
      </c>
      <c r="G1076" s="0" t="n">
        <v>0.1</v>
      </c>
      <c r="H1076" s="0" t="n">
        <v>1</v>
      </c>
      <c r="I1076" s="1" t="n">
        <v>212438873</v>
      </c>
      <c r="J1076" s="0" t="s">
        <v>1881</v>
      </c>
    </row>
    <row r="1077" customFormat="false" ht="15" hidden="false" customHeight="false" outlineLevel="0" collapsed="false">
      <c r="A1077" s="0" t="s">
        <v>1882</v>
      </c>
      <c r="E1077" s="0" t="s">
        <v>1811</v>
      </c>
      <c r="F1077" s="0" t="n">
        <v>362003</v>
      </c>
      <c r="G1077" s="0" t="n">
        <v>0.1</v>
      </c>
      <c r="H1077" s="0" t="n">
        <v>1</v>
      </c>
      <c r="I1077" s="1" t="n">
        <v>212438481</v>
      </c>
      <c r="J1077" s="0" t="s">
        <v>1883</v>
      </c>
    </row>
    <row r="1078" customFormat="false" ht="15" hidden="false" customHeight="false" outlineLevel="0" collapsed="false">
      <c r="A1078" s="0" t="s">
        <v>1884</v>
      </c>
      <c r="E1078" s="0" t="s">
        <v>1811</v>
      </c>
      <c r="F1078" s="0" t="n">
        <v>361006</v>
      </c>
      <c r="G1078" s="0" t="n">
        <v>0.1</v>
      </c>
      <c r="H1078" s="0" t="n">
        <v>1</v>
      </c>
      <c r="I1078" s="1" t="n">
        <v>212437145</v>
      </c>
      <c r="J1078" s="0" t="s">
        <v>1885</v>
      </c>
    </row>
    <row r="1079" customFormat="false" ht="15" hidden="false" customHeight="false" outlineLevel="0" collapsed="false">
      <c r="A1079" s="0" t="s">
        <v>1886</v>
      </c>
      <c r="E1079" s="0" t="s">
        <v>1811</v>
      </c>
      <c r="F1079" s="0" t="n">
        <v>361006</v>
      </c>
      <c r="G1079" s="0" t="n">
        <v>0.1</v>
      </c>
      <c r="H1079" s="0" t="n">
        <v>1</v>
      </c>
      <c r="I1079" s="1" t="n">
        <v>212437144</v>
      </c>
      <c r="J1079" s="0" t="s">
        <v>1887</v>
      </c>
    </row>
    <row r="1080" customFormat="false" ht="15" hidden="false" customHeight="false" outlineLevel="0" collapsed="false">
      <c r="A1080" s="0" t="s">
        <v>1888</v>
      </c>
      <c r="E1080" s="0" t="s">
        <v>1811</v>
      </c>
      <c r="F1080" s="0" t="n">
        <v>361004</v>
      </c>
      <c r="G1080" s="0" t="n">
        <v>0.1</v>
      </c>
      <c r="H1080" s="0" t="n">
        <v>1</v>
      </c>
      <c r="I1080" s="1" t="n">
        <v>212439280</v>
      </c>
      <c r="J1080" s="0" t="s">
        <v>1889</v>
      </c>
    </row>
    <row r="1081" customFormat="false" ht="15" hidden="false" customHeight="false" outlineLevel="0" collapsed="false">
      <c r="A1081" s="0" t="s">
        <v>1890</v>
      </c>
      <c r="E1081" s="0" t="s">
        <v>1811</v>
      </c>
      <c r="F1081" s="0" t="n">
        <v>361004</v>
      </c>
      <c r="G1081" s="0" t="n">
        <v>0.1</v>
      </c>
      <c r="H1081" s="0" t="n">
        <v>1</v>
      </c>
      <c r="I1081" s="1" t="n">
        <v>212438469</v>
      </c>
      <c r="J1081" s="0" t="s">
        <v>1891</v>
      </c>
    </row>
    <row r="1082" customFormat="false" ht="15" hidden="false" customHeight="false" outlineLevel="0" collapsed="false">
      <c r="A1082" s="0" t="s">
        <v>1892</v>
      </c>
      <c r="E1082" s="0" t="s">
        <v>1811</v>
      </c>
      <c r="F1082" s="0" t="n">
        <v>361004</v>
      </c>
      <c r="G1082" s="0" t="n">
        <v>0.1</v>
      </c>
      <c r="H1082" s="0" t="n">
        <v>1</v>
      </c>
      <c r="I1082" s="1" t="n">
        <v>212437138</v>
      </c>
      <c r="J1082" s="0" t="s">
        <v>1893</v>
      </c>
    </row>
    <row r="1083" customFormat="false" ht="15" hidden="false" customHeight="false" outlineLevel="0" collapsed="false">
      <c r="A1083" s="0" t="s">
        <v>1894</v>
      </c>
      <c r="E1083" s="0" t="s">
        <v>1811</v>
      </c>
      <c r="F1083" s="0" t="n">
        <v>361002</v>
      </c>
      <c r="G1083" s="0" t="n">
        <v>0.1</v>
      </c>
      <c r="H1083" s="0" t="n">
        <v>1</v>
      </c>
      <c r="I1083" s="1" t="n">
        <v>212437472</v>
      </c>
      <c r="J1083" s="0" t="s">
        <v>1895</v>
      </c>
    </row>
    <row r="1084" customFormat="false" ht="15" hidden="false" customHeight="false" outlineLevel="0" collapsed="false">
      <c r="A1084" s="0" t="s">
        <v>1896</v>
      </c>
      <c r="E1084" s="0" t="s">
        <v>1811</v>
      </c>
      <c r="F1084" s="0" t="n">
        <v>360005</v>
      </c>
      <c r="G1084" s="0" t="n">
        <v>0.1</v>
      </c>
      <c r="H1084" s="0" t="n">
        <v>1</v>
      </c>
      <c r="I1084" s="1" t="n">
        <v>212440003</v>
      </c>
      <c r="J1084" s="0" t="s">
        <v>1897</v>
      </c>
    </row>
    <row r="1085" customFormat="false" ht="15" hidden="false" customHeight="false" outlineLevel="0" collapsed="false">
      <c r="A1085" s="0" t="s">
        <v>1898</v>
      </c>
      <c r="E1085" s="0" t="s">
        <v>1811</v>
      </c>
      <c r="F1085" s="0" t="n">
        <v>360005</v>
      </c>
      <c r="G1085" s="0" t="n">
        <v>0.1</v>
      </c>
      <c r="H1085" s="0" t="n">
        <v>1</v>
      </c>
      <c r="I1085" s="1" t="n">
        <v>212438680</v>
      </c>
      <c r="J1085" s="0" t="s">
        <v>1899</v>
      </c>
    </row>
    <row r="1086" customFormat="false" ht="15" hidden="false" customHeight="false" outlineLevel="0" collapsed="false">
      <c r="A1086" s="0" t="s">
        <v>1900</v>
      </c>
      <c r="E1086" s="0" t="s">
        <v>1811</v>
      </c>
      <c r="F1086" s="0" t="n">
        <v>360004</v>
      </c>
      <c r="G1086" s="0" t="n">
        <v>0.1</v>
      </c>
      <c r="H1086" s="0" t="n">
        <v>1</v>
      </c>
      <c r="I1086" s="1" t="n">
        <v>212440040</v>
      </c>
      <c r="J1086" s="0" t="s">
        <v>1901</v>
      </c>
    </row>
    <row r="1087" customFormat="false" ht="15" hidden="false" customHeight="false" outlineLevel="0" collapsed="false">
      <c r="A1087" s="0" t="s">
        <v>1902</v>
      </c>
      <c r="E1087" s="0" t="s">
        <v>1811</v>
      </c>
      <c r="F1087" s="0" t="n">
        <v>360002</v>
      </c>
      <c r="G1087" s="0" t="n">
        <v>0.1</v>
      </c>
      <c r="H1087" s="0" t="n">
        <v>1</v>
      </c>
      <c r="I1087" s="1" t="n">
        <v>212439414</v>
      </c>
      <c r="J1087" s="0" t="s">
        <v>1903</v>
      </c>
    </row>
    <row r="1088" customFormat="false" ht="15" hidden="false" customHeight="false" outlineLevel="0" collapsed="false">
      <c r="A1088" s="0" t="s">
        <v>1904</v>
      </c>
      <c r="E1088" s="0" t="s">
        <v>1811</v>
      </c>
      <c r="F1088" s="0" t="n">
        <v>360002</v>
      </c>
      <c r="G1088" s="0" t="n">
        <v>0.1</v>
      </c>
      <c r="H1088" s="0" t="n">
        <v>1</v>
      </c>
      <c r="I1088" s="1" t="n">
        <v>212439408</v>
      </c>
      <c r="J1088" s="0" t="s">
        <v>1905</v>
      </c>
    </row>
    <row r="1089" customFormat="false" ht="15" hidden="false" customHeight="false" outlineLevel="0" collapsed="false">
      <c r="A1089" s="0" t="s">
        <v>1906</v>
      </c>
      <c r="E1089" s="0" t="s">
        <v>1811</v>
      </c>
      <c r="F1089" s="0" t="n">
        <v>360002</v>
      </c>
      <c r="G1089" s="0" t="n">
        <v>0.1</v>
      </c>
      <c r="H1089" s="0" t="n">
        <v>1</v>
      </c>
      <c r="I1089" s="1" t="n">
        <v>212438934</v>
      </c>
      <c r="J1089" s="0" t="s">
        <v>1907</v>
      </c>
    </row>
    <row r="1090" customFormat="false" ht="15" hidden="false" customHeight="false" outlineLevel="0" collapsed="false">
      <c r="A1090" s="0" t="s">
        <v>1908</v>
      </c>
      <c r="E1090" s="0" t="s">
        <v>1811</v>
      </c>
      <c r="F1090" s="0" t="n">
        <v>360001</v>
      </c>
      <c r="G1090" s="0" t="n">
        <v>0.1</v>
      </c>
      <c r="H1090" s="0" t="n">
        <v>1</v>
      </c>
      <c r="I1090" s="1" t="n">
        <v>212437826</v>
      </c>
      <c r="J1090" s="0" t="s">
        <v>1909</v>
      </c>
    </row>
    <row r="1091" customFormat="false" ht="15" hidden="false" customHeight="false" outlineLevel="0" collapsed="false">
      <c r="A1091" s="0" t="s">
        <v>1910</v>
      </c>
      <c r="E1091" s="0" t="s">
        <v>1911</v>
      </c>
      <c r="F1091" s="0" t="n">
        <v>342005</v>
      </c>
      <c r="G1091" s="0" t="n">
        <v>0.1</v>
      </c>
      <c r="H1091" s="0" t="n">
        <v>1</v>
      </c>
      <c r="I1091" s="1" t="n">
        <v>212439188</v>
      </c>
      <c r="J1091" s="0" t="s">
        <v>1912</v>
      </c>
    </row>
    <row r="1092" customFormat="false" ht="15" hidden="false" customHeight="false" outlineLevel="0" collapsed="false">
      <c r="A1092" s="0" t="s">
        <v>1913</v>
      </c>
      <c r="E1092" s="0" t="s">
        <v>1911</v>
      </c>
      <c r="F1092" s="0" t="n">
        <v>324005</v>
      </c>
      <c r="G1092" s="0" t="n">
        <v>0.1</v>
      </c>
      <c r="H1092" s="0" t="n">
        <v>1</v>
      </c>
      <c r="I1092" s="1" t="n">
        <v>212439642</v>
      </c>
      <c r="J1092" s="0" t="s">
        <v>1914</v>
      </c>
    </row>
    <row r="1093" customFormat="false" ht="15" hidden="false" customHeight="false" outlineLevel="0" collapsed="false">
      <c r="A1093" s="0" t="s">
        <v>1915</v>
      </c>
      <c r="E1093" s="0" t="s">
        <v>1911</v>
      </c>
      <c r="F1093" s="0" t="n">
        <v>311001</v>
      </c>
      <c r="G1093" s="0" t="n">
        <v>0.1</v>
      </c>
      <c r="H1093" s="0" t="n">
        <v>1</v>
      </c>
      <c r="I1093" s="1" t="n">
        <v>212439206</v>
      </c>
      <c r="J1093" s="0" t="s">
        <v>1916</v>
      </c>
    </row>
    <row r="1094" customFormat="false" ht="15" hidden="false" customHeight="false" outlineLevel="0" collapsed="false">
      <c r="A1094" s="0" t="s">
        <v>1917</v>
      </c>
      <c r="E1094" s="0" t="s">
        <v>1911</v>
      </c>
      <c r="F1094" s="0" t="n">
        <v>302013</v>
      </c>
      <c r="G1094" s="0" t="n">
        <v>0.1</v>
      </c>
      <c r="H1094" s="0" t="n">
        <v>1</v>
      </c>
      <c r="I1094" s="1" t="n">
        <v>212440050</v>
      </c>
      <c r="J1094" s="0" t="s">
        <v>1918</v>
      </c>
    </row>
    <row r="1095" customFormat="false" ht="15" hidden="false" customHeight="false" outlineLevel="0" collapsed="false">
      <c r="A1095" s="0" t="s">
        <v>1919</v>
      </c>
      <c r="E1095" s="0" t="s">
        <v>1911</v>
      </c>
      <c r="F1095" s="0" t="n">
        <v>302013</v>
      </c>
      <c r="G1095" s="0" t="n">
        <v>0.1</v>
      </c>
      <c r="H1095" s="0" t="n">
        <v>1</v>
      </c>
      <c r="I1095" s="1" t="n">
        <v>212438301</v>
      </c>
      <c r="J1095" s="0" t="s">
        <v>1920</v>
      </c>
    </row>
    <row r="1096" customFormat="false" ht="15" hidden="false" customHeight="false" outlineLevel="0" collapsed="false">
      <c r="A1096" s="0" t="s">
        <v>1921</v>
      </c>
      <c r="E1096" s="0" t="s">
        <v>1911</v>
      </c>
      <c r="F1096" s="0" t="n">
        <v>302012</v>
      </c>
      <c r="G1096" s="0" t="n">
        <v>0.1</v>
      </c>
      <c r="H1096" s="0" t="n">
        <v>1</v>
      </c>
      <c r="I1096" s="1" t="n">
        <v>212436893</v>
      </c>
      <c r="J1096" s="0" t="s">
        <v>1922</v>
      </c>
    </row>
    <row r="1097" customFormat="false" ht="15" hidden="false" customHeight="false" outlineLevel="0" collapsed="false">
      <c r="A1097" s="0" t="s">
        <v>1923</v>
      </c>
      <c r="E1097" s="0" t="s">
        <v>1911</v>
      </c>
      <c r="F1097" s="0" t="n">
        <v>302004</v>
      </c>
      <c r="G1097" s="0" t="n">
        <v>0.1</v>
      </c>
      <c r="H1097" s="0" t="n">
        <v>1</v>
      </c>
      <c r="I1097" s="1" t="n">
        <v>212440155</v>
      </c>
      <c r="J1097" s="0" t="s">
        <v>1924</v>
      </c>
    </row>
    <row r="1098" customFormat="false" ht="15" hidden="false" customHeight="false" outlineLevel="0" collapsed="false">
      <c r="A1098" s="0" t="s">
        <v>1925</v>
      </c>
      <c r="E1098" s="0" t="s">
        <v>1911</v>
      </c>
      <c r="F1098" s="0" t="n">
        <v>302003</v>
      </c>
      <c r="G1098" s="0" t="n">
        <v>0.1</v>
      </c>
      <c r="H1098" s="0" t="n">
        <v>1</v>
      </c>
      <c r="I1098" s="1" t="n">
        <v>212439287</v>
      </c>
      <c r="J1098" s="0" t="s">
        <v>1926</v>
      </c>
    </row>
    <row r="1099" customFormat="false" ht="15" hidden="false" customHeight="false" outlineLevel="0" collapsed="false">
      <c r="A1099" s="0" t="s">
        <v>1927</v>
      </c>
      <c r="E1099" s="0" t="s">
        <v>1911</v>
      </c>
      <c r="F1099" s="0" t="n">
        <v>302001</v>
      </c>
      <c r="G1099" s="0" t="n">
        <v>0.1</v>
      </c>
      <c r="H1099" s="0" t="n">
        <v>1</v>
      </c>
      <c r="I1099" s="1" t="n">
        <v>212439704</v>
      </c>
      <c r="J1099" s="0" t="s">
        <v>1928</v>
      </c>
    </row>
    <row r="1100" customFormat="false" ht="15" hidden="false" customHeight="false" outlineLevel="0" collapsed="false">
      <c r="A1100" s="0" t="s">
        <v>1929</v>
      </c>
      <c r="E1100" s="0" t="s">
        <v>1930</v>
      </c>
      <c r="F1100" s="0" t="n">
        <v>208010</v>
      </c>
      <c r="G1100" s="0" t="n">
        <v>0.1</v>
      </c>
      <c r="H1100" s="0" t="n">
        <v>1</v>
      </c>
      <c r="I1100" s="1" t="n">
        <v>212439099</v>
      </c>
      <c r="J1100" s="0" t="s">
        <v>1931</v>
      </c>
    </row>
    <row r="1101" customFormat="false" ht="15" hidden="false" customHeight="false" outlineLevel="0" collapsed="false">
      <c r="A1101" s="0" t="s">
        <v>1932</v>
      </c>
      <c r="E1101" s="0" t="s">
        <v>1930</v>
      </c>
      <c r="F1101" s="0" t="n">
        <v>208010</v>
      </c>
      <c r="G1101" s="0" t="n">
        <v>0.1</v>
      </c>
      <c r="H1101" s="0" t="n">
        <v>1</v>
      </c>
      <c r="I1101" s="1" t="n">
        <v>212438940</v>
      </c>
      <c r="J1101" s="0" t="s">
        <v>1933</v>
      </c>
    </row>
    <row r="1102" customFormat="false" ht="15" hidden="false" customHeight="false" outlineLevel="0" collapsed="false">
      <c r="A1102" s="0" t="s">
        <v>1934</v>
      </c>
      <c r="E1102" s="0" t="s">
        <v>1935</v>
      </c>
      <c r="F1102" s="0" t="n">
        <v>400072</v>
      </c>
      <c r="G1102" s="0" t="n">
        <v>0.1</v>
      </c>
      <c r="H1102" s="0" t="n">
        <v>1</v>
      </c>
      <c r="I1102" s="1" t="n">
        <v>212437194</v>
      </c>
      <c r="J1102" s="0" t="s">
        <v>1936</v>
      </c>
    </row>
    <row r="1103" customFormat="false" ht="15" hidden="false" customHeight="false" outlineLevel="0" collapsed="false">
      <c r="A1103" s="0" t="s">
        <v>1937</v>
      </c>
      <c r="E1103" s="0" t="s">
        <v>1935</v>
      </c>
      <c r="F1103" s="0" t="n">
        <v>400072</v>
      </c>
      <c r="G1103" s="0" t="n">
        <v>0.1</v>
      </c>
      <c r="H1103" s="0" t="n">
        <v>1</v>
      </c>
      <c r="I1103" s="1" t="n">
        <v>212437213</v>
      </c>
      <c r="J1103" s="0" t="s">
        <v>1938</v>
      </c>
    </row>
    <row r="1104" customFormat="false" ht="15" hidden="false" customHeight="false" outlineLevel="0" collapsed="false">
      <c r="A1104" s="0" t="s">
        <v>1939</v>
      </c>
      <c r="E1104" s="0" t="s">
        <v>1935</v>
      </c>
      <c r="F1104" s="0" t="n">
        <v>400093</v>
      </c>
      <c r="G1104" s="0" t="n">
        <v>0.1</v>
      </c>
      <c r="H1104" s="0" t="n">
        <v>1</v>
      </c>
      <c r="I1104" s="1" t="n">
        <v>212437530</v>
      </c>
      <c r="J1104" s="0" t="s">
        <v>1940</v>
      </c>
    </row>
    <row r="1105" customFormat="false" ht="15" hidden="false" customHeight="false" outlineLevel="0" collapsed="false">
      <c r="A1105" s="0" t="s">
        <v>1941</v>
      </c>
      <c r="E1105" s="0" t="s">
        <v>1935</v>
      </c>
      <c r="F1105" s="0" t="n">
        <v>400097</v>
      </c>
      <c r="G1105" s="0" t="n">
        <v>0.1</v>
      </c>
      <c r="H1105" s="0" t="n">
        <v>1</v>
      </c>
      <c r="I1105" s="1" t="n">
        <v>212438540</v>
      </c>
      <c r="J1105" s="0" t="s">
        <v>1942</v>
      </c>
    </row>
    <row r="1106" customFormat="false" ht="15" hidden="false" customHeight="false" outlineLevel="0" collapsed="false">
      <c r="A1106" s="0" t="s">
        <v>1943</v>
      </c>
      <c r="E1106" s="0" t="s">
        <v>1935</v>
      </c>
      <c r="F1106" s="0" t="n">
        <v>400099</v>
      </c>
      <c r="G1106" s="0" t="n">
        <v>0.1</v>
      </c>
      <c r="H1106" s="0" t="n">
        <v>1</v>
      </c>
      <c r="I1106" s="1" t="n">
        <v>212437552</v>
      </c>
      <c r="J1106" s="0" t="s">
        <v>1944</v>
      </c>
    </row>
    <row r="1107" customFormat="false" ht="15" hidden="false" customHeight="false" outlineLevel="0" collapsed="false">
      <c r="A1107" s="0" t="s">
        <v>1945</v>
      </c>
      <c r="E1107" s="0" t="s">
        <v>1935</v>
      </c>
      <c r="F1107" s="0" t="n">
        <v>400101</v>
      </c>
      <c r="G1107" s="0" t="n">
        <v>0.1</v>
      </c>
      <c r="H1107" s="0" t="n">
        <v>1</v>
      </c>
      <c r="I1107" s="1" t="n">
        <v>212437539</v>
      </c>
      <c r="J1107" s="0" t="s">
        <v>1946</v>
      </c>
    </row>
    <row r="1108" customFormat="false" ht="15" hidden="false" customHeight="false" outlineLevel="0" collapsed="false">
      <c r="A1108" s="0" t="s">
        <v>1947</v>
      </c>
      <c r="E1108" s="0" t="s">
        <v>1935</v>
      </c>
      <c r="F1108" s="0" t="n">
        <v>400607</v>
      </c>
      <c r="G1108" s="0" t="n">
        <v>0.1</v>
      </c>
      <c r="H1108" s="0" t="n">
        <v>1</v>
      </c>
      <c r="I1108" s="1" t="n">
        <v>212437778</v>
      </c>
      <c r="J1108" s="0" t="s">
        <v>1948</v>
      </c>
    </row>
    <row r="1109" customFormat="false" ht="15" hidden="false" customHeight="false" outlineLevel="0" collapsed="false">
      <c r="A1109" s="0" t="s">
        <v>1949</v>
      </c>
      <c r="E1109" s="0" t="s">
        <v>1935</v>
      </c>
      <c r="F1109" s="0" t="n">
        <v>400705</v>
      </c>
      <c r="G1109" s="0" t="n">
        <v>0.1</v>
      </c>
      <c r="H1109" s="0" t="n">
        <v>1</v>
      </c>
      <c r="I1109" s="1" t="n">
        <v>212437899</v>
      </c>
      <c r="J1109" s="0" t="s">
        <v>1950</v>
      </c>
    </row>
    <row r="1110" customFormat="false" ht="15" hidden="false" customHeight="false" outlineLevel="0" collapsed="false">
      <c r="A1110" s="0" t="s">
        <v>1951</v>
      </c>
      <c r="E1110" s="0" t="s">
        <v>1935</v>
      </c>
      <c r="F1110" s="0" t="n">
        <v>400705</v>
      </c>
      <c r="G1110" s="0" t="n">
        <v>0.1</v>
      </c>
      <c r="H1110" s="0" t="n">
        <v>1</v>
      </c>
      <c r="I1110" s="1" t="n">
        <v>212437911</v>
      </c>
      <c r="J1110" s="0" t="s">
        <v>1952</v>
      </c>
    </row>
    <row r="1111" customFormat="false" ht="15" hidden="false" customHeight="false" outlineLevel="0" collapsed="false">
      <c r="A1111" s="0" t="s">
        <v>1953</v>
      </c>
      <c r="E1111" s="0" t="s">
        <v>1935</v>
      </c>
      <c r="F1111" s="0" t="n">
        <v>410203</v>
      </c>
      <c r="G1111" s="0" t="n">
        <v>0.1</v>
      </c>
      <c r="H1111" s="0" t="n">
        <v>1</v>
      </c>
      <c r="I1111" s="1" t="n">
        <v>212437214</v>
      </c>
      <c r="J1111" s="0" t="s">
        <v>1954</v>
      </c>
    </row>
    <row r="1112" customFormat="false" ht="15" hidden="false" customHeight="false" outlineLevel="0" collapsed="false">
      <c r="A1112" s="0" t="s">
        <v>1955</v>
      </c>
      <c r="E1112" s="0" t="s">
        <v>1935</v>
      </c>
      <c r="F1112" s="0" t="n">
        <v>411001</v>
      </c>
      <c r="G1112" s="0" t="n">
        <v>0.1</v>
      </c>
      <c r="H1112" s="0" t="n">
        <v>1</v>
      </c>
      <c r="I1112" s="1" t="n">
        <v>212437427</v>
      </c>
      <c r="J1112" s="0" t="s">
        <v>1956</v>
      </c>
    </row>
    <row r="1113" customFormat="false" ht="15" hidden="false" customHeight="false" outlineLevel="0" collapsed="false">
      <c r="A1113" s="0" t="s">
        <v>1957</v>
      </c>
      <c r="E1113" s="0" t="s">
        <v>1935</v>
      </c>
      <c r="F1113" s="0" t="n">
        <v>411001</v>
      </c>
      <c r="G1113" s="0" t="n">
        <v>0.1</v>
      </c>
      <c r="H1113" s="0" t="n">
        <v>1</v>
      </c>
      <c r="I1113" s="1" t="n">
        <v>212439279</v>
      </c>
      <c r="J1113" s="0" t="s">
        <v>1958</v>
      </c>
    </row>
    <row r="1114" customFormat="false" ht="15" hidden="false" customHeight="false" outlineLevel="0" collapsed="false">
      <c r="A1114" s="0" t="s">
        <v>1959</v>
      </c>
      <c r="E1114" s="0" t="s">
        <v>1935</v>
      </c>
      <c r="F1114" s="0" t="n">
        <v>411014</v>
      </c>
      <c r="G1114" s="0" t="n">
        <v>0.1</v>
      </c>
      <c r="H1114" s="0" t="n">
        <v>1</v>
      </c>
      <c r="I1114" s="1" t="n">
        <v>212437322</v>
      </c>
      <c r="J1114" s="0" t="s">
        <v>1960</v>
      </c>
    </row>
    <row r="1115" customFormat="false" ht="15" hidden="false" customHeight="false" outlineLevel="0" collapsed="false">
      <c r="A1115" s="0" t="s">
        <v>1961</v>
      </c>
      <c r="E1115" s="0" t="s">
        <v>1935</v>
      </c>
      <c r="F1115" s="0" t="n">
        <v>411019</v>
      </c>
      <c r="G1115" s="0" t="n">
        <v>0.1</v>
      </c>
      <c r="H1115" s="0" t="n">
        <v>1</v>
      </c>
      <c r="I1115" s="1" t="n">
        <v>212436915</v>
      </c>
      <c r="J1115" s="0" t="s">
        <v>1962</v>
      </c>
    </row>
    <row r="1116" customFormat="false" ht="15" hidden="false" customHeight="false" outlineLevel="0" collapsed="false">
      <c r="A1116" s="0" t="s">
        <v>1963</v>
      </c>
      <c r="E1116" s="0" t="s">
        <v>1935</v>
      </c>
      <c r="F1116" s="0" t="n">
        <v>421204</v>
      </c>
      <c r="G1116" s="0" t="n">
        <v>0.1</v>
      </c>
      <c r="H1116" s="0" t="n">
        <v>1</v>
      </c>
      <c r="I1116" s="1" t="n">
        <v>212438945</v>
      </c>
      <c r="J1116" s="0" t="s">
        <v>1964</v>
      </c>
    </row>
    <row r="1117" customFormat="false" ht="15" hidden="false" customHeight="false" outlineLevel="0" collapsed="false">
      <c r="A1117" s="0" t="s">
        <v>1965</v>
      </c>
      <c r="E1117" s="0" t="s">
        <v>1846</v>
      </c>
      <c r="F1117" s="0" t="n">
        <v>110001</v>
      </c>
      <c r="G1117" s="0" t="n">
        <v>0.1</v>
      </c>
      <c r="H1117" s="0" t="n">
        <v>1</v>
      </c>
      <c r="I1117" s="1" t="n">
        <v>212437877</v>
      </c>
      <c r="J1117" s="0" t="s">
        <v>1966</v>
      </c>
    </row>
    <row r="1118" customFormat="false" ht="15" hidden="false" customHeight="false" outlineLevel="0" collapsed="false">
      <c r="A1118" s="0" t="s">
        <v>1967</v>
      </c>
      <c r="E1118" s="0" t="s">
        <v>1846</v>
      </c>
      <c r="F1118" s="0" t="n">
        <v>110002</v>
      </c>
      <c r="G1118" s="0" t="n">
        <v>0.1</v>
      </c>
      <c r="H1118" s="0" t="n">
        <v>1</v>
      </c>
      <c r="I1118" s="1" t="n">
        <v>212437332</v>
      </c>
      <c r="J1118" s="0" t="s">
        <v>1968</v>
      </c>
    </row>
    <row r="1119" customFormat="false" ht="15" hidden="false" customHeight="false" outlineLevel="0" collapsed="false">
      <c r="A1119" s="0" t="s">
        <v>1969</v>
      </c>
      <c r="E1119" s="0" t="s">
        <v>1846</v>
      </c>
      <c r="F1119" s="0" t="n">
        <v>110019</v>
      </c>
      <c r="G1119" s="0" t="n">
        <v>0.1</v>
      </c>
      <c r="H1119" s="0" t="n">
        <v>1</v>
      </c>
      <c r="I1119" s="1" t="n">
        <v>212438521</v>
      </c>
      <c r="J1119" s="0" t="s">
        <v>1970</v>
      </c>
    </row>
    <row r="1120" customFormat="false" ht="15" hidden="false" customHeight="false" outlineLevel="0" collapsed="false">
      <c r="A1120" s="0" t="s">
        <v>1971</v>
      </c>
      <c r="E1120" s="0" t="s">
        <v>1846</v>
      </c>
      <c r="F1120" s="0" t="n">
        <v>110044</v>
      </c>
      <c r="G1120" s="0" t="n">
        <v>0.1</v>
      </c>
      <c r="H1120" s="0" t="n">
        <v>1</v>
      </c>
      <c r="I1120" s="1" t="n">
        <v>212437869</v>
      </c>
      <c r="J1120" s="0" t="s">
        <v>1972</v>
      </c>
    </row>
    <row r="1121" customFormat="false" ht="15" hidden="false" customHeight="false" outlineLevel="0" collapsed="false">
      <c r="A1121" s="0" t="s">
        <v>1973</v>
      </c>
      <c r="E1121" s="0" t="s">
        <v>1846</v>
      </c>
      <c r="F1121" s="0" t="n">
        <v>110059</v>
      </c>
      <c r="G1121" s="0" t="n">
        <v>0.1</v>
      </c>
      <c r="H1121" s="0" t="n">
        <v>1</v>
      </c>
      <c r="I1121" s="1" t="n">
        <v>212439185</v>
      </c>
      <c r="J1121" s="0" t="s">
        <v>1974</v>
      </c>
    </row>
    <row r="1122" customFormat="false" ht="15" hidden="false" customHeight="false" outlineLevel="0" collapsed="false">
      <c r="A1122" s="0" t="s">
        <v>1975</v>
      </c>
      <c r="E1122" s="0" t="s">
        <v>1846</v>
      </c>
      <c r="F1122" s="0" t="n">
        <v>110059</v>
      </c>
      <c r="G1122" s="0" t="n">
        <v>0.1</v>
      </c>
      <c r="H1122" s="0" t="n">
        <v>1</v>
      </c>
      <c r="I1122" s="1" t="n">
        <v>212439522</v>
      </c>
      <c r="J1122" s="0" t="s">
        <v>1976</v>
      </c>
    </row>
    <row r="1123" customFormat="false" ht="15" hidden="false" customHeight="false" outlineLevel="0" collapsed="false">
      <c r="A1123" s="0" t="s">
        <v>1977</v>
      </c>
      <c r="E1123" s="0" t="s">
        <v>1846</v>
      </c>
      <c r="F1123" s="0" t="n">
        <v>110092</v>
      </c>
      <c r="G1123" s="0" t="n">
        <v>0.1</v>
      </c>
      <c r="H1123" s="0" t="n">
        <v>1</v>
      </c>
      <c r="I1123" s="1" t="n">
        <v>212438497</v>
      </c>
      <c r="J1123" s="0" t="s">
        <v>1978</v>
      </c>
    </row>
    <row r="1124" customFormat="false" ht="15" hidden="false" customHeight="false" outlineLevel="0" collapsed="false">
      <c r="A1124" s="0" t="s">
        <v>1979</v>
      </c>
      <c r="E1124" s="0" t="s">
        <v>1980</v>
      </c>
      <c r="F1124" s="0" t="n">
        <v>121003</v>
      </c>
      <c r="G1124" s="0" t="n">
        <v>0.1</v>
      </c>
      <c r="H1124" s="0" t="n">
        <v>1</v>
      </c>
      <c r="I1124" s="1" t="n">
        <v>212437881</v>
      </c>
      <c r="J1124" s="0" t="s">
        <v>1981</v>
      </c>
    </row>
    <row r="1125" customFormat="false" ht="15" hidden="false" customHeight="false" outlineLevel="0" collapsed="false">
      <c r="A1125" s="0" t="s">
        <v>1982</v>
      </c>
      <c r="E1125" s="0" t="s">
        <v>1980</v>
      </c>
      <c r="F1125" s="0" t="n">
        <v>122001</v>
      </c>
      <c r="G1125" s="0" t="n">
        <v>0.1</v>
      </c>
      <c r="H1125" s="0" t="n">
        <v>1</v>
      </c>
      <c r="I1125" s="1" t="n">
        <v>212437884</v>
      </c>
      <c r="J1125" s="0" t="s">
        <v>1983</v>
      </c>
    </row>
    <row r="1126" customFormat="false" ht="15" hidden="false" customHeight="false" outlineLevel="0" collapsed="false">
      <c r="A1126" s="0" t="s">
        <v>1984</v>
      </c>
      <c r="E1126" s="0" t="s">
        <v>1980</v>
      </c>
      <c r="F1126" s="0" t="n">
        <v>122001</v>
      </c>
      <c r="G1126" s="0" t="n">
        <v>0.1</v>
      </c>
      <c r="H1126" s="0" t="n">
        <v>1</v>
      </c>
      <c r="I1126" s="1" t="n">
        <v>212439537</v>
      </c>
      <c r="J1126" s="0" t="s">
        <v>1985</v>
      </c>
    </row>
    <row r="1127" customFormat="false" ht="15" hidden="false" customHeight="false" outlineLevel="0" collapsed="false">
      <c r="A1127" s="0" t="s">
        <v>1986</v>
      </c>
      <c r="E1127" s="0" t="s">
        <v>1930</v>
      </c>
      <c r="F1127" s="0" t="n">
        <v>201005</v>
      </c>
      <c r="G1127" s="0" t="n">
        <v>0.1</v>
      </c>
      <c r="H1127" s="0" t="n">
        <v>1</v>
      </c>
      <c r="I1127" s="1" t="n">
        <v>212439309</v>
      </c>
      <c r="J1127" s="0" t="s">
        <v>1987</v>
      </c>
    </row>
    <row r="1128" customFormat="false" ht="15" hidden="false" customHeight="false" outlineLevel="0" collapsed="false">
      <c r="A1128" s="0" t="s">
        <v>1988</v>
      </c>
      <c r="E1128" s="0" t="s">
        <v>1930</v>
      </c>
      <c r="F1128" s="0" t="n">
        <v>201301</v>
      </c>
      <c r="G1128" s="0" t="n">
        <v>0.1</v>
      </c>
      <c r="H1128" s="0" t="n">
        <v>1</v>
      </c>
      <c r="I1128" s="1" t="n">
        <v>212437253</v>
      </c>
      <c r="J1128" s="0" t="s">
        <v>1989</v>
      </c>
    </row>
    <row r="1129" customFormat="false" ht="15" hidden="false" customHeight="false" outlineLevel="0" collapsed="false">
      <c r="A1129" s="0" t="s">
        <v>1990</v>
      </c>
      <c r="E1129" s="0" t="s">
        <v>1930</v>
      </c>
      <c r="F1129" s="0" t="n">
        <v>201301</v>
      </c>
      <c r="G1129" s="0" t="n">
        <v>0.1</v>
      </c>
      <c r="H1129" s="0" t="n">
        <v>1</v>
      </c>
      <c r="I1129" s="1" t="n">
        <v>212437255</v>
      </c>
      <c r="J1129" s="0" t="s">
        <v>1991</v>
      </c>
    </row>
    <row r="1130" customFormat="false" ht="15" hidden="false" customHeight="false" outlineLevel="0" collapsed="false">
      <c r="A1130" s="0" t="s">
        <v>1992</v>
      </c>
      <c r="E1130" s="0" t="s">
        <v>1930</v>
      </c>
      <c r="F1130" s="0" t="n">
        <v>201301</v>
      </c>
      <c r="G1130" s="0" t="n">
        <v>0.1</v>
      </c>
      <c r="H1130" s="0" t="n">
        <v>1</v>
      </c>
      <c r="I1130" s="1" t="n">
        <v>212438964</v>
      </c>
      <c r="J1130" s="0" t="s">
        <v>1993</v>
      </c>
    </row>
    <row r="1131" customFormat="false" ht="15" hidden="false" customHeight="false" outlineLevel="0" collapsed="false">
      <c r="A1131" s="0" t="s">
        <v>1994</v>
      </c>
      <c r="E1131" s="0" t="s">
        <v>1930</v>
      </c>
      <c r="F1131" s="0" t="n">
        <v>201301</v>
      </c>
      <c r="G1131" s="0" t="n">
        <v>0.1</v>
      </c>
      <c r="H1131" s="0" t="n">
        <v>1</v>
      </c>
      <c r="I1131" s="1" t="n">
        <v>212439003</v>
      </c>
      <c r="J1131" s="0" t="s">
        <v>1995</v>
      </c>
    </row>
    <row r="1132" customFormat="false" ht="15" hidden="false" customHeight="false" outlineLevel="0" collapsed="false">
      <c r="A1132" s="0" t="s">
        <v>1996</v>
      </c>
      <c r="E1132" s="0" t="s">
        <v>1930</v>
      </c>
      <c r="F1132" s="0" t="n">
        <v>201301</v>
      </c>
      <c r="G1132" s="0" t="n">
        <v>0.1</v>
      </c>
      <c r="H1132" s="0" t="n">
        <v>1</v>
      </c>
      <c r="I1132" s="1" t="n">
        <v>212439138</v>
      </c>
      <c r="J1132" s="0" t="s">
        <v>1997</v>
      </c>
    </row>
    <row r="1133" customFormat="false" ht="15" hidden="false" customHeight="false" outlineLevel="0" collapsed="false">
      <c r="A1133" s="0" t="s">
        <v>1998</v>
      </c>
      <c r="E1133" s="0" t="s">
        <v>1930</v>
      </c>
      <c r="F1133" s="0" t="n">
        <v>201301</v>
      </c>
      <c r="G1133" s="0" t="n">
        <v>0.1</v>
      </c>
      <c r="H1133" s="0" t="n">
        <v>1</v>
      </c>
      <c r="I1133" s="1" t="n">
        <v>212439460</v>
      </c>
      <c r="J1133" s="0" t="s">
        <v>1999</v>
      </c>
    </row>
    <row r="1134" customFormat="false" ht="15" hidden="false" customHeight="false" outlineLevel="0" collapsed="false">
      <c r="A1134" s="0" t="s">
        <v>2000</v>
      </c>
      <c r="E1134" s="0" t="s">
        <v>1811</v>
      </c>
      <c r="F1134" s="0" t="n">
        <v>360002</v>
      </c>
      <c r="G1134" s="0" t="n">
        <v>0.1</v>
      </c>
      <c r="H1134" s="0" t="n">
        <v>1</v>
      </c>
      <c r="I1134" s="1" t="n">
        <v>212439417</v>
      </c>
      <c r="J1134" s="0" t="s">
        <v>2001</v>
      </c>
    </row>
    <row r="1135" customFormat="false" ht="15" hidden="false" customHeight="false" outlineLevel="0" collapsed="false">
      <c r="A1135" s="0" t="s">
        <v>2002</v>
      </c>
      <c r="E1135" s="0" t="s">
        <v>1811</v>
      </c>
      <c r="F1135" s="0" t="n">
        <v>380009</v>
      </c>
      <c r="G1135" s="0" t="n">
        <v>0.1</v>
      </c>
      <c r="H1135" s="0" t="n">
        <v>1</v>
      </c>
      <c r="I1135" s="1" t="n">
        <v>212437358</v>
      </c>
      <c r="J1135" s="0" t="s">
        <v>2003</v>
      </c>
    </row>
    <row r="1136" customFormat="false" ht="15" hidden="false" customHeight="false" outlineLevel="0" collapsed="false">
      <c r="A1136" s="0" t="s">
        <v>2004</v>
      </c>
      <c r="E1136" s="0" t="s">
        <v>1811</v>
      </c>
      <c r="F1136" s="0" t="n">
        <v>380009</v>
      </c>
      <c r="G1136" s="0" t="n">
        <v>0.1</v>
      </c>
      <c r="H1136" s="0" t="n">
        <v>1</v>
      </c>
      <c r="I1136" s="1" t="n">
        <v>212437380</v>
      </c>
      <c r="J1136" s="0" t="s">
        <v>2005</v>
      </c>
    </row>
    <row r="1137" customFormat="false" ht="15" hidden="false" customHeight="false" outlineLevel="0" collapsed="false">
      <c r="A1137" s="0" t="s">
        <v>2006</v>
      </c>
      <c r="E1137" s="0" t="s">
        <v>1811</v>
      </c>
      <c r="F1137" s="0" t="n">
        <v>380009</v>
      </c>
      <c r="G1137" s="0" t="n">
        <v>0.1</v>
      </c>
      <c r="H1137" s="0" t="n">
        <v>1</v>
      </c>
      <c r="I1137" s="1" t="n">
        <v>212437397</v>
      </c>
      <c r="J1137" s="0" t="s">
        <v>2007</v>
      </c>
    </row>
    <row r="1138" customFormat="false" ht="15" hidden="false" customHeight="false" outlineLevel="0" collapsed="false">
      <c r="A1138" s="0" t="s">
        <v>2008</v>
      </c>
      <c r="E1138" s="0" t="s">
        <v>1811</v>
      </c>
      <c r="F1138" s="0" t="n">
        <v>380015</v>
      </c>
      <c r="G1138" s="0" t="n">
        <v>0.1</v>
      </c>
      <c r="H1138" s="0" t="n">
        <v>1</v>
      </c>
      <c r="I1138" s="1" t="n">
        <v>212437741</v>
      </c>
      <c r="J1138" s="0" t="s">
        <v>2009</v>
      </c>
    </row>
    <row r="1139" customFormat="false" ht="15" hidden="false" customHeight="false" outlineLevel="0" collapsed="false">
      <c r="A1139" s="0" t="s">
        <v>2010</v>
      </c>
      <c r="E1139" s="0" t="s">
        <v>1811</v>
      </c>
      <c r="F1139" s="0" t="n">
        <v>380015</v>
      </c>
      <c r="G1139" s="0" t="n">
        <v>0.1</v>
      </c>
      <c r="H1139" s="0" t="n">
        <v>1</v>
      </c>
      <c r="I1139" s="1" t="n">
        <v>212440172</v>
      </c>
      <c r="J1139" s="0" t="s">
        <v>2011</v>
      </c>
    </row>
    <row r="1140" customFormat="false" ht="15" hidden="false" customHeight="false" outlineLevel="0" collapsed="false">
      <c r="A1140" s="0" t="s">
        <v>2012</v>
      </c>
      <c r="E1140" s="0" t="s">
        <v>1811</v>
      </c>
      <c r="F1140" s="0" t="n">
        <v>380025</v>
      </c>
      <c r="G1140" s="0" t="n">
        <v>0.1</v>
      </c>
      <c r="H1140" s="0" t="n">
        <v>1</v>
      </c>
      <c r="I1140" s="1" t="n">
        <v>212439648</v>
      </c>
      <c r="J1140" s="0" t="s">
        <v>2013</v>
      </c>
    </row>
    <row r="1141" customFormat="false" ht="15" hidden="false" customHeight="false" outlineLevel="0" collapsed="false">
      <c r="A1141" s="0" t="s">
        <v>2014</v>
      </c>
      <c r="E1141" s="0" t="s">
        <v>1811</v>
      </c>
      <c r="F1141" s="0" t="n">
        <v>380052</v>
      </c>
      <c r="G1141" s="0" t="n">
        <v>0.1</v>
      </c>
      <c r="H1141" s="0" t="n">
        <v>1</v>
      </c>
      <c r="I1141" s="1" t="n">
        <v>212439275</v>
      </c>
      <c r="J1141" s="0" t="s">
        <v>2015</v>
      </c>
    </row>
    <row r="1142" customFormat="false" ht="15" hidden="false" customHeight="false" outlineLevel="0" collapsed="false">
      <c r="A1142" s="0" t="s">
        <v>2016</v>
      </c>
      <c r="E1142" s="0" t="s">
        <v>1811</v>
      </c>
      <c r="F1142" s="0" t="n">
        <v>390003</v>
      </c>
      <c r="G1142" s="0" t="n">
        <v>0.1</v>
      </c>
      <c r="H1142" s="0" t="n">
        <v>1</v>
      </c>
      <c r="I1142" s="1" t="n">
        <v>212437421</v>
      </c>
      <c r="J1142" s="0" t="s">
        <v>2017</v>
      </c>
    </row>
    <row r="1143" customFormat="false" ht="15" hidden="false" customHeight="false" outlineLevel="0" collapsed="false">
      <c r="A1143" s="0" t="s">
        <v>2018</v>
      </c>
      <c r="E1143" s="0" t="s">
        <v>1811</v>
      </c>
      <c r="F1143" s="0" t="n">
        <v>395002</v>
      </c>
      <c r="G1143" s="0" t="n">
        <v>0.1</v>
      </c>
      <c r="H1143" s="0" t="n">
        <v>1</v>
      </c>
      <c r="I1143" s="1" t="n">
        <v>212438073</v>
      </c>
      <c r="J1143" s="0" t="s">
        <v>2019</v>
      </c>
    </row>
    <row r="1144" customFormat="false" ht="15" hidden="false" customHeight="false" outlineLevel="0" collapsed="false">
      <c r="A1144" s="0" t="s">
        <v>2020</v>
      </c>
      <c r="E1144" s="0" t="s">
        <v>1811</v>
      </c>
      <c r="F1144" s="0" t="n">
        <v>395003</v>
      </c>
      <c r="G1144" s="0" t="n">
        <v>0.1</v>
      </c>
      <c r="H1144" s="0" t="n">
        <v>1</v>
      </c>
      <c r="I1144" s="1" t="n">
        <v>212437639</v>
      </c>
      <c r="J1144" s="0" t="s">
        <v>2021</v>
      </c>
    </row>
    <row r="1145" customFormat="false" ht="15" hidden="false" customHeight="false" outlineLevel="0" collapsed="false">
      <c r="A1145" s="0" t="s">
        <v>2022</v>
      </c>
      <c r="E1145" s="0" t="s">
        <v>1811</v>
      </c>
      <c r="F1145" s="0" t="n">
        <v>395003</v>
      </c>
      <c r="G1145" s="0" t="n">
        <v>0.1</v>
      </c>
      <c r="H1145" s="0" t="n">
        <v>1</v>
      </c>
      <c r="I1145" s="1" t="n">
        <v>212438885</v>
      </c>
      <c r="J1145" s="0" t="s">
        <v>2023</v>
      </c>
    </row>
    <row r="1146" customFormat="false" ht="15" hidden="false" customHeight="false" outlineLevel="0" collapsed="false">
      <c r="A1146" s="0" t="s">
        <v>2024</v>
      </c>
      <c r="E1146" s="0" t="s">
        <v>1811</v>
      </c>
      <c r="F1146" s="0" t="n">
        <v>395007</v>
      </c>
      <c r="G1146" s="0" t="n">
        <v>0.1</v>
      </c>
      <c r="H1146" s="0" t="n">
        <v>1</v>
      </c>
      <c r="I1146" s="1" t="n">
        <v>212438593</v>
      </c>
      <c r="J1146" s="0" t="s">
        <v>2025</v>
      </c>
    </row>
    <row r="1147" customFormat="false" ht="15" hidden="false" customHeight="false" outlineLevel="0" collapsed="false">
      <c r="A1147" s="0" t="s">
        <v>2026</v>
      </c>
      <c r="E1147" s="0" t="s">
        <v>1811</v>
      </c>
      <c r="F1147" s="0" t="n">
        <v>396020</v>
      </c>
      <c r="G1147" s="0" t="n">
        <v>0.1</v>
      </c>
      <c r="H1147" s="0" t="n">
        <v>1</v>
      </c>
      <c r="I1147" s="1" t="n">
        <v>212437746</v>
      </c>
      <c r="J1147" s="0" t="s">
        <v>2027</v>
      </c>
    </row>
    <row r="1148" customFormat="false" ht="15" hidden="false" customHeight="false" outlineLevel="0" collapsed="false">
      <c r="A1148" s="0" t="s">
        <v>2028</v>
      </c>
      <c r="E1148" s="0" t="s">
        <v>1935</v>
      </c>
      <c r="F1148" s="0" t="n">
        <v>400004</v>
      </c>
      <c r="G1148" s="0" t="n">
        <v>0.1</v>
      </c>
      <c r="H1148" s="0" t="n">
        <v>1</v>
      </c>
      <c r="I1148" s="1" t="n">
        <v>212437503</v>
      </c>
      <c r="J1148" s="0" t="s">
        <v>2029</v>
      </c>
    </row>
    <row r="1149" customFormat="false" ht="15" hidden="false" customHeight="false" outlineLevel="0" collapsed="false">
      <c r="A1149" s="0" t="s">
        <v>2030</v>
      </c>
      <c r="E1149" s="0" t="s">
        <v>1935</v>
      </c>
      <c r="F1149" s="0" t="n">
        <v>400004</v>
      </c>
      <c r="G1149" s="0" t="n">
        <v>0.1</v>
      </c>
      <c r="H1149" s="0" t="n">
        <v>1</v>
      </c>
      <c r="I1149" s="1" t="n">
        <v>212438002</v>
      </c>
      <c r="J1149" s="0" t="s">
        <v>2031</v>
      </c>
    </row>
    <row r="1150" customFormat="false" ht="15" hidden="false" customHeight="false" outlineLevel="0" collapsed="false">
      <c r="A1150" s="0" t="s">
        <v>2032</v>
      </c>
      <c r="E1150" s="0" t="s">
        <v>1935</v>
      </c>
      <c r="F1150" s="0" t="n">
        <v>400020</v>
      </c>
      <c r="G1150" s="0" t="n">
        <v>0.1</v>
      </c>
      <c r="H1150" s="0" t="n">
        <v>1</v>
      </c>
      <c r="I1150" s="1" t="n">
        <v>212437782</v>
      </c>
      <c r="J1150" s="0" t="s">
        <v>2033</v>
      </c>
    </row>
    <row r="1151" customFormat="false" ht="15" hidden="false" customHeight="false" outlineLevel="0" collapsed="false">
      <c r="A1151" s="0" t="s">
        <v>2034</v>
      </c>
      <c r="E1151" s="0" t="s">
        <v>1935</v>
      </c>
      <c r="F1151" s="0" t="n">
        <v>400020</v>
      </c>
      <c r="G1151" s="0" t="n">
        <v>0.1</v>
      </c>
      <c r="H1151" s="0" t="n">
        <v>1</v>
      </c>
      <c r="I1151" s="1" t="n">
        <v>212440262</v>
      </c>
      <c r="J1151" s="0" t="s">
        <v>2035</v>
      </c>
    </row>
    <row r="1152" customFormat="false" ht="15" hidden="false" customHeight="false" outlineLevel="0" collapsed="false">
      <c r="A1152" s="0" t="s">
        <v>2036</v>
      </c>
      <c r="E1152" s="0" t="s">
        <v>1935</v>
      </c>
      <c r="F1152" s="0" t="n">
        <v>400023</v>
      </c>
      <c r="G1152" s="0" t="n">
        <v>0.1</v>
      </c>
      <c r="H1152" s="0" t="n">
        <v>1</v>
      </c>
      <c r="I1152" s="1" t="n">
        <v>212437825</v>
      </c>
      <c r="J1152" s="0" t="s">
        <v>2037</v>
      </c>
    </row>
    <row r="1153" customFormat="false" ht="15" hidden="false" customHeight="false" outlineLevel="0" collapsed="false">
      <c r="A1153" s="0" t="s">
        <v>2038</v>
      </c>
      <c r="E1153" s="0" t="s">
        <v>1935</v>
      </c>
      <c r="F1153" s="0" t="n">
        <v>400043</v>
      </c>
      <c r="G1153" s="0" t="n">
        <v>0.1</v>
      </c>
      <c r="H1153" s="0" t="n">
        <v>1</v>
      </c>
      <c r="I1153" s="1" t="n">
        <v>212437107</v>
      </c>
      <c r="J1153" s="0" t="s">
        <v>2039</v>
      </c>
    </row>
    <row r="1154" customFormat="false" ht="15" hidden="false" customHeight="false" outlineLevel="0" collapsed="false">
      <c r="A1154" s="0" t="s">
        <v>2040</v>
      </c>
      <c r="E1154" s="0" t="s">
        <v>1935</v>
      </c>
      <c r="F1154" s="0" t="n">
        <v>400052</v>
      </c>
      <c r="G1154" s="0" t="n">
        <v>0.1</v>
      </c>
      <c r="H1154" s="0" t="n">
        <v>1</v>
      </c>
      <c r="I1154" s="1" t="n">
        <v>212439194</v>
      </c>
      <c r="J1154" s="0" t="s">
        <v>2041</v>
      </c>
    </row>
    <row r="1155" customFormat="false" ht="15" hidden="false" customHeight="false" outlineLevel="0" collapsed="false">
      <c r="A1155" s="0" t="s">
        <v>2042</v>
      </c>
      <c r="E1155" s="0" t="s">
        <v>1935</v>
      </c>
      <c r="F1155" s="0" t="n">
        <v>400058</v>
      </c>
      <c r="G1155" s="0" t="n">
        <v>0.1</v>
      </c>
      <c r="H1155" s="0" t="n">
        <v>1</v>
      </c>
      <c r="I1155" s="1" t="n">
        <v>212438395</v>
      </c>
      <c r="J1155" s="0" t="s">
        <v>2043</v>
      </c>
    </row>
    <row r="1156" customFormat="false" ht="15" hidden="false" customHeight="false" outlineLevel="0" collapsed="false">
      <c r="A1156" s="0" t="s">
        <v>2044</v>
      </c>
      <c r="E1156" s="0" t="s">
        <v>1935</v>
      </c>
      <c r="F1156" s="0" t="n">
        <v>400059</v>
      </c>
      <c r="G1156" s="0" t="n">
        <v>0.1</v>
      </c>
      <c r="H1156" s="0" t="n">
        <v>1</v>
      </c>
      <c r="I1156" s="1" t="n">
        <v>212438299</v>
      </c>
      <c r="J1156" s="0" t="s">
        <v>2045</v>
      </c>
    </row>
    <row r="1157" customFormat="false" ht="15" hidden="false" customHeight="false" outlineLevel="0" collapsed="false">
      <c r="A1157" s="0" t="s">
        <v>2046</v>
      </c>
      <c r="E1157" s="0" t="s">
        <v>2047</v>
      </c>
      <c r="F1157" s="0" t="n">
        <v>302006</v>
      </c>
      <c r="G1157" s="0" t="n">
        <v>0.1</v>
      </c>
      <c r="H1157" s="0" t="n">
        <v>1</v>
      </c>
      <c r="I1157" s="1" t="n">
        <v>212436753</v>
      </c>
      <c r="J1157" s="0" t="s">
        <v>2048</v>
      </c>
    </row>
    <row r="1158" customFormat="false" ht="15" hidden="false" customHeight="false" outlineLevel="0" collapsed="false">
      <c r="A1158" s="0" t="s">
        <v>2049</v>
      </c>
      <c r="E1158" s="0" t="s">
        <v>2047</v>
      </c>
      <c r="F1158" s="0" t="n">
        <v>302012</v>
      </c>
      <c r="G1158" s="0" t="n">
        <v>0.1</v>
      </c>
      <c r="H1158" s="0" t="n">
        <v>1</v>
      </c>
      <c r="I1158" s="1" t="n">
        <v>212436853</v>
      </c>
      <c r="J1158" s="0" t="s">
        <v>2050</v>
      </c>
    </row>
    <row r="1159" customFormat="false" ht="15" hidden="false" customHeight="false" outlineLevel="0" collapsed="false">
      <c r="A1159" s="0" t="s">
        <v>2051</v>
      </c>
      <c r="E1159" s="0" t="s">
        <v>2047</v>
      </c>
      <c r="F1159" s="0" t="n">
        <v>313001</v>
      </c>
      <c r="G1159" s="0" t="n">
        <v>0.1</v>
      </c>
      <c r="H1159" s="0" t="n">
        <v>1</v>
      </c>
      <c r="I1159" s="1" t="n">
        <v>212436768</v>
      </c>
      <c r="J1159" s="0" t="s">
        <v>2052</v>
      </c>
    </row>
    <row r="1160" customFormat="false" ht="15" hidden="false" customHeight="false" outlineLevel="0" collapsed="false">
      <c r="A1160" s="0" t="s">
        <v>2053</v>
      </c>
      <c r="E1160" s="0" t="s">
        <v>1811</v>
      </c>
      <c r="F1160" s="0" t="n">
        <v>360003</v>
      </c>
      <c r="G1160" s="0" t="n">
        <v>0.1</v>
      </c>
      <c r="H1160" s="0" t="n">
        <v>1</v>
      </c>
      <c r="I1160" s="1" t="n">
        <v>212436804</v>
      </c>
      <c r="J1160" s="0" t="s">
        <v>2054</v>
      </c>
    </row>
    <row r="1161" customFormat="false" ht="15" hidden="false" customHeight="false" outlineLevel="0" collapsed="false">
      <c r="A1161" s="0" t="s">
        <v>2055</v>
      </c>
      <c r="E1161" s="0" t="s">
        <v>2056</v>
      </c>
      <c r="F1161" s="0" t="n">
        <v>363001</v>
      </c>
      <c r="G1161" s="0" t="n">
        <v>0.1</v>
      </c>
      <c r="H1161" s="0" t="n">
        <v>1</v>
      </c>
      <c r="I1161" s="1" t="n">
        <v>212436816</v>
      </c>
      <c r="J1161" s="0" t="s">
        <v>2057</v>
      </c>
    </row>
    <row r="1162" customFormat="false" ht="15" hidden="false" customHeight="false" outlineLevel="0" collapsed="false">
      <c r="A1162" s="0" t="s">
        <v>2058</v>
      </c>
      <c r="E1162" s="0" t="s">
        <v>2056</v>
      </c>
      <c r="F1162" s="0" t="n">
        <v>364001</v>
      </c>
      <c r="G1162" s="0" t="n">
        <v>0.1</v>
      </c>
      <c r="H1162" s="0" t="n">
        <v>1</v>
      </c>
      <c r="I1162" s="1" t="n">
        <v>212436820</v>
      </c>
      <c r="J1162" s="0" t="s">
        <v>2059</v>
      </c>
    </row>
    <row r="1163" customFormat="false" ht="15" hidden="false" customHeight="false" outlineLevel="0" collapsed="false">
      <c r="A1163" s="0" t="s">
        <v>2060</v>
      </c>
      <c r="E1163" s="0" t="s">
        <v>2056</v>
      </c>
      <c r="F1163" s="0" t="n">
        <v>364001</v>
      </c>
      <c r="G1163" s="0" t="n">
        <v>0.1</v>
      </c>
      <c r="H1163" s="0" t="n">
        <v>1</v>
      </c>
      <c r="I1163" s="1" t="n">
        <v>212436863</v>
      </c>
      <c r="J1163" s="0" t="s">
        <v>2061</v>
      </c>
    </row>
    <row r="1164" customFormat="false" ht="15" hidden="false" customHeight="false" outlineLevel="0" collapsed="false">
      <c r="A1164" s="0" t="s">
        <v>2062</v>
      </c>
      <c r="E1164" s="0" t="s">
        <v>2056</v>
      </c>
      <c r="F1164" s="0" t="n">
        <v>364001</v>
      </c>
      <c r="G1164" s="0" t="n">
        <v>0.1</v>
      </c>
      <c r="H1164" s="0" t="n">
        <v>1</v>
      </c>
      <c r="I1164" s="1" t="n">
        <v>212436864</v>
      </c>
      <c r="J1164" s="0" t="s">
        <v>2063</v>
      </c>
    </row>
    <row r="1165" customFormat="false" ht="15" hidden="false" customHeight="false" outlineLevel="0" collapsed="false">
      <c r="A1165" s="0" t="s">
        <v>2064</v>
      </c>
      <c r="E1165" s="0" t="s">
        <v>2056</v>
      </c>
      <c r="F1165" s="0" t="n">
        <v>364001</v>
      </c>
      <c r="G1165" s="0" t="n">
        <v>0.1</v>
      </c>
      <c r="H1165" s="0" t="n">
        <v>1</v>
      </c>
      <c r="I1165" s="1" t="n">
        <v>212436866</v>
      </c>
      <c r="J1165" s="0" t="s">
        <v>2065</v>
      </c>
    </row>
    <row r="1166" customFormat="false" ht="15" hidden="false" customHeight="false" outlineLevel="0" collapsed="false">
      <c r="A1166" s="0" t="s">
        <v>2066</v>
      </c>
      <c r="E1166" s="0" t="s">
        <v>2056</v>
      </c>
      <c r="F1166" s="0" t="n">
        <v>364002</v>
      </c>
      <c r="G1166" s="0" t="n">
        <v>0.1</v>
      </c>
      <c r="H1166" s="0" t="n">
        <v>1</v>
      </c>
      <c r="I1166" s="1" t="n">
        <v>212436865</v>
      </c>
      <c r="J1166" s="0" t="s">
        <v>2067</v>
      </c>
    </row>
    <row r="1167" customFormat="false" ht="15" hidden="false" customHeight="false" outlineLevel="0" collapsed="false">
      <c r="A1167" s="0" t="s">
        <v>2068</v>
      </c>
      <c r="E1167" s="0" t="s">
        <v>2056</v>
      </c>
      <c r="F1167" s="0" t="n">
        <v>380001</v>
      </c>
      <c r="G1167" s="0" t="n">
        <v>0.1</v>
      </c>
      <c r="H1167" s="0" t="n">
        <v>1</v>
      </c>
      <c r="I1167" s="1" t="n">
        <v>212436872</v>
      </c>
      <c r="J1167" s="0" t="s">
        <v>2069</v>
      </c>
    </row>
    <row r="1168" customFormat="false" ht="15" hidden="false" customHeight="false" outlineLevel="0" collapsed="false">
      <c r="A1168" s="0" t="s">
        <v>2070</v>
      </c>
      <c r="E1168" s="0" t="s">
        <v>2056</v>
      </c>
      <c r="F1168" s="0" t="n">
        <v>380026</v>
      </c>
      <c r="G1168" s="0" t="n">
        <v>0.1</v>
      </c>
      <c r="H1168" s="0" t="n">
        <v>1</v>
      </c>
      <c r="I1168" s="1" t="n">
        <v>212436755</v>
      </c>
      <c r="J1168" s="0" t="s">
        <v>2071</v>
      </c>
    </row>
    <row r="1169" customFormat="false" ht="15" hidden="false" customHeight="false" outlineLevel="0" collapsed="false">
      <c r="A1169" s="0" t="s">
        <v>2072</v>
      </c>
      <c r="E1169" s="0" t="s">
        <v>2056</v>
      </c>
      <c r="F1169" s="0" t="n">
        <v>380027</v>
      </c>
      <c r="G1169" s="0" t="n">
        <v>0.1</v>
      </c>
      <c r="H1169" s="0" t="n">
        <v>1</v>
      </c>
      <c r="I1169" s="1" t="n">
        <v>212436868</v>
      </c>
      <c r="J1169" s="0" t="s">
        <v>2073</v>
      </c>
    </row>
    <row r="1170" customFormat="false" ht="15" hidden="false" customHeight="false" outlineLevel="0" collapsed="false">
      <c r="A1170" s="0" t="s">
        <v>2074</v>
      </c>
      <c r="E1170" s="0" t="s">
        <v>2056</v>
      </c>
      <c r="F1170" s="0" t="n">
        <v>380054</v>
      </c>
      <c r="G1170" s="0" t="n">
        <v>0.1</v>
      </c>
      <c r="H1170" s="0" t="n">
        <v>1</v>
      </c>
      <c r="I1170" s="1" t="n">
        <v>212436840</v>
      </c>
      <c r="J1170" s="0" t="s">
        <v>2075</v>
      </c>
    </row>
    <row r="1171" customFormat="false" ht="15" hidden="false" customHeight="false" outlineLevel="0" collapsed="false">
      <c r="A1171" s="0" t="s">
        <v>2076</v>
      </c>
      <c r="E1171" s="0" t="s">
        <v>2056</v>
      </c>
      <c r="F1171" s="0" t="n">
        <v>390006</v>
      </c>
      <c r="G1171" s="0" t="n">
        <v>0.1</v>
      </c>
      <c r="H1171" s="0" t="n">
        <v>1</v>
      </c>
      <c r="I1171" s="1" t="n">
        <v>212436836</v>
      </c>
      <c r="J1171" s="0" t="s">
        <v>2077</v>
      </c>
    </row>
    <row r="1172" customFormat="false" ht="15" hidden="false" customHeight="false" outlineLevel="0" collapsed="false">
      <c r="A1172" s="0" t="s">
        <v>2078</v>
      </c>
      <c r="E1172" s="0" t="s">
        <v>2056</v>
      </c>
      <c r="F1172" s="0" t="n">
        <v>390008</v>
      </c>
      <c r="G1172" s="0" t="n">
        <v>0.1</v>
      </c>
      <c r="H1172" s="0" t="n">
        <v>1</v>
      </c>
      <c r="I1172" s="1" t="n">
        <v>212436764</v>
      </c>
      <c r="J1172" s="0" t="s">
        <v>2079</v>
      </c>
    </row>
    <row r="1173" customFormat="false" ht="15" hidden="false" customHeight="false" outlineLevel="0" collapsed="false">
      <c r="A1173" s="0" t="s">
        <v>2080</v>
      </c>
      <c r="E1173" s="0" t="s">
        <v>2056</v>
      </c>
      <c r="F1173" s="0" t="n">
        <v>390011</v>
      </c>
      <c r="G1173" s="0" t="n">
        <v>0.1</v>
      </c>
      <c r="H1173" s="0" t="n">
        <v>1</v>
      </c>
      <c r="I1173" s="1" t="n">
        <v>212436776</v>
      </c>
      <c r="J1173" s="0" t="s">
        <v>2081</v>
      </c>
    </row>
    <row r="1174" customFormat="false" ht="15" hidden="false" customHeight="false" outlineLevel="0" collapsed="false">
      <c r="A1174" s="0" t="s">
        <v>2082</v>
      </c>
      <c r="E1174" s="0" t="s">
        <v>2056</v>
      </c>
      <c r="F1174" s="0" t="n">
        <v>390016</v>
      </c>
      <c r="G1174" s="0" t="n">
        <v>0.1</v>
      </c>
      <c r="H1174" s="0" t="n">
        <v>1</v>
      </c>
      <c r="I1174" s="1" t="n">
        <v>212436799</v>
      </c>
      <c r="J1174" s="0" t="s">
        <v>2083</v>
      </c>
    </row>
    <row r="1175" customFormat="false" ht="15" hidden="false" customHeight="false" outlineLevel="0" collapsed="false">
      <c r="A1175" s="0" t="s">
        <v>2084</v>
      </c>
      <c r="E1175" s="0" t="s">
        <v>2056</v>
      </c>
      <c r="F1175" s="0" t="n">
        <v>392015</v>
      </c>
      <c r="G1175" s="0" t="n">
        <v>0.1</v>
      </c>
      <c r="H1175" s="0" t="n">
        <v>1</v>
      </c>
      <c r="I1175" s="1" t="n">
        <v>212436797</v>
      </c>
      <c r="J1175" s="0" t="s">
        <v>2085</v>
      </c>
    </row>
    <row r="1176" customFormat="false" ht="15" hidden="false" customHeight="false" outlineLevel="0" collapsed="false">
      <c r="A1176" s="0" t="s">
        <v>2086</v>
      </c>
      <c r="E1176" s="0" t="s">
        <v>2056</v>
      </c>
      <c r="F1176" s="0" t="n">
        <v>395003</v>
      </c>
      <c r="G1176" s="0" t="n">
        <v>0.1</v>
      </c>
      <c r="H1176" s="0" t="n">
        <v>1</v>
      </c>
      <c r="I1176" s="1" t="n">
        <v>212436771</v>
      </c>
      <c r="J1176" s="0" t="s">
        <v>2087</v>
      </c>
    </row>
    <row r="1177" customFormat="false" ht="15" hidden="false" customHeight="false" outlineLevel="0" collapsed="false">
      <c r="A1177" s="0" t="s">
        <v>2088</v>
      </c>
      <c r="E1177" s="0" t="s">
        <v>82</v>
      </c>
      <c r="F1177" s="0" t="n">
        <v>400009</v>
      </c>
      <c r="G1177" s="0" t="n">
        <v>0.1</v>
      </c>
      <c r="H1177" s="0" t="n">
        <v>1</v>
      </c>
      <c r="I1177" s="1" t="n">
        <v>212436827</v>
      </c>
      <c r="J1177" s="0" t="s">
        <v>2089</v>
      </c>
    </row>
    <row r="1178" customFormat="false" ht="15" hidden="false" customHeight="false" outlineLevel="0" collapsed="false">
      <c r="A1178" s="0" t="s">
        <v>2090</v>
      </c>
      <c r="E1178" s="0" t="s">
        <v>82</v>
      </c>
      <c r="F1178" s="0" t="n">
        <v>400067</v>
      </c>
      <c r="G1178" s="0" t="n">
        <v>0.1</v>
      </c>
      <c r="H1178" s="0" t="n">
        <v>1</v>
      </c>
      <c r="I1178" s="1" t="n">
        <v>212436765</v>
      </c>
      <c r="J1178" s="0" t="s">
        <v>2091</v>
      </c>
    </row>
    <row r="1179" customFormat="false" ht="15" hidden="false" customHeight="false" outlineLevel="0" collapsed="false">
      <c r="A1179" s="0" t="s">
        <v>2092</v>
      </c>
      <c r="E1179" s="0" t="s">
        <v>82</v>
      </c>
      <c r="F1179" s="0" t="n">
        <v>400070</v>
      </c>
      <c r="G1179" s="0" t="n">
        <v>0.1</v>
      </c>
      <c r="H1179" s="0" t="n">
        <v>1</v>
      </c>
      <c r="I1179" s="1" t="n">
        <v>212436795</v>
      </c>
      <c r="J1179" s="0" t="s">
        <v>2093</v>
      </c>
    </row>
    <row r="1180" customFormat="false" ht="15" hidden="false" customHeight="false" outlineLevel="0" collapsed="false">
      <c r="A1180" s="0" t="s">
        <v>2094</v>
      </c>
      <c r="E1180" s="0" t="s">
        <v>82</v>
      </c>
      <c r="F1180" s="0" t="n">
        <v>400092</v>
      </c>
      <c r="G1180" s="0" t="n">
        <v>0.1</v>
      </c>
      <c r="H1180" s="0" t="n">
        <v>1</v>
      </c>
      <c r="I1180" s="1" t="n">
        <v>212436793</v>
      </c>
      <c r="J1180" s="0" t="s">
        <v>2095</v>
      </c>
    </row>
    <row r="1181" customFormat="false" ht="15" hidden="false" customHeight="false" outlineLevel="0" collapsed="false">
      <c r="A1181" s="0" t="s">
        <v>2096</v>
      </c>
      <c r="E1181" s="0" t="s">
        <v>82</v>
      </c>
      <c r="F1181" s="0" t="n">
        <v>400614</v>
      </c>
      <c r="G1181" s="0" t="n">
        <v>0.1</v>
      </c>
      <c r="H1181" s="0" t="n">
        <v>1</v>
      </c>
      <c r="I1181" s="1" t="n">
        <v>212436754</v>
      </c>
      <c r="J1181" s="0" t="s">
        <v>2097</v>
      </c>
    </row>
    <row r="1182" customFormat="false" ht="15" hidden="false" customHeight="false" outlineLevel="0" collapsed="false">
      <c r="A1182" s="0" t="s">
        <v>2098</v>
      </c>
      <c r="E1182" s="0" t="s">
        <v>82</v>
      </c>
      <c r="F1182" s="0" t="n">
        <v>400701</v>
      </c>
      <c r="G1182" s="0" t="n">
        <v>0.1</v>
      </c>
      <c r="H1182" s="0" t="n">
        <v>1</v>
      </c>
      <c r="I1182" s="1" t="n">
        <v>212436788</v>
      </c>
      <c r="J1182" s="0" t="s">
        <v>2099</v>
      </c>
    </row>
    <row r="1183" customFormat="false" ht="15" hidden="false" customHeight="false" outlineLevel="0" collapsed="false">
      <c r="A1183" s="0" t="s">
        <v>2100</v>
      </c>
      <c r="E1183" s="0" t="s">
        <v>82</v>
      </c>
      <c r="F1183" s="0" t="n">
        <v>410210</v>
      </c>
      <c r="G1183" s="0" t="n">
        <v>0.1</v>
      </c>
      <c r="H1183" s="0" t="n">
        <v>1</v>
      </c>
      <c r="I1183" s="1" t="n">
        <v>212436805</v>
      </c>
      <c r="J1183" s="0" t="s">
        <v>2101</v>
      </c>
    </row>
    <row r="1184" customFormat="false" ht="15" hidden="false" customHeight="false" outlineLevel="0" collapsed="false">
      <c r="A1184" s="0" t="s">
        <v>2102</v>
      </c>
      <c r="E1184" s="0" t="s">
        <v>82</v>
      </c>
      <c r="F1184" s="0" t="n">
        <v>411001</v>
      </c>
      <c r="G1184" s="0" t="n">
        <v>0.1</v>
      </c>
      <c r="H1184" s="0" t="n">
        <v>1</v>
      </c>
      <c r="I1184" s="1" t="n">
        <v>212436772</v>
      </c>
      <c r="J1184" s="0" t="s">
        <v>2103</v>
      </c>
    </row>
    <row r="1185" customFormat="false" ht="15" hidden="false" customHeight="false" outlineLevel="0" collapsed="false">
      <c r="A1185" s="0" t="s">
        <v>2104</v>
      </c>
      <c r="E1185" s="0" t="s">
        <v>82</v>
      </c>
      <c r="F1185" s="0" t="n">
        <v>413709</v>
      </c>
      <c r="G1185" s="0" t="n">
        <v>0.1</v>
      </c>
      <c r="H1185" s="0" t="n">
        <v>1</v>
      </c>
      <c r="I1185" s="1" t="n">
        <v>212436849</v>
      </c>
      <c r="J1185" s="0" t="s">
        <v>2105</v>
      </c>
    </row>
    <row r="1186" customFormat="false" ht="15" hidden="false" customHeight="false" outlineLevel="0" collapsed="false">
      <c r="A1186" s="0" t="s">
        <v>2106</v>
      </c>
      <c r="E1186" s="0" t="s">
        <v>82</v>
      </c>
      <c r="F1186" s="0" t="n">
        <v>414003</v>
      </c>
      <c r="G1186" s="0" t="n">
        <v>0.1</v>
      </c>
      <c r="H1186" s="0" t="n">
        <v>1</v>
      </c>
      <c r="I1186" s="1" t="n">
        <v>212436807</v>
      </c>
      <c r="J1186" s="0" t="s">
        <v>2107</v>
      </c>
    </row>
    <row r="1187" customFormat="false" ht="15" hidden="false" customHeight="false" outlineLevel="0" collapsed="false">
      <c r="A1187" s="0" t="s">
        <v>2108</v>
      </c>
      <c r="E1187" s="0" t="s">
        <v>82</v>
      </c>
      <c r="F1187" s="0" t="n">
        <v>421302</v>
      </c>
      <c r="G1187" s="0" t="n">
        <v>0.1</v>
      </c>
      <c r="H1187" s="0" t="n">
        <v>1</v>
      </c>
      <c r="I1187" s="1" t="n">
        <v>212436777</v>
      </c>
      <c r="J1187" s="0" t="s">
        <v>2109</v>
      </c>
    </row>
    <row r="1188" customFormat="false" ht="15" hidden="false" customHeight="false" outlineLevel="0" collapsed="false">
      <c r="A1188" s="0" t="s">
        <v>2110</v>
      </c>
      <c r="E1188" s="0" t="s">
        <v>82</v>
      </c>
      <c r="F1188" s="0" t="n">
        <v>413304</v>
      </c>
      <c r="G1188" s="0" t="n">
        <v>0.1</v>
      </c>
      <c r="H1188" s="0" t="n">
        <v>1</v>
      </c>
      <c r="I1188" s="1" t="n">
        <v>212416404</v>
      </c>
      <c r="J1188" s="0" t="s">
        <v>2111</v>
      </c>
    </row>
    <row r="1189" customFormat="false" ht="15" hidden="false" customHeight="false" outlineLevel="0" collapsed="false">
      <c r="A1189" s="0" t="s">
        <v>2112</v>
      </c>
      <c r="E1189" s="0" t="s">
        <v>82</v>
      </c>
      <c r="F1189" s="0" t="n">
        <v>413004</v>
      </c>
      <c r="G1189" s="0" t="n">
        <v>0.1</v>
      </c>
      <c r="H1189" s="0" t="n">
        <v>1</v>
      </c>
      <c r="I1189" s="1" t="n">
        <v>212416434</v>
      </c>
      <c r="J1189" s="0" t="s">
        <v>2113</v>
      </c>
    </row>
    <row r="1190" customFormat="false" ht="15" hidden="false" customHeight="false" outlineLevel="0" collapsed="false">
      <c r="A1190" s="0" t="s">
        <v>2114</v>
      </c>
      <c r="E1190" s="0" t="s">
        <v>82</v>
      </c>
      <c r="F1190" s="0" t="n">
        <v>411038</v>
      </c>
      <c r="G1190" s="0" t="n">
        <v>0.1</v>
      </c>
      <c r="H1190" s="0" t="n">
        <v>1</v>
      </c>
      <c r="I1190" s="1" t="n">
        <v>212416422</v>
      </c>
      <c r="J1190" s="0" t="s">
        <v>2115</v>
      </c>
    </row>
    <row r="1191" customFormat="false" ht="15" hidden="false" customHeight="false" outlineLevel="0" collapsed="false">
      <c r="A1191" s="0" t="s">
        <v>2116</v>
      </c>
      <c r="E1191" s="0" t="s">
        <v>82</v>
      </c>
      <c r="F1191" s="0" t="n">
        <v>411038</v>
      </c>
      <c r="G1191" s="0" t="n">
        <v>0.1</v>
      </c>
      <c r="H1191" s="0" t="n">
        <v>1</v>
      </c>
      <c r="I1191" s="1" t="n">
        <v>212416238</v>
      </c>
      <c r="J1191" s="0" t="s">
        <v>2117</v>
      </c>
    </row>
    <row r="1192" customFormat="false" ht="15" hidden="false" customHeight="false" outlineLevel="0" collapsed="false">
      <c r="A1192" s="0" t="s">
        <v>2118</v>
      </c>
      <c r="E1192" s="0" t="s">
        <v>82</v>
      </c>
      <c r="F1192" s="0" t="n">
        <v>411033</v>
      </c>
      <c r="G1192" s="0" t="n">
        <v>0.1</v>
      </c>
      <c r="H1192" s="0" t="n">
        <v>1</v>
      </c>
      <c r="I1192" s="1" t="n">
        <v>212416317</v>
      </c>
      <c r="J1192" s="0" t="s">
        <v>2119</v>
      </c>
    </row>
    <row r="1193" customFormat="false" ht="15" hidden="false" customHeight="false" outlineLevel="0" collapsed="false">
      <c r="A1193" s="0" t="s">
        <v>2120</v>
      </c>
      <c r="E1193" s="0" t="s">
        <v>2121</v>
      </c>
      <c r="F1193" s="0" t="n">
        <v>411030</v>
      </c>
      <c r="G1193" s="0" t="n">
        <v>0.1</v>
      </c>
      <c r="H1193" s="0" t="n">
        <v>1</v>
      </c>
      <c r="I1193" s="1" t="n">
        <v>212416343</v>
      </c>
      <c r="J1193" s="0" t="s">
        <v>2122</v>
      </c>
    </row>
    <row r="1194" customFormat="false" ht="15" hidden="false" customHeight="false" outlineLevel="0" collapsed="false">
      <c r="A1194" s="0" t="s">
        <v>2123</v>
      </c>
      <c r="E1194" s="0" t="s">
        <v>82</v>
      </c>
      <c r="F1194" s="0" t="n">
        <v>411028</v>
      </c>
      <c r="G1194" s="0" t="n">
        <v>0.1</v>
      </c>
      <c r="H1194" s="0" t="n">
        <v>1</v>
      </c>
      <c r="I1194" s="1" t="n">
        <v>212416464</v>
      </c>
      <c r="J1194" s="0" t="s">
        <v>2124</v>
      </c>
    </row>
    <row r="1195" customFormat="false" ht="15" hidden="false" customHeight="false" outlineLevel="0" collapsed="false">
      <c r="A1195" s="0" t="s">
        <v>2125</v>
      </c>
      <c r="E1195" s="0" t="s">
        <v>82</v>
      </c>
      <c r="F1195" s="0" t="n">
        <v>411021</v>
      </c>
      <c r="G1195" s="0" t="n">
        <v>0.1</v>
      </c>
      <c r="H1195" s="0" t="n">
        <v>1</v>
      </c>
      <c r="I1195" s="1" t="n">
        <v>212416397</v>
      </c>
      <c r="J1195" s="0" t="s">
        <v>2126</v>
      </c>
    </row>
    <row r="1196" customFormat="false" ht="15" hidden="false" customHeight="false" outlineLevel="0" collapsed="false">
      <c r="A1196" s="0" t="s">
        <v>2127</v>
      </c>
      <c r="E1196" s="0" t="s">
        <v>82</v>
      </c>
      <c r="F1196" s="0" t="n">
        <v>411016</v>
      </c>
      <c r="G1196" s="0" t="n">
        <v>0.1</v>
      </c>
      <c r="H1196" s="0" t="n">
        <v>1</v>
      </c>
      <c r="I1196" s="1" t="n">
        <v>212416491</v>
      </c>
      <c r="J1196" s="0" t="s">
        <v>2128</v>
      </c>
    </row>
    <row r="1197" customFormat="false" ht="15" hidden="false" customHeight="false" outlineLevel="0" collapsed="false">
      <c r="A1197" s="0" t="s">
        <v>2129</v>
      </c>
      <c r="E1197" s="0" t="s">
        <v>82</v>
      </c>
      <c r="F1197" s="0" t="n">
        <v>411015</v>
      </c>
      <c r="G1197" s="0" t="n">
        <v>0.1</v>
      </c>
      <c r="H1197" s="0" t="n">
        <v>1</v>
      </c>
      <c r="I1197" s="1" t="n">
        <v>212416296</v>
      </c>
      <c r="J1197" s="0" t="s">
        <v>2130</v>
      </c>
    </row>
    <row r="1198" customFormat="false" ht="15" hidden="false" customHeight="false" outlineLevel="0" collapsed="false">
      <c r="A1198" s="0" t="s">
        <v>2131</v>
      </c>
      <c r="E1198" s="0" t="s">
        <v>82</v>
      </c>
      <c r="F1198" s="0" t="n">
        <v>411007</v>
      </c>
      <c r="G1198" s="0" t="n">
        <v>0.1</v>
      </c>
      <c r="H1198" s="0" t="n">
        <v>1</v>
      </c>
      <c r="I1198" s="1" t="n">
        <v>212416514</v>
      </c>
      <c r="J1198" s="0" t="s">
        <v>2132</v>
      </c>
    </row>
    <row r="1199" customFormat="false" ht="15" hidden="false" customHeight="false" outlineLevel="0" collapsed="false">
      <c r="A1199" s="0" t="s">
        <v>2133</v>
      </c>
      <c r="E1199" s="0" t="s">
        <v>82</v>
      </c>
      <c r="F1199" s="0" t="n">
        <v>411007</v>
      </c>
      <c r="G1199" s="0" t="n">
        <v>0.1</v>
      </c>
      <c r="H1199" s="0" t="n">
        <v>1</v>
      </c>
      <c r="I1199" s="1" t="n">
        <v>212416455</v>
      </c>
      <c r="J1199" s="0" t="s">
        <v>2134</v>
      </c>
    </row>
    <row r="1200" customFormat="false" ht="15" hidden="false" customHeight="false" outlineLevel="0" collapsed="false">
      <c r="A1200" s="0" t="s">
        <v>2135</v>
      </c>
      <c r="E1200" s="0" t="s">
        <v>82</v>
      </c>
      <c r="F1200" s="0" t="n">
        <v>411001</v>
      </c>
      <c r="G1200" s="0" t="n">
        <v>0.1</v>
      </c>
      <c r="H1200" s="0" t="n">
        <v>1</v>
      </c>
      <c r="I1200" s="1" t="n">
        <v>212416273</v>
      </c>
      <c r="J1200" s="0" t="s">
        <v>2136</v>
      </c>
    </row>
    <row r="1201" customFormat="false" ht="15" hidden="false" customHeight="false" outlineLevel="0" collapsed="false">
      <c r="A1201" s="0" t="s">
        <v>2137</v>
      </c>
      <c r="E1201" s="0" t="s">
        <v>82</v>
      </c>
      <c r="F1201" s="0" t="n">
        <v>410210</v>
      </c>
      <c r="G1201" s="0" t="n">
        <v>0.1</v>
      </c>
      <c r="H1201" s="0" t="n">
        <v>1</v>
      </c>
      <c r="I1201" s="1" t="n">
        <v>212416322</v>
      </c>
      <c r="J1201" s="0" t="s">
        <v>2138</v>
      </c>
    </row>
    <row r="1202" customFormat="false" ht="15" hidden="false" customHeight="false" outlineLevel="0" collapsed="false">
      <c r="A1202" s="0" t="s">
        <v>2139</v>
      </c>
      <c r="E1202" s="0" t="s">
        <v>82</v>
      </c>
      <c r="F1202" s="0" t="n">
        <v>410206</v>
      </c>
      <c r="G1202" s="0" t="n">
        <v>0.1</v>
      </c>
      <c r="H1202" s="0" t="n">
        <v>1</v>
      </c>
      <c r="I1202" s="1" t="n">
        <v>212416388</v>
      </c>
      <c r="J1202" s="0" t="s">
        <v>2140</v>
      </c>
    </row>
    <row r="1203" customFormat="false" ht="15" hidden="false" customHeight="false" outlineLevel="0" collapsed="false">
      <c r="A1203" s="0" t="s">
        <v>2141</v>
      </c>
      <c r="E1203" s="0" t="s">
        <v>82</v>
      </c>
      <c r="F1203" s="0" t="n">
        <v>401303</v>
      </c>
      <c r="G1203" s="0" t="n">
        <v>0.1</v>
      </c>
      <c r="H1203" s="0" t="n">
        <v>1</v>
      </c>
      <c r="I1203" s="1" t="n">
        <v>212416251</v>
      </c>
      <c r="J1203" s="0" t="s">
        <v>2142</v>
      </c>
    </row>
    <row r="1204" customFormat="false" ht="15" hidden="false" customHeight="false" outlineLevel="0" collapsed="false">
      <c r="A1204" s="0" t="s">
        <v>2143</v>
      </c>
      <c r="E1204" s="0" t="s">
        <v>10</v>
      </c>
      <c r="F1204" s="0" t="n">
        <v>110008</v>
      </c>
      <c r="G1204" s="0" t="n">
        <v>0.1</v>
      </c>
      <c r="H1204" s="0" t="n">
        <v>1</v>
      </c>
      <c r="I1204" s="1" t="n">
        <v>212418378</v>
      </c>
      <c r="J1204" s="0" t="s">
        <v>2144</v>
      </c>
    </row>
    <row r="1205" customFormat="false" ht="15" hidden="false" customHeight="false" outlineLevel="0" collapsed="false">
      <c r="A1205" s="0" t="s">
        <v>2145</v>
      </c>
      <c r="E1205" s="0" t="s">
        <v>10</v>
      </c>
      <c r="F1205" s="0" t="n">
        <v>110007</v>
      </c>
      <c r="G1205" s="0" t="n">
        <v>0.1</v>
      </c>
      <c r="H1205" s="0" t="n">
        <v>1</v>
      </c>
      <c r="I1205" s="1" t="n">
        <v>212418377</v>
      </c>
      <c r="J1205" s="0" t="s">
        <v>2146</v>
      </c>
    </row>
    <row r="1206" customFormat="false" ht="15" hidden="false" customHeight="false" outlineLevel="0" collapsed="false">
      <c r="A1206" s="0" t="s">
        <v>2147</v>
      </c>
      <c r="E1206" s="0" t="s">
        <v>10</v>
      </c>
      <c r="F1206" s="0" t="n">
        <v>110006</v>
      </c>
      <c r="G1206" s="0" t="n">
        <v>0.1</v>
      </c>
      <c r="H1206" s="0" t="n">
        <v>1</v>
      </c>
      <c r="I1206" s="1" t="n">
        <v>212418375</v>
      </c>
      <c r="J1206" s="0" t="s">
        <v>2148</v>
      </c>
    </row>
    <row r="1207" customFormat="false" ht="15" hidden="false" customHeight="false" outlineLevel="0" collapsed="false">
      <c r="A1207" s="0" t="s">
        <v>2149</v>
      </c>
      <c r="E1207" s="0" t="s">
        <v>10</v>
      </c>
      <c r="F1207" s="0" t="n">
        <v>110005</v>
      </c>
      <c r="G1207" s="0" t="n">
        <v>0.1</v>
      </c>
      <c r="H1207" s="0" t="n">
        <v>1</v>
      </c>
      <c r="I1207" s="1" t="n">
        <v>212418374</v>
      </c>
      <c r="J1207" s="0" t="s">
        <v>2150</v>
      </c>
    </row>
    <row r="1208" customFormat="false" ht="15" hidden="false" customHeight="false" outlineLevel="0" collapsed="false">
      <c r="A1208" s="0" t="s">
        <v>2151</v>
      </c>
      <c r="E1208" s="0" t="s">
        <v>10</v>
      </c>
      <c r="F1208" s="0" t="n">
        <v>110005</v>
      </c>
      <c r="G1208" s="0" t="n">
        <v>0.1</v>
      </c>
      <c r="H1208" s="0" t="n">
        <v>1</v>
      </c>
      <c r="I1208" s="1" t="n">
        <v>212418373</v>
      </c>
      <c r="J1208" s="0" t="s">
        <v>2152</v>
      </c>
    </row>
    <row r="1209" customFormat="false" ht="15" hidden="false" customHeight="false" outlineLevel="0" collapsed="false">
      <c r="A1209" s="0" t="s">
        <v>2153</v>
      </c>
      <c r="E1209" s="0" t="s">
        <v>10</v>
      </c>
      <c r="F1209" s="0" t="n">
        <v>110005</v>
      </c>
      <c r="G1209" s="0" t="n">
        <v>0.1</v>
      </c>
      <c r="H1209" s="0" t="n">
        <v>1</v>
      </c>
      <c r="I1209" s="1" t="n">
        <v>212418372</v>
      </c>
      <c r="J1209" s="0" t="s">
        <v>2154</v>
      </c>
    </row>
    <row r="1210" customFormat="false" ht="15" hidden="false" customHeight="false" outlineLevel="0" collapsed="false">
      <c r="A1210" s="0" t="s">
        <v>2155</v>
      </c>
      <c r="E1210" s="0" t="s">
        <v>10</v>
      </c>
      <c r="F1210" s="0" t="n">
        <v>110005</v>
      </c>
      <c r="G1210" s="0" t="n">
        <v>0.1</v>
      </c>
      <c r="H1210" s="0" t="n">
        <v>1</v>
      </c>
      <c r="I1210" s="1" t="n">
        <v>212418371</v>
      </c>
      <c r="J1210" s="0" t="s">
        <v>2156</v>
      </c>
    </row>
    <row r="1211" customFormat="false" ht="15" hidden="false" customHeight="false" outlineLevel="0" collapsed="false">
      <c r="A1211" s="0" t="s">
        <v>2157</v>
      </c>
      <c r="E1211" s="0" t="s">
        <v>10</v>
      </c>
      <c r="F1211" s="0" t="n">
        <v>110005</v>
      </c>
      <c r="G1211" s="0" t="n">
        <v>0.1</v>
      </c>
      <c r="H1211" s="0" t="n">
        <v>1</v>
      </c>
      <c r="I1211" s="1" t="n">
        <v>212418370</v>
      </c>
      <c r="J1211" s="0" t="s">
        <v>2158</v>
      </c>
    </row>
    <row r="1212" customFormat="false" ht="15" hidden="false" customHeight="false" outlineLevel="0" collapsed="false">
      <c r="A1212" s="0" t="s">
        <v>2159</v>
      </c>
      <c r="E1212" s="0" t="s">
        <v>10</v>
      </c>
      <c r="F1212" s="0" t="n">
        <v>110003</v>
      </c>
      <c r="G1212" s="0" t="n">
        <v>0.1</v>
      </c>
      <c r="H1212" s="0" t="n">
        <v>1</v>
      </c>
      <c r="I1212" s="1" t="n">
        <v>212418369</v>
      </c>
      <c r="J1212" s="0" t="s">
        <v>2160</v>
      </c>
    </row>
    <row r="1213" customFormat="false" ht="15" hidden="false" customHeight="false" outlineLevel="0" collapsed="false">
      <c r="A1213" s="0" t="s">
        <v>2161</v>
      </c>
      <c r="E1213" s="0" t="s">
        <v>82</v>
      </c>
      <c r="F1213" s="0" t="n">
        <v>413103</v>
      </c>
      <c r="G1213" s="0" t="n">
        <v>0.1</v>
      </c>
      <c r="H1213" s="0" t="n">
        <v>1</v>
      </c>
      <c r="I1213" s="1" t="n">
        <v>212418654</v>
      </c>
      <c r="J1213" s="0" t="s">
        <v>2162</v>
      </c>
    </row>
    <row r="1214" customFormat="false" ht="15" hidden="false" customHeight="false" outlineLevel="0" collapsed="false">
      <c r="A1214" s="0" t="s">
        <v>2163</v>
      </c>
      <c r="E1214" s="0" t="s">
        <v>82</v>
      </c>
      <c r="F1214" s="0" t="n">
        <v>413102</v>
      </c>
      <c r="G1214" s="0" t="n">
        <v>0.1</v>
      </c>
      <c r="H1214" s="0" t="n">
        <v>1</v>
      </c>
      <c r="I1214" s="1" t="n">
        <v>212418653</v>
      </c>
      <c r="J1214" s="0" t="s">
        <v>2164</v>
      </c>
    </row>
    <row r="1215" customFormat="false" ht="15" hidden="false" customHeight="false" outlineLevel="0" collapsed="false">
      <c r="A1215" s="0" t="s">
        <v>2165</v>
      </c>
      <c r="E1215" s="0" t="s">
        <v>82</v>
      </c>
      <c r="F1215" s="0" t="n">
        <v>413002</v>
      </c>
      <c r="G1215" s="0" t="n">
        <v>0.1</v>
      </c>
      <c r="H1215" s="0" t="n">
        <v>1</v>
      </c>
      <c r="I1215" s="1" t="n">
        <v>212418652</v>
      </c>
      <c r="J1215" s="0" t="s">
        <v>2166</v>
      </c>
    </row>
    <row r="1216" customFormat="false" ht="15" hidden="false" customHeight="false" outlineLevel="0" collapsed="false">
      <c r="A1216" s="0" t="s">
        <v>2167</v>
      </c>
      <c r="E1216" s="0" t="s">
        <v>82</v>
      </c>
      <c r="F1216" s="0" t="n">
        <v>413001</v>
      </c>
      <c r="G1216" s="0" t="n">
        <v>0.1</v>
      </c>
      <c r="H1216" s="0" t="n">
        <v>1</v>
      </c>
      <c r="I1216" s="1" t="n">
        <v>212418651</v>
      </c>
      <c r="J1216" s="0" t="s">
        <v>2168</v>
      </c>
    </row>
    <row r="1217" customFormat="false" ht="15" hidden="false" customHeight="false" outlineLevel="0" collapsed="false">
      <c r="A1217" s="0" t="s">
        <v>2169</v>
      </c>
      <c r="E1217" s="0" t="s">
        <v>82</v>
      </c>
      <c r="F1217" s="0" t="n">
        <v>411040</v>
      </c>
      <c r="G1217" s="0" t="n">
        <v>0.1</v>
      </c>
      <c r="H1217" s="0" t="n">
        <v>1</v>
      </c>
      <c r="I1217" s="1" t="n">
        <v>212418650</v>
      </c>
      <c r="J1217" s="0" t="s">
        <v>2170</v>
      </c>
    </row>
    <row r="1218" customFormat="false" ht="15" hidden="false" customHeight="false" outlineLevel="0" collapsed="false">
      <c r="A1218" s="0" t="s">
        <v>2171</v>
      </c>
      <c r="E1218" s="0" t="s">
        <v>82</v>
      </c>
      <c r="F1218" s="0" t="n">
        <v>411037</v>
      </c>
      <c r="G1218" s="0" t="n">
        <v>0.1</v>
      </c>
      <c r="H1218" s="0" t="n">
        <v>1</v>
      </c>
      <c r="I1218" s="1" t="n">
        <v>212418649</v>
      </c>
      <c r="J1218" s="0" t="s">
        <v>2172</v>
      </c>
    </row>
    <row r="1219" customFormat="false" ht="15" hidden="false" customHeight="false" outlineLevel="0" collapsed="false">
      <c r="A1219" s="0" t="s">
        <v>2173</v>
      </c>
      <c r="E1219" s="0" t="s">
        <v>82</v>
      </c>
      <c r="F1219" s="0" t="n">
        <v>411033</v>
      </c>
      <c r="G1219" s="0" t="n">
        <v>0.1</v>
      </c>
      <c r="H1219" s="0" t="n">
        <v>1</v>
      </c>
      <c r="I1219" s="1" t="n">
        <v>212418648</v>
      </c>
      <c r="J1219" s="0" t="s">
        <v>2174</v>
      </c>
    </row>
    <row r="1220" customFormat="false" ht="15" hidden="false" customHeight="false" outlineLevel="0" collapsed="false">
      <c r="A1220" s="0" t="s">
        <v>2175</v>
      </c>
      <c r="E1220" s="0" t="s">
        <v>82</v>
      </c>
      <c r="F1220" s="0" t="n">
        <v>411028</v>
      </c>
      <c r="G1220" s="0" t="n">
        <v>0.1</v>
      </c>
      <c r="H1220" s="0" t="n">
        <v>1</v>
      </c>
      <c r="I1220" s="1" t="n">
        <v>212418647</v>
      </c>
      <c r="J1220" s="0" t="s">
        <v>2176</v>
      </c>
    </row>
    <row r="1221" customFormat="false" ht="15" hidden="false" customHeight="false" outlineLevel="0" collapsed="false">
      <c r="A1221" s="0" t="s">
        <v>2177</v>
      </c>
      <c r="E1221" s="0" t="s">
        <v>82</v>
      </c>
      <c r="F1221" s="0" t="n">
        <v>411028</v>
      </c>
      <c r="G1221" s="0" t="n">
        <v>0.1</v>
      </c>
      <c r="H1221" s="0" t="n">
        <v>1</v>
      </c>
      <c r="I1221" s="1" t="n">
        <v>212418646</v>
      </c>
      <c r="J1221" s="0" t="s">
        <v>2178</v>
      </c>
    </row>
    <row r="1222" customFormat="false" ht="15" hidden="false" customHeight="false" outlineLevel="0" collapsed="false">
      <c r="A1222" s="0" t="s">
        <v>2179</v>
      </c>
      <c r="E1222" s="0" t="s">
        <v>82</v>
      </c>
      <c r="F1222" s="0" t="n">
        <v>411028</v>
      </c>
      <c r="G1222" s="0" t="n">
        <v>0.1</v>
      </c>
      <c r="H1222" s="0" t="n">
        <v>1</v>
      </c>
      <c r="I1222" s="1" t="n">
        <v>212418645</v>
      </c>
      <c r="J1222" s="0" t="s">
        <v>2180</v>
      </c>
    </row>
    <row r="1223" customFormat="false" ht="15" hidden="false" customHeight="false" outlineLevel="0" collapsed="false">
      <c r="A1223" s="0" t="s">
        <v>2181</v>
      </c>
      <c r="E1223" s="0" t="s">
        <v>82</v>
      </c>
      <c r="F1223" s="0" t="n">
        <v>411027</v>
      </c>
      <c r="G1223" s="0" t="n">
        <v>0.1</v>
      </c>
      <c r="H1223" s="0" t="n">
        <v>1</v>
      </c>
      <c r="I1223" s="1" t="n">
        <v>212418644</v>
      </c>
      <c r="J1223" s="0" t="s">
        <v>2182</v>
      </c>
    </row>
    <row r="1224" customFormat="false" ht="15" hidden="false" customHeight="false" outlineLevel="0" collapsed="false">
      <c r="A1224" s="0" t="s">
        <v>2183</v>
      </c>
      <c r="E1224" s="0" t="s">
        <v>82</v>
      </c>
      <c r="F1224" s="0" t="n">
        <v>411026</v>
      </c>
      <c r="G1224" s="0" t="n">
        <v>0.1</v>
      </c>
      <c r="H1224" s="0" t="n">
        <v>1</v>
      </c>
      <c r="I1224" s="1" t="n">
        <v>212418643</v>
      </c>
      <c r="J1224" s="0" t="s">
        <v>2184</v>
      </c>
    </row>
    <row r="1225" customFormat="false" ht="15" hidden="false" customHeight="false" outlineLevel="0" collapsed="false">
      <c r="A1225" s="0" t="s">
        <v>2185</v>
      </c>
      <c r="E1225" s="0" t="s">
        <v>82</v>
      </c>
      <c r="F1225" s="0" t="n">
        <v>411015</v>
      </c>
      <c r="G1225" s="0" t="n">
        <v>0.1</v>
      </c>
      <c r="H1225" s="0" t="n">
        <v>1</v>
      </c>
      <c r="I1225" s="1" t="n">
        <v>212418642</v>
      </c>
      <c r="J1225" s="0" t="s">
        <v>2186</v>
      </c>
    </row>
    <row r="1226" customFormat="false" ht="15" hidden="false" customHeight="false" outlineLevel="0" collapsed="false">
      <c r="A1226" s="0" t="s">
        <v>2187</v>
      </c>
      <c r="E1226" s="0" t="s">
        <v>82</v>
      </c>
      <c r="F1226" s="0" t="n">
        <v>411009</v>
      </c>
      <c r="G1226" s="0" t="n">
        <v>0.1</v>
      </c>
      <c r="H1226" s="0" t="n">
        <v>1</v>
      </c>
      <c r="I1226" s="1" t="n">
        <v>212418641</v>
      </c>
      <c r="J1226" s="0" t="s">
        <v>2188</v>
      </c>
    </row>
    <row r="1227" customFormat="false" ht="15" hidden="false" customHeight="false" outlineLevel="0" collapsed="false">
      <c r="A1227" s="0" t="s">
        <v>2189</v>
      </c>
      <c r="E1227" s="0" t="s">
        <v>82</v>
      </c>
      <c r="F1227" s="0" t="n">
        <v>411006</v>
      </c>
      <c r="G1227" s="0" t="n">
        <v>0.1</v>
      </c>
      <c r="H1227" s="0" t="n">
        <v>1</v>
      </c>
      <c r="I1227" s="1" t="n">
        <v>212418640</v>
      </c>
      <c r="J1227" s="0" t="s">
        <v>2190</v>
      </c>
    </row>
    <row r="1228" customFormat="false" ht="15" hidden="false" customHeight="false" outlineLevel="0" collapsed="false">
      <c r="A1228" s="0" t="s">
        <v>2191</v>
      </c>
      <c r="E1228" s="0" t="s">
        <v>82</v>
      </c>
      <c r="F1228" s="0" t="n">
        <v>411004</v>
      </c>
      <c r="G1228" s="0" t="n">
        <v>0.1</v>
      </c>
      <c r="H1228" s="0" t="n">
        <v>1</v>
      </c>
      <c r="I1228" s="1" t="n">
        <v>212418638</v>
      </c>
      <c r="J1228" s="0" t="s">
        <v>2192</v>
      </c>
    </row>
    <row r="1229" customFormat="false" ht="15" hidden="false" customHeight="false" outlineLevel="0" collapsed="false">
      <c r="A1229" s="0" t="s">
        <v>2193</v>
      </c>
      <c r="E1229" s="0" t="s">
        <v>82</v>
      </c>
      <c r="F1229" s="0" t="n">
        <v>410401</v>
      </c>
      <c r="G1229" s="0" t="n">
        <v>0.1</v>
      </c>
      <c r="H1229" s="0" t="n">
        <v>1</v>
      </c>
      <c r="I1229" s="1" t="n">
        <v>212418637</v>
      </c>
      <c r="J1229" s="0" t="s">
        <v>2194</v>
      </c>
    </row>
    <row r="1230" customFormat="false" ht="15" hidden="false" customHeight="false" outlineLevel="0" collapsed="false">
      <c r="A1230" s="0" t="s">
        <v>2195</v>
      </c>
      <c r="E1230" s="0" t="s">
        <v>82</v>
      </c>
      <c r="F1230" s="0" t="n">
        <v>410206</v>
      </c>
      <c r="G1230" s="0" t="n">
        <v>0.1</v>
      </c>
      <c r="H1230" s="0" t="n">
        <v>1</v>
      </c>
      <c r="I1230" s="1" t="n">
        <v>212418633</v>
      </c>
      <c r="J1230" s="0" t="s">
        <v>2196</v>
      </c>
    </row>
    <row r="1231" customFormat="false" ht="15" hidden="false" customHeight="false" outlineLevel="0" collapsed="false">
      <c r="A1231" s="0" t="s">
        <v>2197</v>
      </c>
      <c r="E1231" s="0" t="s">
        <v>82</v>
      </c>
      <c r="F1231" s="0" t="n">
        <v>410206</v>
      </c>
      <c r="G1231" s="0" t="n">
        <v>0.1</v>
      </c>
      <c r="H1231" s="0" t="n">
        <v>1</v>
      </c>
      <c r="I1231" s="1" t="n">
        <v>212418632</v>
      </c>
      <c r="J1231" s="0" t="s">
        <v>2198</v>
      </c>
    </row>
    <row r="1232" customFormat="false" ht="15" hidden="false" customHeight="false" outlineLevel="0" collapsed="false">
      <c r="A1232" s="0" t="s">
        <v>2199</v>
      </c>
      <c r="E1232" s="0" t="s">
        <v>82</v>
      </c>
      <c r="F1232" s="0" t="n">
        <v>410206</v>
      </c>
      <c r="G1232" s="0" t="n">
        <v>0.1</v>
      </c>
      <c r="H1232" s="0" t="n">
        <v>1</v>
      </c>
      <c r="I1232" s="1" t="n">
        <v>212418631</v>
      </c>
      <c r="J1232" s="0" t="s">
        <v>2200</v>
      </c>
    </row>
    <row r="1233" customFormat="false" ht="15" hidden="false" customHeight="false" outlineLevel="0" collapsed="false">
      <c r="A1233" s="0" t="s">
        <v>2201</v>
      </c>
      <c r="E1233" s="0" t="s">
        <v>2202</v>
      </c>
      <c r="F1233" s="0" t="n">
        <v>403516</v>
      </c>
      <c r="G1233" s="0" t="n">
        <v>0.1</v>
      </c>
      <c r="H1233" s="0" t="n">
        <v>1</v>
      </c>
      <c r="I1233" s="1" t="n">
        <v>212418630</v>
      </c>
      <c r="J1233" s="0" t="s">
        <v>2203</v>
      </c>
    </row>
    <row r="1234" customFormat="false" ht="15" hidden="false" customHeight="false" outlineLevel="0" collapsed="false">
      <c r="A1234" s="0" t="s">
        <v>2204</v>
      </c>
      <c r="E1234" s="0" t="s">
        <v>82</v>
      </c>
      <c r="F1234" s="0" t="n">
        <v>401404</v>
      </c>
      <c r="G1234" s="0" t="n">
        <v>0.1</v>
      </c>
      <c r="H1234" s="0" t="n">
        <v>1</v>
      </c>
      <c r="I1234" s="1" t="n">
        <v>212418629</v>
      </c>
      <c r="J1234" s="0" t="s">
        <v>2205</v>
      </c>
    </row>
    <row r="1235" customFormat="false" ht="15" hidden="false" customHeight="false" outlineLevel="0" collapsed="false">
      <c r="A1235" s="0" t="s">
        <v>2206</v>
      </c>
      <c r="E1235" s="0" t="s">
        <v>82</v>
      </c>
      <c r="F1235" s="0" t="n">
        <v>401303</v>
      </c>
      <c r="G1235" s="0" t="n">
        <v>0.1</v>
      </c>
      <c r="H1235" s="0" t="n">
        <v>1</v>
      </c>
      <c r="I1235" s="1" t="n">
        <v>212418628</v>
      </c>
      <c r="J1235" s="0" t="s">
        <v>2207</v>
      </c>
    </row>
    <row r="1236" customFormat="false" ht="15" hidden="false" customHeight="false" outlineLevel="0" collapsed="false">
      <c r="A1236" s="0" t="s">
        <v>2208</v>
      </c>
      <c r="E1236" s="0" t="s">
        <v>82</v>
      </c>
      <c r="F1236" s="0" t="n">
        <v>401203</v>
      </c>
      <c r="G1236" s="0" t="n">
        <v>0.1</v>
      </c>
      <c r="H1236" s="0" t="n">
        <v>1</v>
      </c>
      <c r="I1236" s="1" t="n">
        <v>212418627</v>
      </c>
      <c r="J1236" s="0" t="s">
        <v>2209</v>
      </c>
    </row>
    <row r="1237" customFormat="false" ht="15" hidden="false" customHeight="false" outlineLevel="0" collapsed="false">
      <c r="A1237" s="0" t="s">
        <v>2210</v>
      </c>
      <c r="E1237" s="0" t="s">
        <v>82</v>
      </c>
      <c r="F1237" s="0" t="n">
        <v>401107</v>
      </c>
      <c r="G1237" s="0" t="n">
        <v>0.1</v>
      </c>
      <c r="H1237" s="0" t="n">
        <v>1</v>
      </c>
      <c r="I1237" s="1" t="n">
        <v>212418625</v>
      </c>
      <c r="J1237" s="0" t="s">
        <v>2211</v>
      </c>
    </row>
    <row r="1238" customFormat="false" ht="15" hidden="false" customHeight="false" outlineLevel="0" collapsed="false">
      <c r="A1238" s="0" t="s">
        <v>2212</v>
      </c>
      <c r="E1238" s="0" t="s">
        <v>82</v>
      </c>
      <c r="F1238" s="0" t="n">
        <v>401105</v>
      </c>
      <c r="G1238" s="0" t="n">
        <v>0.1</v>
      </c>
      <c r="H1238" s="0" t="n">
        <v>1</v>
      </c>
      <c r="I1238" s="1" t="n">
        <v>212418624</v>
      </c>
      <c r="J1238" s="0" t="s">
        <v>2213</v>
      </c>
    </row>
    <row r="1239" customFormat="false" ht="15" hidden="false" customHeight="false" outlineLevel="0" collapsed="false">
      <c r="A1239" s="0" t="s">
        <v>2214</v>
      </c>
      <c r="E1239" s="0" t="s">
        <v>82</v>
      </c>
      <c r="F1239" s="0" t="n">
        <v>401105</v>
      </c>
      <c r="G1239" s="0" t="n">
        <v>0.1</v>
      </c>
      <c r="H1239" s="0" t="n">
        <v>1</v>
      </c>
      <c r="I1239" s="1" t="n">
        <v>212418623</v>
      </c>
      <c r="J1239" s="0" t="s">
        <v>2215</v>
      </c>
    </row>
    <row r="1240" customFormat="false" ht="15" hidden="false" customHeight="false" outlineLevel="0" collapsed="false">
      <c r="A1240" s="0" t="s">
        <v>2216</v>
      </c>
      <c r="E1240" s="0" t="s">
        <v>82</v>
      </c>
      <c r="F1240" s="0" t="n">
        <v>401101</v>
      </c>
      <c r="G1240" s="0" t="n">
        <v>0.1</v>
      </c>
      <c r="H1240" s="0" t="n">
        <v>1</v>
      </c>
      <c r="I1240" s="1" t="n">
        <v>212418622</v>
      </c>
      <c r="J1240" s="0" t="s">
        <v>2217</v>
      </c>
    </row>
    <row r="1241" customFormat="false" ht="15" hidden="false" customHeight="false" outlineLevel="0" collapsed="false">
      <c r="A1241" s="0" t="s">
        <v>2218</v>
      </c>
      <c r="E1241" s="0" t="s">
        <v>82</v>
      </c>
      <c r="F1241" s="0" t="n">
        <v>400709</v>
      </c>
      <c r="G1241" s="0" t="n">
        <v>0.1</v>
      </c>
      <c r="H1241" s="0" t="n">
        <v>1</v>
      </c>
      <c r="I1241" s="1" t="n">
        <v>212418621</v>
      </c>
      <c r="J1241" s="0" t="s">
        <v>2219</v>
      </c>
    </row>
    <row r="1242" customFormat="false" ht="15" hidden="false" customHeight="false" outlineLevel="0" collapsed="false">
      <c r="A1242" s="0" t="s">
        <v>2220</v>
      </c>
      <c r="E1242" s="0" t="s">
        <v>82</v>
      </c>
      <c r="F1242" s="0" t="n">
        <v>400708</v>
      </c>
      <c r="G1242" s="0" t="n">
        <v>0.1</v>
      </c>
      <c r="H1242" s="0" t="n">
        <v>1</v>
      </c>
      <c r="I1242" s="1" t="n">
        <v>212418620</v>
      </c>
      <c r="J1242" s="0" t="s">
        <v>2221</v>
      </c>
    </row>
    <row r="1243" customFormat="false" ht="15" hidden="false" customHeight="false" outlineLevel="0" collapsed="false">
      <c r="A1243" s="0" t="s">
        <v>2222</v>
      </c>
      <c r="E1243" s="0" t="s">
        <v>82</v>
      </c>
      <c r="F1243" s="0" t="n">
        <v>400706</v>
      </c>
      <c r="G1243" s="0" t="n">
        <v>0.1</v>
      </c>
      <c r="H1243" s="0" t="n">
        <v>1</v>
      </c>
      <c r="I1243" s="1" t="n">
        <v>212418619</v>
      </c>
      <c r="J1243" s="0" t="s">
        <v>2223</v>
      </c>
    </row>
    <row r="1244" customFormat="false" ht="15" hidden="false" customHeight="false" outlineLevel="0" collapsed="false">
      <c r="A1244" s="0" t="s">
        <v>2224</v>
      </c>
      <c r="E1244" s="0" t="s">
        <v>82</v>
      </c>
      <c r="F1244" s="0" t="n">
        <v>400706</v>
      </c>
      <c r="G1244" s="0" t="n">
        <v>0.1</v>
      </c>
      <c r="H1244" s="0" t="n">
        <v>1</v>
      </c>
      <c r="I1244" s="1" t="n">
        <v>212418618</v>
      </c>
      <c r="J1244" s="0" t="s">
        <v>2225</v>
      </c>
    </row>
    <row r="1245" customFormat="false" ht="15" hidden="false" customHeight="false" outlineLevel="0" collapsed="false">
      <c r="A1245" s="0" t="s">
        <v>2226</v>
      </c>
      <c r="E1245" s="0" t="s">
        <v>82</v>
      </c>
      <c r="F1245" s="0" t="n">
        <v>400706</v>
      </c>
      <c r="G1245" s="0" t="n">
        <v>0.1</v>
      </c>
      <c r="H1245" s="0" t="n">
        <v>1</v>
      </c>
      <c r="I1245" s="1" t="n">
        <v>212418617</v>
      </c>
      <c r="J1245" s="0" t="s">
        <v>2227</v>
      </c>
    </row>
    <row r="1246" customFormat="false" ht="15" hidden="false" customHeight="false" outlineLevel="0" collapsed="false">
      <c r="A1246" s="0" t="s">
        <v>2228</v>
      </c>
      <c r="E1246" s="0" t="s">
        <v>82</v>
      </c>
      <c r="F1246" s="0" t="n">
        <v>400703</v>
      </c>
      <c r="G1246" s="0" t="n">
        <v>0.1</v>
      </c>
      <c r="H1246" s="0" t="n">
        <v>1</v>
      </c>
      <c r="I1246" s="1" t="n">
        <v>212418616</v>
      </c>
      <c r="J1246" s="0" t="s">
        <v>2229</v>
      </c>
    </row>
    <row r="1247" customFormat="false" ht="15" hidden="false" customHeight="false" outlineLevel="0" collapsed="false">
      <c r="A1247" s="0" t="s">
        <v>2230</v>
      </c>
      <c r="E1247" s="0" t="s">
        <v>82</v>
      </c>
      <c r="F1247" s="0" t="n">
        <v>400703</v>
      </c>
      <c r="G1247" s="0" t="n">
        <v>0.1</v>
      </c>
      <c r="H1247" s="0" t="n">
        <v>1</v>
      </c>
      <c r="I1247" s="1" t="n">
        <v>212418615</v>
      </c>
      <c r="J1247" s="0" t="s">
        <v>2231</v>
      </c>
    </row>
    <row r="1248" customFormat="false" ht="15" hidden="false" customHeight="false" outlineLevel="0" collapsed="false">
      <c r="A1248" s="0" t="s">
        <v>2232</v>
      </c>
      <c r="E1248" s="0" t="s">
        <v>82</v>
      </c>
      <c r="F1248" s="0" t="n">
        <v>400702</v>
      </c>
      <c r="G1248" s="0" t="n">
        <v>0.1</v>
      </c>
      <c r="H1248" s="0" t="n">
        <v>1</v>
      </c>
      <c r="I1248" s="1" t="n">
        <v>212418614</v>
      </c>
      <c r="J1248" s="0" t="s">
        <v>2233</v>
      </c>
    </row>
    <row r="1249" customFormat="false" ht="15" hidden="false" customHeight="false" outlineLevel="0" collapsed="false">
      <c r="A1249" s="0" t="s">
        <v>2234</v>
      </c>
      <c r="E1249" s="0" t="s">
        <v>82</v>
      </c>
      <c r="F1249" s="0" t="n">
        <v>400615</v>
      </c>
      <c r="G1249" s="0" t="n">
        <v>0.1</v>
      </c>
      <c r="H1249" s="0" t="n">
        <v>1</v>
      </c>
      <c r="I1249" s="1" t="n">
        <v>212418613</v>
      </c>
      <c r="J1249" s="0" t="s">
        <v>2235</v>
      </c>
    </row>
    <row r="1250" customFormat="false" ht="15" hidden="false" customHeight="false" outlineLevel="0" collapsed="false">
      <c r="A1250" s="0" t="s">
        <v>2236</v>
      </c>
      <c r="E1250" s="0" t="s">
        <v>82</v>
      </c>
      <c r="F1250" s="0" t="n">
        <v>400604</v>
      </c>
      <c r="G1250" s="0" t="n">
        <v>0.1</v>
      </c>
      <c r="H1250" s="0" t="n">
        <v>1</v>
      </c>
      <c r="I1250" s="1" t="n">
        <v>212418611</v>
      </c>
      <c r="J1250" s="0" t="s">
        <v>2237</v>
      </c>
    </row>
    <row r="1251" customFormat="false" ht="15" hidden="false" customHeight="false" outlineLevel="0" collapsed="false">
      <c r="A1251" s="0" t="s">
        <v>2238</v>
      </c>
      <c r="E1251" s="0" t="s">
        <v>82</v>
      </c>
      <c r="F1251" s="0" t="n">
        <v>400604</v>
      </c>
      <c r="G1251" s="0" t="n">
        <v>0.1</v>
      </c>
      <c r="H1251" s="0" t="n">
        <v>1</v>
      </c>
      <c r="I1251" s="1" t="n">
        <v>212418610</v>
      </c>
      <c r="J1251" s="0" t="s">
        <v>2239</v>
      </c>
    </row>
    <row r="1252" customFormat="false" ht="15" hidden="false" customHeight="false" outlineLevel="0" collapsed="false">
      <c r="A1252" s="0" t="s">
        <v>2240</v>
      </c>
      <c r="E1252" s="0" t="s">
        <v>82</v>
      </c>
      <c r="F1252" s="0" t="n">
        <v>400602</v>
      </c>
      <c r="G1252" s="0" t="n">
        <v>0.1</v>
      </c>
      <c r="H1252" s="0" t="n">
        <v>1</v>
      </c>
      <c r="I1252" s="1" t="n">
        <v>212418609</v>
      </c>
      <c r="J1252" s="0" t="s">
        <v>2241</v>
      </c>
    </row>
    <row r="1253" customFormat="false" ht="15" hidden="false" customHeight="false" outlineLevel="0" collapsed="false">
      <c r="A1253" s="0" t="s">
        <v>2242</v>
      </c>
      <c r="E1253" s="0" t="s">
        <v>82</v>
      </c>
      <c r="F1253" s="0" t="n">
        <v>400601</v>
      </c>
      <c r="G1253" s="0" t="n">
        <v>0.1</v>
      </c>
      <c r="H1253" s="0" t="n">
        <v>1</v>
      </c>
      <c r="I1253" s="1" t="n">
        <v>212418608</v>
      </c>
      <c r="J1253" s="0" t="s">
        <v>2243</v>
      </c>
    </row>
    <row r="1254" customFormat="false" ht="15" hidden="false" customHeight="false" outlineLevel="0" collapsed="false">
      <c r="A1254" s="0" t="s">
        <v>2244</v>
      </c>
      <c r="E1254" s="0" t="s">
        <v>82</v>
      </c>
      <c r="F1254" s="0" t="n">
        <v>400601</v>
      </c>
      <c r="G1254" s="0" t="n">
        <v>0.1</v>
      </c>
      <c r="H1254" s="0" t="n">
        <v>1</v>
      </c>
      <c r="I1254" s="1" t="n">
        <v>212418607</v>
      </c>
      <c r="J1254" s="0" t="s">
        <v>2245</v>
      </c>
    </row>
    <row r="1255" customFormat="false" ht="15" hidden="false" customHeight="false" outlineLevel="0" collapsed="false">
      <c r="A1255" s="0" t="s">
        <v>2246</v>
      </c>
      <c r="E1255" s="0" t="s">
        <v>82</v>
      </c>
      <c r="F1255" s="0" t="n">
        <v>400601</v>
      </c>
      <c r="G1255" s="0" t="n">
        <v>0.1</v>
      </c>
      <c r="H1255" s="0" t="n">
        <v>1</v>
      </c>
      <c r="I1255" s="1" t="n">
        <v>212418606</v>
      </c>
      <c r="J1255" s="0" t="s">
        <v>2247</v>
      </c>
    </row>
    <row r="1256" customFormat="false" ht="15" hidden="false" customHeight="false" outlineLevel="0" collapsed="false">
      <c r="A1256" s="0" t="s">
        <v>2248</v>
      </c>
      <c r="E1256" s="0" t="s">
        <v>82</v>
      </c>
      <c r="F1256" s="0" t="n">
        <v>400601</v>
      </c>
      <c r="G1256" s="0" t="n">
        <v>0.1</v>
      </c>
      <c r="H1256" s="0" t="n">
        <v>1</v>
      </c>
      <c r="I1256" s="1" t="n">
        <v>212418605</v>
      </c>
      <c r="J1256" s="0" t="s">
        <v>2249</v>
      </c>
    </row>
    <row r="1257" customFormat="false" ht="15" hidden="false" customHeight="false" outlineLevel="0" collapsed="false">
      <c r="A1257" s="0" t="s">
        <v>2250</v>
      </c>
      <c r="E1257" s="0" t="s">
        <v>82</v>
      </c>
      <c r="F1257" s="0" t="n">
        <v>400601</v>
      </c>
      <c r="G1257" s="0" t="n">
        <v>0.1</v>
      </c>
      <c r="H1257" s="0" t="n">
        <v>1</v>
      </c>
      <c r="I1257" s="1" t="n">
        <v>212418604</v>
      </c>
      <c r="J1257" s="0" t="s">
        <v>2251</v>
      </c>
    </row>
    <row r="1258" customFormat="false" ht="15" hidden="false" customHeight="false" outlineLevel="0" collapsed="false">
      <c r="A1258" s="0" t="s">
        <v>2252</v>
      </c>
      <c r="E1258" s="0" t="s">
        <v>82</v>
      </c>
      <c r="F1258" s="0" t="n">
        <v>400103</v>
      </c>
      <c r="G1258" s="0" t="n">
        <v>0.1</v>
      </c>
      <c r="H1258" s="0" t="n">
        <v>1</v>
      </c>
      <c r="I1258" s="1" t="n">
        <v>212418603</v>
      </c>
      <c r="J1258" s="0" t="s">
        <v>2253</v>
      </c>
    </row>
    <row r="1259" customFormat="false" ht="15" hidden="false" customHeight="false" outlineLevel="0" collapsed="false">
      <c r="A1259" s="0" t="s">
        <v>2254</v>
      </c>
      <c r="E1259" s="0" t="s">
        <v>82</v>
      </c>
      <c r="F1259" s="0" t="n">
        <v>400103</v>
      </c>
      <c r="G1259" s="0" t="n">
        <v>0.1</v>
      </c>
      <c r="H1259" s="0" t="n">
        <v>1</v>
      </c>
      <c r="I1259" s="1" t="n">
        <v>212418602</v>
      </c>
      <c r="J1259" s="0" t="s">
        <v>2255</v>
      </c>
    </row>
    <row r="1260" customFormat="false" ht="15" hidden="false" customHeight="false" outlineLevel="0" collapsed="false">
      <c r="A1260" s="0" t="s">
        <v>2256</v>
      </c>
      <c r="E1260" s="0" t="s">
        <v>82</v>
      </c>
      <c r="F1260" s="0" t="n">
        <v>400101</v>
      </c>
      <c r="G1260" s="0" t="n">
        <v>0.1</v>
      </c>
      <c r="H1260" s="0" t="n">
        <v>1</v>
      </c>
      <c r="I1260" s="1" t="n">
        <v>212418600</v>
      </c>
      <c r="J1260" s="0" t="s">
        <v>2257</v>
      </c>
    </row>
    <row r="1261" customFormat="false" ht="15" hidden="false" customHeight="false" outlineLevel="0" collapsed="false">
      <c r="A1261" s="0" t="s">
        <v>2258</v>
      </c>
      <c r="E1261" s="0" t="s">
        <v>82</v>
      </c>
      <c r="F1261" s="0" t="n">
        <v>400097</v>
      </c>
      <c r="G1261" s="0" t="n">
        <v>0.1</v>
      </c>
      <c r="H1261" s="0" t="n">
        <v>1</v>
      </c>
      <c r="I1261" s="1" t="n">
        <v>212418599</v>
      </c>
      <c r="J1261" s="0" t="s">
        <v>2259</v>
      </c>
    </row>
    <row r="1262" customFormat="false" ht="15" hidden="false" customHeight="false" outlineLevel="0" collapsed="false">
      <c r="A1262" s="0" t="s">
        <v>2260</v>
      </c>
      <c r="E1262" s="0" t="s">
        <v>82</v>
      </c>
      <c r="F1262" s="0" t="n">
        <v>400093</v>
      </c>
      <c r="G1262" s="0" t="n">
        <v>0.1</v>
      </c>
      <c r="H1262" s="0" t="n">
        <v>1</v>
      </c>
      <c r="I1262" s="1" t="n">
        <v>212418598</v>
      </c>
      <c r="J1262" s="0" t="s">
        <v>2261</v>
      </c>
    </row>
    <row r="1263" customFormat="false" ht="15" hidden="false" customHeight="false" outlineLevel="0" collapsed="false">
      <c r="A1263" s="0" t="s">
        <v>2262</v>
      </c>
      <c r="E1263" s="0" t="s">
        <v>82</v>
      </c>
      <c r="F1263" s="0" t="n">
        <v>400092</v>
      </c>
      <c r="G1263" s="0" t="n">
        <v>0.1</v>
      </c>
      <c r="H1263" s="0" t="n">
        <v>1</v>
      </c>
      <c r="I1263" s="1" t="n">
        <v>212418597</v>
      </c>
      <c r="J1263" s="0" t="s">
        <v>2263</v>
      </c>
    </row>
    <row r="1264" customFormat="false" ht="15" hidden="false" customHeight="false" outlineLevel="0" collapsed="false">
      <c r="A1264" s="0" t="s">
        <v>2264</v>
      </c>
      <c r="E1264" s="0" t="s">
        <v>82</v>
      </c>
      <c r="F1264" s="0" t="n">
        <v>400089</v>
      </c>
      <c r="G1264" s="0" t="n">
        <v>0.1</v>
      </c>
      <c r="H1264" s="0" t="n">
        <v>1</v>
      </c>
      <c r="I1264" s="1" t="n">
        <v>212418596</v>
      </c>
      <c r="J1264" s="0" t="s">
        <v>2265</v>
      </c>
    </row>
    <row r="1265" customFormat="false" ht="15" hidden="false" customHeight="false" outlineLevel="0" collapsed="false">
      <c r="A1265" s="0" t="s">
        <v>2266</v>
      </c>
      <c r="E1265" s="0" t="s">
        <v>82</v>
      </c>
      <c r="F1265" s="0" t="n">
        <v>400086</v>
      </c>
      <c r="G1265" s="0" t="n">
        <v>0.1</v>
      </c>
      <c r="H1265" s="0" t="n">
        <v>1</v>
      </c>
      <c r="I1265" s="1" t="n">
        <v>212418595</v>
      </c>
      <c r="J1265" s="0" t="s">
        <v>2267</v>
      </c>
    </row>
    <row r="1266" customFormat="false" ht="15" hidden="false" customHeight="false" outlineLevel="0" collapsed="false">
      <c r="A1266" s="0" t="s">
        <v>2268</v>
      </c>
      <c r="E1266" s="0" t="s">
        <v>82</v>
      </c>
      <c r="F1266" s="0" t="n">
        <v>400084</v>
      </c>
      <c r="G1266" s="0" t="n">
        <v>0.1</v>
      </c>
      <c r="H1266" s="0" t="n">
        <v>1</v>
      </c>
      <c r="I1266" s="1" t="n">
        <v>212418594</v>
      </c>
      <c r="J1266" s="0" t="s">
        <v>2269</v>
      </c>
    </row>
    <row r="1267" customFormat="false" ht="15" hidden="false" customHeight="false" outlineLevel="0" collapsed="false">
      <c r="A1267" s="0" t="s">
        <v>2270</v>
      </c>
      <c r="E1267" s="0" t="s">
        <v>82</v>
      </c>
      <c r="F1267" s="0" t="n">
        <v>400083</v>
      </c>
      <c r="G1267" s="0" t="n">
        <v>0.1</v>
      </c>
      <c r="H1267" s="0" t="n">
        <v>1</v>
      </c>
      <c r="I1267" s="1" t="n">
        <v>212418593</v>
      </c>
      <c r="J1267" s="0" t="s">
        <v>2271</v>
      </c>
    </row>
    <row r="1268" customFormat="false" ht="15" hidden="false" customHeight="false" outlineLevel="0" collapsed="false">
      <c r="A1268" s="0" t="s">
        <v>2272</v>
      </c>
      <c r="E1268" s="0" t="s">
        <v>82</v>
      </c>
      <c r="F1268" s="0" t="n">
        <v>400079</v>
      </c>
      <c r="G1268" s="0" t="n">
        <v>0.1</v>
      </c>
      <c r="H1268" s="0" t="n">
        <v>1</v>
      </c>
      <c r="I1268" s="1" t="n">
        <v>212418592</v>
      </c>
      <c r="J1268" s="0" t="s">
        <v>2273</v>
      </c>
    </row>
    <row r="1269" customFormat="false" ht="15" hidden="false" customHeight="false" outlineLevel="0" collapsed="false">
      <c r="A1269" s="0" t="s">
        <v>2274</v>
      </c>
      <c r="E1269" s="0" t="s">
        <v>82</v>
      </c>
      <c r="F1269" s="0" t="n">
        <v>400077</v>
      </c>
      <c r="G1269" s="0" t="n">
        <v>0.1</v>
      </c>
      <c r="H1269" s="0" t="n">
        <v>1</v>
      </c>
      <c r="I1269" s="1" t="n">
        <v>212418591</v>
      </c>
      <c r="J1269" s="0" t="s">
        <v>2275</v>
      </c>
    </row>
    <row r="1270" customFormat="false" ht="15" hidden="false" customHeight="false" outlineLevel="0" collapsed="false">
      <c r="A1270" s="0" t="s">
        <v>2276</v>
      </c>
      <c r="E1270" s="0" t="s">
        <v>82</v>
      </c>
      <c r="F1270" s="0" t="n">
        <v>400067</v>
      </c>
      <c r="G1270" s="0" t="n">
        <v>0.1</v>
      </c>
      <c r="H1270" s="0" t="n">
        <v>1</v>
      </c>
      <c r="I1270" s="1" t="n">
        <v>212418590</v>
      </c>
      <c r="J1270" s="0" t="s">
        <v>2277</v>
      </c>
    </row>
    <row r="1271" customFormat="false" ht="15" hidden="false" customHeight="false" outlineLevel="0" collapsed="false">
      <c r="A1271" s="0" t="s">
        <v>2278</v>
      </c>
      <c r="E1271" s="0" t="s">
        <v>82</v>
      </c>
      <c r="F1271" s="0" t="n">
        <v>400067</v>
      </c>
      <c r="G1271" s="0" t="n">
        <v>0.1</v>
      </c>
      <c r="H1271" s="0" t="n">
        <v>1</v>
      </c>
      <c r="I1271" s="1" t="n">
        <v>212418589</v>
      </c>
      <c r="J1271" s="0" t="s">
        <v>2279</v>
      </c>
    </row>
    <row r="1272" customFormat="false" ht="15" hidden="false" customHeight="false" outlineLevel="0" collapsed="false">
      <c r="A1272" s="0" t="s">
        <v>2280</v>
      </c>
      <c r="E1272" s="0" t="s">
        <v>82</v>
      </c>
      <c r="F1272" s="0" t="n">
        <v>400067</v>
      </c>
      <c r="G1272" s="0" t="n">
        <v>0.1</v>
      </c>
      <c r="H1272" s="0" t="n">
        <v>1</v>
      </c>
      <c r="I1272" s="1" t="n">
        <v>212418588</v>
      </c>
      <c r="J1272" s="0" t="s">
        <v>2281</v>
      </c>
    </row>
    <row r="1273" customFormat="false" ht="15" hidden="false" customHeight="false" outlineLevel="0" collapsed="false">
      <c r="A1273" s="0" t="s">
        <v>2282</v>
      </c>
      <c r="E1273" s="0" t="s">
        <v>82</v>
      </c>
      <c r="F1273" s="0" t="n">
        <v>400067</v>
      </c>
      <c r="G1273" s="0" t="n">
        <v>0.1</v>
      </c>
      <c r="H1273" s="0" t="n">
        <v>1</v>
      </c>
      <c r="I1273" s="1" t="n">
        <v>212418587</v>
      </c>
      <c r="J1273" s="0" t="s">
        <v>2283</v>
      </c>
    </row>
    <row r="1274" customFormat="false" ht="15" hidden="false" customHeight="false" outlineLevel="0" collapsed="false">
      <c r="A1274" s="0" t="s">
        <v>2284</v>
      </c>
      <c r="E1274" s="0" t="s">
        <v>82</v>
      </c>
      <c r="F1274" s="0" t="n">
        <v>400067</v>
      </c>
      <c r="G1274" s="0" t="n">
        <v>0.1</v>
      </c>
      <c r="H1274" s="0" t="n">
        <v>1</v>
      </c>
      <c r="I1274" s="1" t="n">
        <v>212418586</v>
      </c>
      <c r="J1274" s="0" t="s">
        <v>2285</v>
      </c>
    </row>
    <row r="1275" customFormat="false" ht="15" hidden="false" customHeight="false" outlineLevel="0" collapsed="false">
      <c r="A1275" s="0" t="s">
        <v>2286</v>
      </c>
      <c r="E1275" s="0" t="s">
        <v>82</v>
      </c>
      <c r="F1275" s="0" t="n">
        <v>400065</v>
      </c>
      <c r="G1275" s="0" t="n">
        <v>0.1</v>
      </c>
      <c r="H1275" s="0" t="n">
        <v>1</v>
      </c>
      <c r="I1275" s="1" t="n">
        <v>212418585</v>
      </c>
      <c r="J1275" s="0" t="s">
        <v>2287</v>
      </c>
    </row>
    <row r="1276" customFormat="false" ht="15" hidden="false" customHeight="false" outlineLevel="0" collapsed="false">
      <c r="A1276" s="0" t="s">
        <v>2288</v>
      </c>
      <c r="E1276" s="0" t="s">
        <v>82</v>
      </c>
      <c r="F1276" s="0" t="n">
        <v>400060</v>
      </c>
      <c r="G1276" s="0" t="n">
        <v>0.1</v>
      </c>
      <c r="H1276" s="0" t="n">
        <v>1</v>
      </c>
      <c r="I1276" s="1" t="n">
        <v>212418584</v>
      </c>
      <c r="J1276" s="0" t="s">
        <v>2289</v>
      </c>
    </row>
    <row r="1277" customFormat="false" ht="15" hidden="false" customHeight="false" outlineLevel="0" collapsed="false">
      <c r="A1277" s="0" t="s">
        <v>2290</v>
      </c>
      <c r="E1277" s="0" t="s">
        <v>82</v>
      </c>
      <c r="F1277" s="0" t="n">
        <v>400058</v>
      </c>
      <c r="G1277" s="0" t="n">
        <v>0.1</v>
      </c>
      <c r="H1277" s="0" t="n">
        <v>1</v>
      </c>
      <c r="I1277" s="1" t="n">
        <v>212418583</v>
      </c>
      <c r="J1277" s="0" t="s">
        <v>2291</v>
      </c>
    </row>
    <row r="1278" customFormat="false" ht="15" hidden="false" customHeight="false" outlineLevel="0" collapsed="false">
      <c r="A1278" s="0" t="s">
        <v>2292</v>
      </c>
      <c r="E1278" s="0" t="s">
        <v>82</v>
      </c>
      <c r="F1278" s="0" t="n">
        <v>400056</v>
      </c>
      <c r="G1278" s="0" t="n">
        <v>0.1</v>
      </c>
      <c r="H1278" s="0" t="n">
        <v>1</v>
      </c>
      <c r="I1278" s="1" t="n">
        <v>212418582</v>
      </c>
      <c r="J1278" s="0" t="s">
        <v>2293</v>
      </c>
    </row>
    <row r="1279" customFormat="false" ht="15" hidden="false" customHeight="false" outlineLevel="0" collapsed="false">
      <c r="A1279" s="0" t="s">
        <v>2294</v>
      </c>
      <c r="E1279" s="0" t="s">
        <v>82</v>
      </c>
      <c r="F1279" s="0" t="n">
        <v>400055</v>
      </c>
      <c r="G1279" s="0" t="n">
        <v>0.1</v>
      </c>
      <c r="H1279" s="0" t="n">
        <v>1</v>
      </c>
      <c r="I1279" s="1" t="n">
        <v>212418581</v>
      </c>
      <c r="J1279" s="0" t="s">
        <v>2295</v>
      </c>
    </row>
    <row r="1280" customFormat="false" ht="15" hidden="false" customHeight="false" outlineLevel="0" collapsed="false">
      <c r="A1280" s="0" t="s">
        <v>2296</v>
      </c>
      <c r="E1280" s="0" t="s">
        <v>82</v>
      </c>
      <c r="F1280" s="0" t="n">
        <v>400055</v>
      </c>
      <c r="G1280" s="0" t="n">
        <v>0.1</v>
      </c>
      <c r="H1280" s="0" t="n">
        <v>1</v>
      </c>
      <c r="I1280" s="1" t="n">
        <v>212418580</v>
      </c>
      <c r="J1280" s="0" t="s">
        <v>2297</v>
      </c>
    </row>
    <row r="1281" customFormat="false" ht="15" hidden="false" customHeight="false" outlineLevel="0" collapsed="false">
      <c r="A1281" s="0" t="s">
        <v>2298</v>
      </c>
      <c r="E1281" s="0" t="s">
        <v>82</v>
      </c>
      <c r="F1281" s="0" t="n">
        <v>400053</v>
      </c>
      <c r="G1281" s="0" t="n">
        <v>0.1</v>
      </c>
      <c r="H1281" s="0" t="n">
        <v>1</v>
      </c>
      <c r="I1281" s="1" t="n">
        <v>212418579</v>
      </c>
      <c r="J1281" s="0" t="s">
        <v>2299</v>
      </c>
    </row>
    <row r="1282" customFormat="false" ht="15" hidden="false" customHeight="false" outlineLevel="0" collapsed="false">
      <c r="A1282" s="0" t="s">
        <v>2300</v>
      </c>
      <c r="E1282" s="0" t="s">
        <v>82</v>
      </c>
      <c r="F1282" s="0" t="n">
        <v>400053</v>
      </c>
      <c r="G1282" s="0" t="n">
        <v>0.1</v>
      </c>
      <c r="H1282" s="0" t="n">
        <v>1</v>
      </c>
      <c r="I1282" s="1" t="n">
        <v>212418578</v>
      </c>
      <c r="J1282" s="0" t="s">
        <v>2301</v>
      </c>
    </row>
    <row r="1283" customFormat="false" ht="15" hidden="false" customHeight="false" outlineLevel="0" collapsed="false">
      <c r="A1283" s="0" t="s">
        <v>2302</v>
      </c>
      <c r="E1283" s="0" t="s">
        <v>82</v>
      </c>
      <c r="F1283" s="0" t="n">
        <v>400053</v>
      </c>
      <c r="G1283" s="0" t="n">
        <v>0.1</v>
      </c>
      <c r="H1283" s="0" t="n">
        <v>1</v>
      </c>
      <c r="I1283" s="1" t="n">
        <v>212418577</v>
      </c>
      <c r="J1283" s="0" t="s">
        <v>2303</v>
      </c>
    </row>
    <row r="1284" customFormat="false" ht="15" hidden="false" customHeight="false" outlineLevel="0" collapsed="false">
      <c r="A1284" s="0" t="s">
        <v>2304</v>
      </c>
      <c r="E1284" s="0" t="s">
        <v>82</v>
      </c>
      <c r="F1284" s="0" t="n">
        <v>400053</v>
      </c>
      <c r="G1284" s="0" t="n">
        <v>0.1</v>
      </c>
      <c r="H1284" s="0" t="n">
        <v>1</v>
      </c>
      <c r="I1284" s="1" t="n">
        <v>212418576</v>
      </c>
      <c r="J1284" s="0" t="s">
        <v>2305</v>
      </c>
    </row>
    <row r="1285" customFormat="false" ht="15" hidden="false" customHeight="false" outlineLevel="0" collapsed="false">
      <c r="A1285" s="0" t="s">
        <v>2306</v>
      </c>
      <c r="E1285" s="0" t="s">
        <v>82</v>
      </c>
      <c r="F1285" s="0" t="n">
        <v>400049</v>
      </c>
      <c r="G1285" s="0" t="n">
        <v>0.1</v>
      </c>
      <c r="H1285" s="0" t="n">
        <v>1</v>
      </c>
      <c r="I1285" s="1" t="n">
        <v>212418575</v>
      </c>
      <c r="J1285" s="0" t="s">
        <v>2307</v>
      </c>
    </row>
    <row r="1286" customFormat="false" ht="15" hidden="false" customHeight="false" outlineLevel="0" collapsed="false">
      <c r="A1286" s="0" t="s">
        <v>2308</v>
      </c>
      <c r="E1286" s="0" t="s">
        <v>82</v>
      </c>
      <c r="F1286" s="0" t="n">
        <v>400028</v>
      </c>
      <c r="G1286" s="0" t="n">
        <v>0.1</v>
      </c>
      <c r="H1286" s="0" t="n">
        <v>1</v>
      </c>
      <c r="I1286" s="1" t="n">
        <v>212418573</v>
      </c>
      <c r="J1286" s="0" t="s">
        <v>2309</v>
      </c>
    </row>
    <row r="1287" customFormat="false" ht="15" hidden="false" customHeight="false" outlineLevel="0" collapsed="false">
      <c r="A1287" s="0" t="s">
        <v>2310</v>
      </c>
      <c r="E1287" s="0" t="s">
        <v>82</v>
      </c>
      <c r="F1287" s="0" t="n">
        <v>400024</v>
      </c>
      <c r="G1287" s="0" t="n">
        <v>0.1</v>
      </c>
      <c r="H1287" s="0" t="n">
        <v>1</v>
      </c>
      <c r="I1287" s="1" t="n">
        <v>212418572</v>
      </c>
      <c r="J1287" s="0" t="s">
        <v>2311</v>
      </c>
    </row>
    <row r="1288" customFormat="false" ht="15" hidden="false" customHeight="false" outlineLevel="0" collapsed="false">
      <c r="A1288" s="0" t="s">
        <v>2312</v>
      </c>
      <c r="E1288" s="0" t="s">
        <v>82</v>
      </c>
      <c r="F1288" s="0" t="n">
        <v>400019</v>
      </c>
      <c r="G1288" s="0" t="n">
        <v>0.1</v>
      </c>
      <c r="H1288" s="0" t="n">
        <v>1</v>
      </c>
      <c r="I1288" s="1" t="n">
        <v>212418571</v>
      </c>
      <c r="J1288" s="0" t="s">
        <v>2313</v>
      </c>
    </row>
    <row r="1289" customFormat="false" ht="15" hidden="false" customHeight="false" outlineLevel="0" collapsed="false">
      <c r="A1289" s="0" t="s">
        <v>2314</v>
      </c>
      <c r="E1289" s="0" t="s">
        <v>82</v>
      </c>
      <c r="F1289" s="0" t="n">
        <v>400017</v>
      </c>
      <c r="G1289" s="0" t="n">
        <v>0.1</v>
      </c>
      <c r="H1289" s="0" t="n">
        <v>1</v>
      </c>
      <c r="I1289" s="1" t="n">
        <v>212418570</v>
      </c>
      <c r="J1289" s="0" t="s">
        <v>2315</v>
      </c>
    </row>
    <row r="1290" customFormat="false" ht="15" hidden="false" customHeight="false" outlineLevel="0" collapsed="false">
      <c r="A1290" s="0" t="s">
        <v>2316</v>
      </c>
      <c r="E1290" s="0" t="s">
        <v>82</v>
      </c>
      <c r="F1290" s="0" t="n">
        <v>400017</v>
      </c>
      <c r="G1290" s="0" t="n">
        <v>0.1</v>
      </c>
      <c r="H1290" s="0" t="n">
        <v>1</v>
      </c>
      <c r="I1290" s="1" t="n">
        <v>212418569</v>
      </c>
      <c r="J1290" s="0" t="s">
        <v>2317</v>
      </c>
    </row>
    <row r="1291" customFormat="false" ht="15" hidden="false" customHeight="false" outlineLevel="0" collapsed="false">
      <c r="A1291" s="0" t="s">
        <v>2318</v>
      </c>
      <c r="E1291" s="0" t="s">
        <v>82</v>
      </c>
      <c r="F1291" s="0" t="n">
        <v>400011</v>
      </c>
      <c r="G1291" s="0" t="n">
        <v>0.1</v>
      </c>
      <c r="H1291" s="0" t="n">
        <v>1</v>
      </c>
      <c r="I1291" s="1" t="n">
        <v>212418568</v>
      </c>
      <c r="J1291" s="0" t="s">
        <v>2319</v>
      </c>
    </row>
    <row r="1292" customFormat="false" ht="15" hidden="false" customHeight="false" outlineLevel="0" collapsed="false">
      <c r="A1292" s="0" t="s">
        <v>2320</v>
      </c>
      <c r="E1292" s="0" t="s">
        <v>82</v>
      </c>
      <c r="F1292" s="0" t="n">
        <v>400009</v>
      </c>
      <c r="G1292" s="0" t="n">
        <v>0.1</v>
      </c>
      <c r="H1292" s="0" t="n">
        <v>1</v>
      </c>
      <c r="I1292" s="1" t="n">
        <v>212418567</v>
      </c>
      <c r="J1292" s="0" t="s">
        <v>2321</v>
      </c>
    </row>
    <row r="1293" customFormat="false" ht="15" hidden="false" customHeight="false" outlineLevel="0" collapsed="false">
      <c r="A1293" s="0" t="s">
        <v>2322</v>
      </c>
      <c r="E1293" s="0" t="s">
        <v>82</v>
      </c>
      <c r="F1293" s="0" t="n">
        <v>400008</v>
      </c>
      <c r="G1293" s="0" t="n">
        <v>0.1</v>
      </c>
      <c r="H1293" s="0" t="n">
        <v>1</v>
      </c>
      <c r="I1293" s="1" t="n">
        <v>212418566</v>
      </c>
      <c r="J1293" s="0" t="s">
        <v>2323</v>
      </c>
    </row>
    <row r="1294" customFormat="false" ht="15" hidden="false" customHeight="false" outlineLevel="0" collapsed="false">
      <c r="A1294" s="0" t="s">
        <v>2324</v>
      </c>
      <c r="E1294" s="0" t="s">
        <v>82</v>
      </c>
      <c r="F1294" s="0" t="n">
        <v>400008</v>
      </c>
      <c r="G1294" s="0" t="n">
        <v>0.1</v>
      </c>
      <c r="H1294" s="0" t="n">
        <v>1</v>
      </c>
      <c r="I1294" s="1" t="n">
        <v>212418565</v>
      </c>
      <c r="J1294" s="0" t="s">
        <v>2325</v>
      </c>
    </row>
    <row r="1295" customFormat="false" ht="15" hidden="false" customHeight="false" outlineLevel="0" collapsed="false">
      <c r="A1295" s="0" t="s">
        <v>2326</v>
      </c>
      <c r="E1295" s="0" t="s">
        <v>82</v>
      </c>
      <c r="F1295" s="0" t="n">
        <v>400005</v>
      </c>
      <c r="G1295" s="0" t="n">
        <v>0.1</v>
      </c>
      <c r="H1295" s="0" t="n">
        <v>1</v>
      </c>
      <c r="I1295" s="1" t="n">
        <v>212418564</v>
      </c>
      <c r="J1295" s="0" t="s">
        <v>2327</v>
      </c>
    </row>
    <row r="1296" customFormat="false" ht="15" hidden="false" customHeight="false" outlineLevel="0" collapsed="false">
      <c r="A1296" s="0" t="s">
        <v>2328</v>
      </c>
      <c r="E1296" s="0" t="s">
        <v>2056</v>
      </c>
      <c r="F1296" s="0" t="n">
        <v>396445</v>
      </c>
      <c r="G1296" s="0" t="n">
        <v>0.1</v>
      </c>
      <c r="H1296" s="0" t="n">
        <v>1</v>
      </c>
      <c r="I1296" s="1" t="n">
        <v>212418563</v>
      </c>
      <c r="J1296" s="0" t="s">
        <v>2329</v>
      </c>
    </row>
    <row r="1297" customFormat="false" ht="15" hidden="false" customHeight="false" outlineLevel="0" collapsed="false">
      <c r="A1297" s="0" t="s">
        <v>2330</v>
      </c>
      <c r="E1297" s="0" t="s">
        <v>1276</v>
      </c>
      <c r="F1297" s="0" t="n">
        <v>396230</v>
      </c>
      <c r="G1297" s="0" t="n">
        <v>0.1</v>
      </c>
      <c r="H1297" s="0" t="n">
        <v>1</v>
      </c>
      <c r="I1297" s="1" t="n">
        <v>212418562</v>
      </c>
      <c r="J1297" s="0" t="s">
        <v>2331</v>
      </c>
    </row>
    <row r="1298" customFormat="false" ht="15" hidden="false" customHeight="false" outlineLevel="0" collapsed="false">
      <c r="A1298" s="0" t="s">
        <v>2332</v>
      </c>
      <c r="E1298" s="0" t="s">
        <v>2333</v>
      </c>
      <c r="F1298" s="0" t="n">
        <v>396220</v>
      </c>
      <c r="G1298" s="0" t="n">
        <v>0.1</v>
      </c>
      <c r="H1298" s="0" t="n">
        <v>1</v>
      </c>
      <c r="I1298" s="1" t="n">
        <v>212418561</v>
      </c>
      <c r="J1298" s="0" t="s">
        <v>2334</v>
      </c>
    </row>
    <row r="1299" customFormat="false" ht="15" hidden="false" customHeight="false" outlineLevel="0" collapsed="false">
      <c r="A1299" s="0" t="s">
        <v>2335</v>
      </c>
      <c r="E1299" s="0" t="s">
        <v>2056</v>
      </c>
      <c r="F1299" s="0" t="n">
        <v>396195</v>
      </c>
      <c r="G1299" s="0" t="n">
        <v>0.1</v>
      </c>
      <c r="H1299" s="0" t="n">
        <v>1</v>
      </c>
      <c r="I1299" s="1" t="n">
        <v>212418560</v>
      </c>
      <c r="J1299" s="0" t="s">
        <v>2336</v>
      </c>
    </row>
    <row r="1300" customFormat="false" ht="15" hidden="false" customHeight="false" outlineLevel="0" collapsed="false">
      <c r="A1300" s="0" t="s">
        <v>2337</v>
      </c>
      <c r="E1300" s="0" t="s">
        <v>2056</v>
      </c>
      <c r="F1300" s="0" t="n">
        <v>396195</v>
      </c>
      <c r="G1300" s="0" t="n">
        <v>0.1</v>
      </c>
      <c r="H1300" s="0" t="n">
        <v>1</v>
      </c>
      <c r="I1300" s="1" t="n">
        <v>212418559</v>
      </c>
      <c r="J1300" s="0" t="s">
        <v>2338</v>
      </c>
    </row>
    <row r="1301" customFormat="false" ht="15" hidden="false" customHeight="false" outlineLevel="0" collapsed="false">
      <c r="A1301" s="0" t="s">
        <v>2339</v>
      </c>
      <c r="E1301" s="0" t="s">
        <v>2056</v>
      </c>
      <c r="F1301" s="0" t="n">
        <v>396060</v>
      </c>
      <c r="G1301" s="0" t="n">
        <v>0.1</v>
      </c>
      <c r="H1301" s="0" t="n">
        <v>1</v>
      </c>
      <c r="I1301" s="1" t="n">
        <v>212418558</v>
      </c>
      <c r="J1301" s="0" t="s">
        <v>2340</v>
      </c>
    </row>
    <row r="1302" customFormat="false" ht="15" hidden="false" customHeight="false" outlineLevel="0" collapsed="false">
      <c r="A1302" s="0" t="s">
        <v>2341</v>
      </c>
      <c r="E1302" s="0" t="s">
        <v>82</v>
      </c>
      <c r="F1302" s="0" t="n">
        <v>401208</v>
      </c>
      <c r="G1302" s="0" t="n">
        <v>0.1</v>
      </c>
      <c r="H1302" s="0" t="n">
        <v>1</v>
      </c>
      <c r="I1302" s="1" t="n">
        <v>212416180</v>
      </c>
      <c r="J1302" s="0" t="s">
        <v>2342</v>
      </c>
    </row>
    <row r="1303" customFormat="false" ht="15" hidden="false" customHeight="false" outlineLevel="0" collapsed="false">
      <c r="A1303" s="0" t="s">
        <v>2343</v>
      </c>
      <c r="E1303" s="0" t="s">
        <v>82</v>
      </c>
      <c r="F1303" s="0" t="n">
        <v>401107</v>
      </c>
      <c r="G1303" s="0" t="n">
        <v>0.1</v>
      </c>
      <c r="H1303" s="0" t="n">
        <v>1</v>
      </c>
      <c r="I1303" s="1" t="n">
        <v>212416567</v>
      </c>
      <c r="J1303" s="0" t="s">
        <v>2344</v>
      </c>
    </row>
    <row r="1304" customFormat="false" ht="15" hidden="false" customHeight="false" outlineLevel="0" collapsed="false">
      <c r="A1304" s="0" t="s">
        <v>2345</v>
      </c>
      <c r="E1304" s="0" t="s">
        <v>82</v>
      </c>
      <c r="F1304" s="0" t="n">
        <v>401107</v>
      </c>
      <c r="G1304" s="0" t="n">
        <v>0.1</v>
      </c>
      <c r="H1304" s="0" t="n">
        <v>1</v>
      </c>
      <c r="I1304" s="1" t="n">
        <v>212416414</v>
      </c>
      <c r="J1304" s="0" t="s">
        <v>2346</v>
      </c>
    </row>
    <row r="1305" customFormat="false" ht="15" hidden="false" customHeight="false" outlineLevel="0" collapsed="false">
      <c r="A1305" s="0" t="s">
        <v>2347</v>
      </c>
      <c r="E1305" s="0" t="s">
        <v>82</v>
      </c>
      <c r="F1305" s="0" t="n">
        <v>401107</v>
      </c>
      <c r="G1305" s="0" t="n">
        <v>0.1</v>
      </c>
      <c r="H1305" s="0" t="n">
        <v>1</v>
      </c>
      <c r="I1305" s="1" t="n">
        <v>212416366</v>
      </c>
      <c r="J1305" s="0" t="s">
        <v>2348</v>
      </c>
    </row>
    <row r="1306" customFormat="false" ht="15" hidden="false" customHeight="false" outlineLevel="0" collapsed="false">
      <c r="A1306" s="0" t="s">
        <v>2349</v>
      </c>
      <c r="E1306" s="0" t="s">
        <v>82</v>
      </c>
      <c r="F1306" s="0" t="n">
        <v>401107</v>
      </c>
      <c r="G1306" s="0" t="n">
        <v>0.1</v>
      </c>
      <c r="H1306" s="0" t="n">
        <v>1</v>
      </c>
      <c r="I1306" s="1" t="n">
        <v>212416181</v>
      </c>
      <c r="J1306" s="0" t="s">
        <v>2350</v>
      </c>
    </row>
    <row r="1307" customFormat="false" ht="15" hidden="false" customHeight="false" outlineLevel="0" collapsed="false">
      <c r="A1307" s="0" t="s">
        <v>2351</v>
      </c>
      <c r="E1307" s="0" t="s">
        <v>374</v>
      </c>
      <c r="F1307" s="0" t="n">
        <v>400709</v>
      </c>
      <c r="G1307" s="0" t="n">
        <v>0.1</v>
      </c>
      <c r="H1307" s="0" t="n">
        <v>1</v>
      </c>
      <c r="I1307" s="1" t="n">
        <v>212416542</v>
      </c>
      <c r="J1307" s="0" t="s">
        <v>2352</v>
      </c>
    </row>
    <row r="1308" customFormat="false" ht="15" hidden="false" customHeight="false" outlineLevel="0" collapsed="false">
      <c r="A1308" s="0" t="s">
        <v>2353</v>
      </c>
      <c r="E1308" s="0" t="s">
        <v>82</v>
      </c>
      <c r="F1308" s="0" t="n">
        <v>400708</v>
      </c>
      <c r="G1308" s="0" t="n">
        <v>0.1</v>
      </c>
      <c r="H1308" s="0" t="n">
        <v>1</v>
      </c>
      <c r="I1308" s="1" t="n">
        <v>212416565</v>
      </c>
      <c r="J1308" s="0" t="s">
        <v>2354</v>
      </c>
    </row>
    <row r="1309" customFormat="false" ht="15" hidden="false" customHeight="false" outlineLevel="0" collapsed="false">
      <c r="A1309" s="0" t="s">
        <v>2355</v>
      </c>
      <c r="E1309" s="0" t="s">
        <v>82</v>
      </c>
      <c r="F1309" s="0" t="n">
        <v>400701</v>
      </c>
      <c r="G1309" s="0" t="n">
        <v>0.1</v>
      </c>
      <c r="H1309" s="0" t="n">
        <v>1</v>
      </c>
      <c r="I1309" s="1" t="n">
        <v>212416405</v>
      </c>
      <c r="J1309" s="0" t="s">
        <v>2356</v>
      </c>
    </row>
    <row r="1310" customFormat="false" ht="15" hidden="false" customHeight="false" outlineLevel="0" collapsed="false">
      <c r="A1310" s="0" t="s">
        <v>2357</v>
      </c>
      <c r="E1310" s="0" t="s">
        <v>82</v>
      </c>
      <c r="F1310" s="0" t="n">
        <v>400612</v>
      </c>
      <c r="G1310" s="0" t="n">
        <v>0.1</v>
      </c>
      <c r="H1310" s="0" t="n">
        <v>1</v>
      </c>
      <c r="I1310" s="1" t="n">
        <v>212416511</v>
      </c>
      <c r="J1310" s="0" t="s">
        <v>2358</v>
      </c>
    </row>
    <row r="1311" customFormat="false" ht="15" hidden="false" customHeight="false" outlineLevel="0" collapsed="false">
      <c r="A1311" s="0" t="s">
        <v>2359</v>
      </c>
      <c r="E1311" s="0" t="s">
        <v>82</v>
      </c>
      <c r="F1311" s="0" t="n">
        <v>400612</v>
      </c>
      <c r="G1311" s="0" t="n">
        <v>0.1</v>
      </c>
      <c r="H1311" s="0" t="n">
        <v>1</v>
      </c>
      <c r="I1311" s="1" t="n">
        <v>212416494</v>
      </c>
      <c r="J1311" s="0" t="s">
        <v>2360</v>
      </c>
    </row>
    <row r="1312" customFormat="false" ht="15" hidden="false" customHeight="false" outlineLevel="0" collapsed="false">
      <c r="A1312" s="0" t="s">
        <v>2361</v>
      </c>
      <c r="E1312" s="0" t="s">
        <v>82</v>
      </c>
      <c r="F1312" s="0" t="n">
        <v>400607</v>
      </c>
      <c r="G1312" s="0" t="n">
        <v>0.1</v>
      </c>
      <c r="H1312" s="0" t="n">
        <v>1</v>
      </c>
      <c r="I1312" s="1" t="n">
        <v>212416502</v>
      </c>
      <c r="J1312" s="0" t="s">
        <v>2362</v>
      </c>
    </row>
    <row r="1313" customFormat="false" ht="15" hidden="false" customHeight="false" outlineLevel="0" collapsed="false">
      <c r="A1313" s="0" t="s">
        <v>2363</v>
      </c>
      <c r="E1313" s="0" t="s">
        <v>82</v>
      </c>
      <c r="F1313" s="0" t="n">
        <v>400607</v>
      </c>
      <c r="G1313" s="0" t="n">
        <v>0.1</v>
      </c>
      <c r="H1313" s="0" t="n">
        <v>1</v>
      </c>
      <c r="I1313" s="1" t="n">
        <v>212416274</v>
      </c>
      <c r="J1313" s="0" t="s">
        <v>2364</v>
      </c>
    </row>
    <row r="1314" customFormat="false" ht="15" hidden="false" customHeight="false" outlineLevel="0" collapsed="false">
      <c r="A1314" s="0" t="s">
        <v>2365</v>
      </c>
      <c r="E1314" s="0" t="s">
        <v>82</v>
      </c>
      <c r="F1314" s="0" t="n">
        <v>400607</v>
      </c>
      <c r="G1314" s="0" t="n">
        <v>0.1</v>
      </c>
      <c r="H1314" s="0" t="n">
        <v>1</v>
      </c>
      <c r="I1314" s="1" t="n">
        <v>212416177</v>
      </c>
      <c r="J1314" s="0" t="s">
        <v>2366</v>
      </c>
    </row>
    <row r="1315" customFormat="false" ht="15" hidden="false" customHeight="false" outlineLevel="0" collapsed="false">
      <c r="A1315" s="0" t="s">
        <v>2367</v>
      </c>
      <c r="E1315" s="0" t="s">
        <v>82</v>
      </c>
      <c r="F1315" s="0" t="n">
        <v>400601</v>
      </c>
      <c r="G1315" s="0" t="n">
        <v>0.1</v>
      </c>
      <c r="H1315" s="0" t="n">
        <v>1</v>
      </c>
      <c r="I1315" s="1" t="n">
        <v>212416562</v>
      </c>
      <c r="J1315" s="0" t="s">
        <v>2368</v>
      </c>
    </row>
    <row r="1316" customFormat="false" ht="15" hidden="false" customHeight="false" outlineLevel="0" collapsed="false">
      <c r="A1316" s="0" t="s">
        <v>2369</v>
      </c>
      <c r="E1316" s="0" t="s">
        <v>82</v>
      </c>
      <c r="F1316" s="0" t="n">
        <v>400601</v>
      </c>
      <c r="G1316" s="0" t="n">
        <v>0.1</v>
      </c>
      <c r="H1316" s="0" t="n">
        <v>1</v>
      </c>
      <c r="I1316" s="1" t="n">
        <v>212416401</v>
      </c>
      <c r="J1316" s="0" t="s">
        <v>2370</v>
      </c>
    </row>
    <row r="1317" customFormat="false" ht="15" hidden="false" customHeight="false" outlineLevel="0" collapsed="false">
      <c r="A1317" s="0" t="s">
        <v>2371</v>
      </c>
      <c r="E1317" s="0" t="s">
        <v>82</v>
      </c>
      <c r="F1317" s="0" t="n">
        <v>400601</v>
      </c>
      <c r="G1317" s="0" t="n">
        <v>0.1</v>
      </c>
      <c r="H1317" s="0" t="n">
        <v>1</v>
      </c>
      <c r="I1317" s="1" t="n">
        <v>212416379</v>
      </c>
      <c r="J1317" s="0" t="s">
        <v>2372</v>
      </c>
    </row>
    <row r="1318" customFormat="false" ht="15" hidden="false" customHeight="false" outlineLevel="0" collapsed="false">
      <c r="A1318" s="0" t="s">
        <v>2373</v>
      </c>
      <c r="E1318" s="0" t="s">
        <v>82</v>
      </c>
      <c r="F1318" s="0" t="n">
        <v>400601</v>
      </c>
      <c r="G1318" s="0" t="n">
        <v>0.1</v>
      </c>
      <c r="H1318" s="0" t="n">
        <v>1</v>
      </c>
      <c r="I1318" s="1" t="n">
        <v>212416220</v>
      </c>
      <c r="J1318" s="0" t="s">
        <v>2374</v>
      </c>
    </row>
    <row r="1319" customFormat="false" ht="15" hidden="false" customHeight="false" outlineLevel="0" collapsed="false">
      <c r="A1319" s="0" t="s">
        <v>2375</v>
      </c>
      <c r="E1319" s="0" t="s">
        <v>82</v>
      </c>
      <c r="F1319" s="0" t="n">
        <v>400101</v>
      </c>
      <c r="G1319" s="0" t="n">
        <v>0.1</v>
      </c>
      <c r="H1319" s="0" t="n">
        <v>1</v>
      </c>
      <c r="I1319" s="1" t="n">
        <v>212416216</v>
      </c>
      <c r="J1319" s="0" t="s">
        <v>2376</v>
      </c>
    </row>
    <row r="1320" customFormat="false" ht="15" hidden="false" customHeight="false" outlineLevel="0" collapsed="false">
      <c r="A1320" s="0" t="s">
        <v>2377</v>
      </c>
      <c r="E1320" s="0" t="s">
        <v>82</v>
      </c>
      <c r="F1320" s="0" t="n">
        <v>400101</v>
      </c>
      <c r="G1320" s="0" t="n">
        <v>0.1</v>
      </c>
      <c r="H1320" s="0" t="n">
        <v>1</v>
      </c>
      <c r="I1320" s="1" t="n">
        <v>212416178</v>
      </c>
      <c r="J1320" s="0" t="s">
        <v>2378</v>
      </c>
    </row>
    <row r="1321" customFormat="false" ht="15" hidden="false" customHeight="false" outlineLevel="0" collapsed="false">
      <c r="A1321" s="0" t="s">
        <v>2379</v>
      </c>
      <c r="E1321" s="0" t="s">
        <v>82</v>
      </c>
      <c r="F1321" s="0" t="n">
        <v>400101</v>
      </c>
      <c r="G1321" s="0" t="n">
        <v>0.1</v>
      </c>
      <c r="H1321" s="0" t="n">
        <v>1</v>
      </c>
      <c r="I1321" s="1" t="n">
        <v>212416151</v>
      </c>
      <c r="J1321" s="0" t="s">
        <v>2380</v>
      </c>
    </row>
    <row r="1322" customFormat="false" ht="15" hidden="false" customHeight="false" outlineLevel="0" collapsed="false">
      <c r="A1322" s="0" t="s">
        <v>2381</v>
      </c>
      <c r="E1322" s="0" t="s">
        <v>82</v>
      </c>
      <c r="F1322" s="0" t="n">
        <v>400094</v>
      </c>
      <c r="G1322" s="0" t="n">
        <v>0.1</v>
      </c>
      <c r="H1322" s="0" t="n">
        <v>1</v>
      </c>
      <c r="I1322" s="1" t="n">
        <v>212416353</v>
      </c>
      <c r="J1322" s="0" t="s">
        <v>2382</v>
      </c>
    </row>
    <row r="1323" customFormat="false" ht="15" hidden="false" customHeight="false" outlineLevel="0" collapsed="false">
      <c r="A1323" s="0" t="s">
        <v>2383</v>
      </c>
      <c r="E1323" s="0" t="s">
        <v>82</v>
      </c>
      <c r="F1323" s="0" t="n">
        <v>400093</v>
      </c>
      <c r="G1323" s="0" t="n">
        <v>0.1</v>
      </c>
      <c r="H1323" s="0" t="n">
        <v>1</v>
      </c>
      <c r="I1323" s="1" t="n">
        <v>212416184</v>
      </c>
      <c r="J1323" s="0" t="s">
        <v>2384</v>
      </c>
    </row>
    <row r="1324" customFormat="false" ht="15" hidden="false" customHeight="false" outlineLevel="0" collapsed="false">
      <c r="A1324" s="0" t="s">
        <v>2385</v>
      </c>
      <c r="E1324" s="0" t="s">
        <v>82</v>
      </c>
      <c r="F1324" s="0" t="n">
        <v>400092</v>
      </c>
      <c r="G1324" s="0" t="n">
        <v>0.1</v>
      </c>
      <c r="H1324" s="0" t="n">
        <v>1</v>
      </c>
      <c r="I1324" s="1" t="n">
        <v>212416560</v>
      </c>
      <c r="J1324" s="0" t="s">
        <v>2386</v>
      </c>
    </row>
    <row r="1325" customFormat="false" ht="15" hidden="false" customHeight="false" outlineLevel="0" collapsed="false">
      <c r="A1325" s="0" t="s">
        <v>2387</v>
      </c>
      <c r="E1325" s="0" t="s">
        <v>82</v>
      </c>
      <c r="F1325" s="0" t="n">
        <v>400092</v>
      </c>
      <c r="G1325" s="0" t="n">
        <v>0.1</v>
      </c>
      <c r="H1325" s="0" t="n">
        <v>1</v>
      </c>
      <c r="I1325" s="1" t="n">
        <v>212416376</v>
      </c>
      <c r="J1325" s="0" t="s">
        <v>2388</v>
      </c>
    </row>
    <row r="1326" customFormat="false" ht="15" hidden="false" customHeight="false" outlineLevel="0" collapsed="false">
      <c r="A1326" s="0" t="s">
        <v>2389</v>
      </c>
      <c r="E1326" s="0" t="s">
        <v>82</v>
      </c>
      <c r="F1326" s="0" t="n">
        <v>400088</v>
      </c>
      <c r="G1326" s="0" t="n">
        <v>0.1</v>
      </c>
      <c r="H1326" s="0" t="n">
        <v>1</v>
      </c>
      <c r="I1326" s="1" t="n">
        <v>212416225</v>
      </c>
      <c r="J1326" s="0" t="s">
        <v>2390</v>
      </c>
    </row>
    <row r="1327" customFormat="false" ht="15" hidden="false" customHeight="false" outlineLevel="0" collapsed="false">
      <c r="A1327" s="0" t="s">
        <v>2391</v>
      </c>
      <c r="E1327" s="0" t="s">
        <v>82</v>
      </c>
      <c r="F1327" s="0" t="n">
        <v>400086</v>
      </c>
      <c r="G1327" s="0" t="n">
        <v>0.1</v>
      </c>
      <c r="H1327" s="0" t="n">
        <v>1</v>
      </c>
      <c r="I1327" s="1" t="n">
        <v>212416446</v>
      </c>
      <c r="J1327" s="0" t="s">
        <v>2392</v>
      </c>
    </row>
    <row r="1328" customFormat="false" ht="15" hidden="false" customHeight="false" outlineLevel="0" collapsed="false">
      <c r="A1328" s="0" t="s">
        <v>2393</v>
      </c>
      <c r="E1328" s="0" t="s">
        <v>82</v>
      </c>
      <c r="F1328" s="0" t="n">
        <v>400086</v>
      </c>
      <c r="G1328" s="0" t="n">
        <v>0.1</v>
      </c>
      <c r="H1328" s="0" t="n">
        <v>1</v>
      </c>
      <c r="I1328" s="1" t="n">
        <v>212416443</v>
      </c>
      <c r="J1328" s="0" t="s">
        <v>2394</v>
      </c>
    </row>
    <row r="1329" customFormat="false" ht="15" hidden="false" customHeight="false" outlineLevel="0" collapsed="false">
      <c r="A1329" s="0" t="s">
        <v>2395</v>
      </c>
      <c r="E1329" s="0" t="s">
        <v>82</v>
      </c>
      <c r="F1329" s="0" t="n">
        <v>400080</v>
      </c>
      <c r="G1329" s="0" t="n">
        <v>0.1</v>
      </c>
      <c r="H1329" s="0" t="n">
        <v>1</v>
      </c>
      <c r="I1329" s="1" t="n">
        <v>212416594</v>
      </c>
      <c r="J1329" s="0" t="s">
        <v>2396</v>
      </c>
    </row>
    <row r="1330" customFormat="false" ht="15" hidden="false" customHeight="false" outlineLevel="0" collapsed="false">
      <c r="A1330" s="0" t="s">
        <v>2397</v>
      </c>
      <c r="E1330" s="0" t="s">
        <v>82</v>
      </c>
      <c r="F1330" s="0" t="n">
        <v>400080</v>
      </c>
      <c r="G1330" s="0" t="n">
        <v>0.1</v>
      </c>
      <c r="H1330" s="0" t="n">
        <v>1</v>
      </c>
      <c r="I1330" s="1" t="n">
        <v>212416456</v>
      </c>
      <c r="J1330" s="0" t="s">
        <v>2398</v>
      </c>
    </row>
    <row r="1331" customFormat="false" ht="15" hidden="false" customHeight="false" outlineLevel="0" collapsed="false">
      <c r="A1331" s="0" t="s">
        <v>2399</v>
      </c>
      <c r="E1331" s="0" t="s">
        <v>82</v>
      </c>
      <c r="F1331" s="0" t="n">
        <v>400078</v>
      </c>
      <c r="G1331" s="0" t="n">
        <v>0.1</v>
      </c>
      <c r="H1331" s="0" t="n">
        <v>1</v>
      </c>
      <c r="I1331" s="1" t="n">
        <v>212416576</v>
      </c>
      <c r="J1331" s="0" t="s">
        <v>2400</v>
      </c>
    </row>
    <row r="1332" customFormat="false" ht="15" hidden="false" customHeight="false" outlineLevel="0" collapsed="false">
      <c r="A1332" s="0" t="s">
        <v>2401</v>
      </c>
      <c r="E1332" s="0" t="s">
        <v>82</v>
      </c>
      <c r="F1332" s="0" t="n">
        <v>400078</v>
      </c>
      <c r="G1332" s="0" t="n">
        <v>0.1</v>
      </c>
      <c r="H1332" s="0" t="n">
        <v>1</v>
      </c>
      <c r="I1332" s="1" t="n">
        <v>212416469</v>
      </c>
      <c r="J1332" s="0" t="s">
        <v>2402</v>
      </c>
    </row>
    <row r="1333" customFormat="false" ht="15" hidden="false" customHeight="false" outlineLevel="0" collapsed="false">
      <c r="A1333" s="0" t="s">
        <v>2403</v>
      </c>
      <c r="E1333" s="0" t="s">
        <v>82</v>
      </c>
      <c r="F1333" s="0" t="n">
        <v>400078</v>
      </c>
      <c r="G1333" s="0" t="n">
        <v>0.1</v>
      </c>
      <c r="H1333" s="0" t="n">
        <v>1</v>
      </c>
      <c r="I1333" s="1" t="n">
        <v>212416431</v>
      </c>
      <c r="J1333" s="0" t="s">
        <v>2404</v>
      </c>
    </row>
    <row r="1334" customFormat="false" ht="15" hidden="false" customHeight="false" outlineLevel="0" collapsed="false">
      <c r="A1334" s="0" t="s">
        <v>2405</v>
      </c>
      <c r="E1334" s="0" t="s">
        <v>82</v>
      </c>
      <c r="F1334" s="0" t="n">
        <v>400077</v>
      </c>
      <c r="G1334" s="0" t="n">
        <v>0.1</v>
      </c>
      <c r="H1334" s="0" t="n">
        <v>1</v>
      </c>
      <c r="I1334" s="1" t="n">
        <v>212416200</v>
      </c>
      <c r="J1334" s="0" t="s">
        <v>2406</v>
      </c>
    </row>
    <row r="1335" customFormat="false" ht="15" hidden="false" customHeight="false" outlineLevel="0" collapsed="false">
      <c r="A1335" s="0" t="s">
        <v>2407</v>
      </c>
      <c r="E1335" s="0" t="s">
        <v>82</v>
      </c>
      <c r="F1335" s="0" t="n">
        <v>400077</v>
      </c>
      <c r="G1335" s="0" t="n">
        <v>0.1</v>
      </c>
      <c r="H1335" s="0" t="n">
        <v>1</v>
      </c>
      <c r="I1335" s="1" t="n">
        <v>212416199</v>
      </c>
      <c r="J1335" s="0" t="s">
        <v>2408</v>
      </c>
    </row>
    <row r="1336" customFormat="false" ht="15" hidden="false" customHeight="false" outlineLevel="0" collapsed="false">
      <c r="A1336" s="0" t="s">
        <v>2409</v>
      </c>
      <c r="E1336" s="0" t="s">
        <v>82</v>
      </c>
      <c r="F1336" s="0" t="n">
        <v>400096</v>
      </c>
      <c r="G1336" s="0" t="n">
        <v>0.1</v>
      </c>
      <c r="H1336" s="0" t="n">
        <v>1</v>
      </c>
      <c r="I1336" s="1" t="n">
        <v>212432177</v>
      </c>
      <c r="J1336" s="0" t="s">
        <v>2410</v>
      </c>
    </row>
    <row r="1337" customFormat="false" ht="15" hidden="false" customHeight="false" outlineLevel="0" collapsed="false">
      <c r="A1337" s="0" t="s">
        <v>2411</v>
      </c>
      <c r="E1337" s="0" t="s">
        <v>82</v>
      </c>
      <c r="F1337" s="0" t="n">
        <v>400096</v>
      </c>
      <c r="G1337" s="0" t="n">
        <v>0.1</v>
      </c>
      <c r="H1337" s="0" t="n">
        <v>1</v>
      </c>
      <c r="I1337" s="1" t="n">
        <v>212434799</v>
      </c>
      <c r="J1337" s="0" t="s">
        <v>2412</v>
      </c>
    </row>
    <row r="1338" customFormat="false" ht="15" hidden="false" customHeight="false" outlineLevel="0" collapsed="false">
      <c r="A1338" s="0" t="s">
        <v>2413</v>
      </c>
      <c r="E1338" s="0" t="s">
        <v>82</v>
      </c>
      <c r="F1338" s="0" t="n">
        <v>400097</v>
      </c>
      <c r="G1338" s="0" t="n">
        <v>0.1</v>
      </c>
      <c r="H1338" s="0" t="n">
        <v>1</v>
      </c>
      <c r="I1338" s="1" t="n">
        <v>212433604</v>
      </c>
      <c r="J1338" s="0" t="s">
        <v>2414</v>
      </c>
    </row>
    <row r="1339" customFormat="false" ht="15" hidden="false" customHeight="false" outlineLevel="0" collapsed="false">
      <c r="A1339" s="0" t="s">
        <v>2413</v>
      </c>
      <c r="E1339" s="0" t="s">
        <v>82</v>
      </c>
      <c r="F1339" s="0" t="n">
        <v>400097</v>
      </c>
      <c r="G1339" s="0" t="n">
        <v>0.1</v>
      </c>
      <c r="H1339" s="0" t="n">
        <v>1</v>
      </c>
      <c r="I1339" s="1" t="n">
        <v>212433605</v>
      </c>
      <c r="J1339" s="0" t="s">
        <v>2415</v>
      </c>
    </row>
    <row r="1340" customFormat="false" ht="15" hidden="false" customHeight="false" outlineLevel="0" collapsed="false">
      <c r="A1340" s="0" t="s">
        <v>2416</v>
      </c>
      <c r="E1340" s="0" t="s">
        <v>1935</v>
      </c>
      <c r="F1340" s="0" t="n">
        <v>431201</v>
      </c>
      <c r="G1340" s="0" t="n">
        <v>0.1</v>
      </c>
      <c r="H1340" s="0" t="n">
        <v>1</v>
      </c>
      <c r="I1340" s="1" t="n">
        <v>212439329</v>
      </c>
      <c r="J1340" s="0" t="s">
        <v>2417</v>
      </c>
    </row>
    <row r="1341" customFormat="false" ht="15" hidden="false" customHeight="false" outlineLevel="0" collapsed="false">
      <c r="A1341" s="0" t="s">
        <v>2418</v>
      </c>
      <c r="E1341" s="0" t="s">
        <v>1935</v>
      </c>
      <c r="F1341" s="0" t="n">
        <v>431133</v>
      </c>
      <c r="G1341" s="0" t="n">
        <v>0.1</v>
      </c>
      <c r="H1341" s="0" t="n">
        <v>1</v>
      </c>
      <c r="I1341" s="1" t="n">
        <v>212438055</v>
      </c>
      <c r="J1341" s="0" t="s">
        <v>2419</v>
      </c>
    </row>
    <row r="1342" customFormat="false" ht="15" hidden="false" customHeight="false" outlineLevel="0" collapsed="false">
      <c r="A1342" s="0" t="s">
        <v>2420</v>
      </c>
      <c r="E1342" s="0" t="s">
        <v>1935</v>
      </c>
      <c r="F1342" s="0" t="n">
        <v>431005</v>
      </c>
      <c r="G1342" s="0" t="n">
        <v>0.1</v>
      </c>
      <c r="H1342" s="0" t="n">
        <v>1</v>
      </c>
      <c r="I1342" s="1" t="n">
        <v>212439724</v>
      </c>
      <c r="J1342" s="0" t="s">
        <v>2421</v>
      </c>
    </row>
    <row r="1343" customFormat="false" ht="15" hidden="false" customHeight="false" outlineLevel="0" collapsed="false">
      <c r="A1343" s="0" t="s">
        <v>2422</v>
      </c>
      <c r="E1343" s="0" t="s">
        <v>1935</v>
      </c>
      <c r="F1343" s="0" t="n">
        <v>431001</v>
      </c>
      <c r="G1343" s="0" t="n">
        <v>0.1</v>
      </c>
      <c r="H1343" s="0" t="n">
        <v>1</v>
      </c>
      <c r="I1343" s="1" t="n">
        <v>212438424</v>
      </c>
      <c r="J1343" s="0" t="s">
        <v>2423</v>
      </c>
    </row>
    <row r="1344" customFormat="false" ht="15" hidden="false" customHeight="false" outlineLevel="0" collapsed="false">
      <c r="A1344" s="0" t="s">
        <v>2424</v>
      </c>
      <c r="E1344" s="0" t="s">
        <v>1935</v>
      </c>
      <c r="F1344" s="0" t="n">
        <v>425002</v>
      </c>
      <c r="G1344" s="0" t="n">
        <v>0.1</v>
      </c>
      <c r="H1344" s="0" t="n">
        <v>1</v>
      </c>
      <c r="I1344" s="1" t="n">
        <v>212437133</v>
      </c>
      <c r="J1344" s="0" t="s">
        <v>2425</v>
      </c>
    </row>
    <row r="1345" customFormat="false" ht="15" hidden="false" customHeight="false" outlineLevel="0" collapsed="false">
      <c r="A1345" s="0" t="s">
        <v>2426</v>
      </c>
      <c r="E1345" s="0" t="s">
        <v>1935</v>
      </c>
      <c r="F1345" s="0" t="n">
        <v>425001</v>
      </c>
      <c r="G1345" s="0" t="n">
        <v>0.1</v>
      </c>
      <c r="H1345" s="0" t="n">
        <v>1</v>
      </c>
      <c r="I1345" s="1" t="n">
        <v>212439381</v>
      </c>
      <c r="J1345" s="0" t="s">
        <v>2427</v>
      </c>
    </row>
    <row r="1346" customFormat="false" ht="15" hidden="false" customHeight="false" outlineLevel="0" collapsed="false">
      <c r="A1346" s="0" t="s">
        <v>2428</v>
      </c>
      <c r="E1346" s="0" t="s">
        <v>1935</v>
      </c>
      <c r="F1346" s="0" t="n">
        <v>425001</v>
      </c>
      <c r="G1346" s="0" t="n">
        <v>0.1</v>
      </c>
      <c r="H1346" s="0" t="n">
        <v>1</v>
      </c>
      <c r="I1346" s="1" t="n">
        <v>212438266</v>
      </c>
      <c r="J1346" s="0" t="s">
        <v>2429</v>
      </c>
    </row>
    <row r="1347" customFormat="false" ht="15" hidden="false" customHeight="false" outlineLevel="0" collapsed="false">
      <c r="A1347" s="0" t="s">
        <v>2430</v>
      </c>
      <c r="E1347" s="0" t="s">
        <v>1935</v>
      </c>
      <c r="F1347" s="0" t="n">
        <v>422010</v>
      </c>
      <c r="G1347" s="0" t="n">
        <v>0.1</v>
      </c>
      <c r="H1347" s="0" t="n">
        <v>1</v>
      </c>
      <c r="I1347" s="1" t="n">
        <v>212439607</v>
      </c>
      <c r="J1347" s="0" t="s">
        <v>2431</v>
      </c>
    </row>
    <row r="1348" customFormat="false" ht="15" hidden="false" customHeight="false" outlineLevel="0" collapsed="false">
      <c r="A1348" s="0" t="s">
        <v>2432</v>
      </c>
      <c r="E1348" s="0" t="s">
        <v>1935</v>
      </c>
      <c r="F1348" s="0" t="n">
        <v>422010</v>
      </c>
      <c r="G1348" s="0" t="n">
        <v>0.1</v>
      </c>
      <c r="H1348" s="0" t="n">
        <v>1</v>
      </c>
      <c r="I1348" s="1" t="n">
        <v>212438253</v>
      </c>
      <c r="J1348" s="0" t="s">
        <v>2433</v>
      </c>
    </row>
    <row r="1349" customFormat="false" ht="15" hidden="false" customHeight="false" outlineLevel="0" collapsed="false">
      <c r="A1349" s="0" t="s">
        <v>2434</v>
      </c>
      <c r="E1349" s="0" t="s">
        <v>1935</v>
      </c>
      <c r="F1349" s="0" t="n">
        <v>422007</v>
      </c>
      <c r="G1349" s="0" t="n">
        <v>0.1</v>
      </c>
      <c r="H1349" s="0" t="n">
        <v>1</v>
      </c>
      <c r="I1349" s="1" t="n">
        <v>212438306</v>
      </c>
      <c r="J1349" s="0" t="s">
        <v>2435</v>
      </c>
    </row>
    <row r="1350" customFormat="false" ht="15" hidden="false" customHeight="false" outlineLevel="0" collapsed="false">
      <c r="A1350" s="0" t="s">
        <v>2436</v>
      </c>
      <c r="E1350" s="0" t="s">
        <v>1935</v>
      </c>
      <c r="F1350" s="0" t="n">
        <v>422004</v>
      </c>
      <c r="G1350" s="0" t="n">
        <v>0.1</v>
      </c>
      <c r="H1350" s="0" t="n">
        <v>1</v>
      </c>
      <c r="I1350" s="1" t="n">
        <v>212436949</v>
      </c>
      <c r="J1350" s="0" t="s">
        <v>2437</v>
      </c>
    </row>
    <row r="1351" customFormat="false" ht="15" hidden="false" customHeight="false" outlineLevel="0" collapsed="false">
      <c r="A1351" s="0" t="s">
        <v>2438</v>
      </c>
      <c r="E1351" s="0" t="s">
        <v>1935</v>
      </c>
      <c r="F1351" s="0" t="n">
        <v>422002</v>
      </c>
      <c r="G1351" s="0" t="n">
        <v>0.1</v>
      </c>
      <c r="H1351" s="0" t="n">
        <v>1</v>
      </c>
      <c r="I1351" s="1" t="n">
        <v>212436947</v>
      </c>
      <c r="J1351" s="0" t="s">
        <v>2439</v>
      </c>
    </row>
    <row r="1352" customFormat="false" ht="15" hidden="false" customHeight="false" outlineLevel="0" collapsed="false">
      <c r="A1352" s="0" t="s">
        <v>2440</v>
      </c>
      <c r="E1352" s="0" t="s">
        <v>1935</v>
      </c>
      <c r="F1352" s="0" t="n">
        <v>421601</v>
      </c>
      <c r="G1352" s="0" t="n">
        <v>0.1</v>
      </c>
      <c r="H1352" s="0" t="n">
        <v>1</v>
      </c>
      <c r="I1352" s="1" t="n">
        <v>212437784</v>
      </c>
      <c r="J1352" s="0" t="s">
        <v>2441</v>
      </c>
    </row>
    <row r="1353" customFormat="false" ht="15" hidden="false" customHeight="false" outlineLevel="0" collapsed="false">
      <c r="A1353" s="0" t="s">
        <v>2442</v>
      </c>
      <c r="E1353" s="0" t="s">
        <v>1935</v>
      </c>
      <c r="F1353" s="0" t="n">
        <v>421601</v>
      </c>
      <c r="G1353" s="0" t="n">
        <v>0.1</v>
      </c>
      <c r="H1353" s="0" t="n">
        <v>1</v>
      </c>
      <c r="I1353" s="1" t="n">
        <v>212437740</v>
      </c>
      <c r="J1353" s="0" t="s">
        <v>2443</v>
      </c>
    </row>
    <row r="1354" customFormat="false" ht="15" hidden="false" customHeight="false" outlineLevel="0" collapsed="false">
      <c r="A1354" s="0" t="s">
        <v>2444</v>
      </c>
      <c r="E1354" s="0" t="s">
        <v>1935</v>
      </c>
      <c r="F1354" s="0" t="n">
        <v>421503</v>
      </c>
      <c r="G1354" s="0" t="n">
        <v>0.1</v>
      </c>
      <c r="H1354" s="0" t="n">
        <v>1</v>
      </c>
      <c r="I1354" s="1" t="n">
        <v>212438667</v>
      </c>
      <c r="J1354" s="0" t="s">
        <v>2445</v>
      </c>
    </row>
    <row r="1355" customFormat="false" ht="15" hidden="false" customHeight="false" outlineLevel="0" collapsed="false">
      <c r="A1355" s="0" t="s">
        <v>2446</v>
      </c>
      <c r="E1355" s="0" t="s">
        <v>1935</v>
      </c>
      <c r="F1355" s="0" t="n">
        <v>421503</v>
      </c>
      <c r="G1355" s="0" t="n">
        <v>0.1</v>
      </c>
      <c r="H1355" s="0" t="n">
        <v>1</v>
      </c>
      <c r="I1355" s="1" t="n">
        <v>212438565</v>
      </c>
      <c r="J1355" s="0" t="s">
        <v>2447</v>
      </c>
    </row>
    <row r="1356" customFormat="false" ht="15" hidden="false" customHeight="false" outlineLevel="0" collapsed="false">
      <c r="A1356" s="0" t="s">
        <v>2448</v>
      </c>
      <c r="E1356" s="0" t="s">
        <v>1935</v>
      </c>
      <c r="F1356" s="0" t="n">
        <v>421306</v>
      </c>
      <c r="G1356" s="0" t="n">
        <v>0.1</v>
      </c>
      <c r="H1356" s="0" t="n">
        <v>1</v>
      </c>
      <c r="I1356" s="1" t="n">
        <v>212439078</v>
      </c>
      <c r="J1356" s="0" t="s">
        <v>2449</v>
      </c>
    </row>
    <row r="1357" customFormat="false" ht="15" hidden="false" customHeight="false" outlineLevel="0" collapsed="false">
      <c r="A1357" s="0" t="s">
        <v>2450</v>
      </c>
      <c r="E1357" s="0" t="s">
        <v>1935</v>
      </c>
      <c r="F1357" s="0" t="n">
        <v>421302</v>
      </c>
      <c r="G1357" s="0" t="n">
        <v>0.1</v>
      </c>
      <c r="H1357" s="0" t="n">
        <v>1</v>
      </c>
      <c r="I1357" s="1" t="n">
        <v>212440094</v>
      </c>
      <c r="J1357" s="0" t="s">
        <v>2451</v>
      </c>
    </row>
    <row r="1358" customFormat="false" ht="15" hidden="false" customHeight="false" outlineLevel="0" collapsed="false">
      <c r="A1358" s="0" t="s">
        <v>2452</v>
      </c>
      <c r="E1358" s="0" t="s">
        <v>1935</v>
      </c>
      <c r="F1358" s="0" t="n">
        <v>421301</v>
      </c>
      <c r="G1358" s="0" t="n">
        <v>0.1</v>
      </c>
      <c r="H1358" s="0" t="n">
        <v>1</v>
      </c>
      <c r="I1358" s="1" t="n">
        <v>212436974</v>
      </c>
      <c r="J1358" s="0" t="s">
        <v>2453</v>
      </c>
    </row>
    <row r="1359" customFormat="false" ht="15" hidden="false" customHeight="false" outlineLevel="0" collapsed="false">
      <c r="A1359" s="0" t="s">
        <v>2454</v>
      </c>
      <c r="E1359" s="0" t="s">
        <v>1935</v>
      </c>
      <c r="F1359" s="0" t="n">
        <v>421302</v>
      </c>
      <c r="G1359" s="0" t="n">
        <v>0.1</v>
      </c>
      <c r="H1359" s="0" t="n">
        <v>1</v>
      </c>
      <c r="I1359" s="1" t="n">
        <v>212440065</v>
      </c>
      <c r="J1359" s="0" t="s">
        <v>2455</v>
      </c>
    </row>
    <row r="1360" customFormat="false" ht="15" hidden="false" customHeight="false" outlineLevel="0" collapsed="false">
      <c r="A1360" s="0" t="s">
        <v>2456</v>
      </c>
      <c r="E1360" s="0" t="s">
        <v>1935</v>
      </c>
      <c r="F1360" s="0" t="n">
        <v>421302</v>
      </c>
      <c r="G1360" s="0" t="n">
        <v>0.1</v>
      </c>
      <c r="H1360" s="0" t="n">
        <v>1</v>
      </c>
      <c r="I1360" s="1" t="n">
        <v>212439152</v>
      </c>
      <c r="J1360" s="0" t="s">
        <v>2457</v>
      </c>
    </row>
    <row r="1361" customFormat="false" ht="15" hidden="false" customHeight="false" outlineLevel="0" collapsed="false">
      <c r="A1361" s="0" t="s">
        <v>2458</v>
      </c>
      <c r="E1361" s="0" t="s">
        <v>1935</v>
      </c>
      <c r="F1361" s="0" t="n">
        <v>421302</v>
      </c>
      <c r="G1361" s="0" t="n">
        <v>0.1</v>
      </c>
      <c r="H1361" s="0" t="n">
        <v>1</v>
      </c>
      <c r="I1361" s="1" t="n">
        <v>212439150</v>
      </c>
      <c r="J1361" s="0" t="s">
        <v>2459</v>
      </c>
    </row>
    <row r="1362" customFormat="false" ht="15" hidden="false" customHeight="false" outlineLevel="0" collapsed="false">
      <c r="A1362" s="0" t="s">
        <v>2460</v>
      </c>
      <c r="E1362" s="0" t="s">
        <v>1935</v>
      </c>
      <c r="F1362" s="0" t="n">
        <v>421302</v>
      </c>
      <c r="G1362" s="0" t="n">
        <v>0.1</v>
      </c>
      <c r="H1362" s="0" t="n">
        <v>1</v>
      </c>
      <c r="I1362" s="1" t="n">
        <v>212439140</v>
      </c>
      <c r="J1362" s="0" t="s">
        <v>2461</v>
      </c>
    </row>
    <row r="1363" customFormat="false" ht="15" hidden="false" customHeight="false" outlineLevel="0" collapsed="false">
      <c r="A1363" s="0" t="s">
        <v>2462</v>
      </c>
      <c r="E1363" s="0" t="s">
        <v>1935</v>
      </c>
      <c r="F1363" s="0" t="n">
        <v>421302</v>
      </c>
      <c r="G1363" s="0" t="n">
        <v>0.1</v>
      </c>
      <c r="H1363" s="0" t="n">
        <v>1</v>
      </c>
      <c r="I1363" s="1" t="n">
        <v>212439127</v>
      </c>
      <c r="J1363" s="0" t="s">
        <v>2463</v>
      </c>
    </row>
    <row r="1364" customFormat="false" ht="15" hidden="false" customHeight="false" outlineLevel="0" collapsed="false">
      <c r="A1364" s="0" t="s">
        <v>2464</v>
      </c>
      <c r="E1364" s="0" t="s">
        <v>1935</v>
      </c>
      <c r="F1364" s="0" t="n">
        <v>421302</v>
      </c>
      <c r="G1364" s="0" t="n">
        <v>0.1</v>
      </c>
      <c r="H1364" s="0" t="n">
        <v>1</v>
      </c>
      <c r="I1364" s="1" t="n">
        <v>212438466</v>
      </c>
      <c r="J1364" s="0" t="s">
        <v>2465</v>
      </c>
    </row>
    <row r="1365" customFormat="false" ht="15" hidden="false" customHeight="false" outlineLevel="0" collapsed="false">
      <c r="A1365" s="0" t="s">
        <v>2466</v>
      </c>
      <c r="E1365" s="0" t="s">
        <v>1935</v>
      </c>
      <c r="F1365" s="0" t="n">
        <v>421302</v>
      </c>
      <c r="G1365" s="0" t="n">
        <v>0.1</v>
      </c>
      <c r="H1365" s="0" t="n">
        <v>1</v>
      </c>
      <c r="I1365" s="1" t="n">
        <v>212438096</v>
      </c>
      <c r="J1365" s="0" t="s">
        <v>2467</v>
      </c>
    </row>
    <row r="1366" customFormat="false" ht="15" hidden="false" customHeight="false" outlineLevel="0" collapsed="false">
      <c r="A1366" s="0" t="s">
        <v>2468</v>
      </c>
      <c r="E1366" s="0" t="s">
        <v>1935</v>
      </c>
      <c r="F1366" s="0" t="n">
        <v>421302</v>
      </c>
      <c r="G1366" s="0" t="n">
        <v>0.1</v>
      </c>
      <c r="H1366" s="0" t="n">
        <v>1</v>
      </c>
      <c r="I1366" s="1" t="n">
        <v>212437749</v>
      </c>
      <c r="J1366" s="0" t="s">
        <v>2469</v>
      </c>
    </row>
    <row r="1367" customFormat="false" ht="15" hidden="false" customHeight="false" outlineLevel="0" collapsed="false">
      <c r="A1367" s="0" t="s">
        <v>2470</v>
      </c>
      <c r="E1367" s="0" t="s">
        <v>1935</v>
      </c>
      <c r="F1367" s="0" t="n">
        <v>421302</v>
      </c>
      <c r="G1367" s="0" t="n">
        <v>0.1</v>
      </c>
      <c r="H1367" s="0" t="n">
        <v>1</v>
      </c>
      <c r="I1367" s="1" t="n">
        <v>212437248</v>
      </c>
      <c r="J1367" s="0" t="s">
        <v>2471</v>
      </c>
    </row>
    <row r="1368" customFormat="false" ht="15" hidden="false" customHeight="false" outlineLevel="0" collapsed="false">
      <c r="A1368" s="0" t="s">
        <v>2472</v>
      </c>
      <c r="E1368" s="0" t="s">
        <v>1935</v>
      </c>
      <c r="F1368" s="0" t="n">
        <v>421301</v>
      </c>
      <c r="G1368" s="0" t="n">
        <v>0.1</v>
      </c>
      <c r="H1368" s="0" t="n">
        <v>1</v>
      </c>
      <c r="I1368" s="1" t="n">
        <v>212436975</v>
      </c>
      <c r="J1368" s="0" t="s">
        <v>2473</v>
      </c>
    </row>
    <row r="1369" customFormat="false" ht="15" hidden="false" customHeight="false" outlineLevel="0" collapsed="false">
      <c r="A1369" s="0" t="s">
        <v>2474</v>
      </c>
      <c r="E1369" s="0" t="s">
        <v>1935</v>
      </c>
      <c r="F1369" s="0" t="n">
        <v>421204</v>
      </c>
      <c r="G1369" s="0" t="n">
        <v>0.1</v>
      </c>
      <c r="H1369" s="0" t="n">
        <v>1</v>
      </c>
      <c r="I1369" s="1" t="n">
        <v>212436973</v>
      </c>
      <c r="J1369" s="0" t="s">
        <v>2475</v>
      </c>
    </row>
    <row r="1370" customFormat="false" ht="15" hidden="false" customHeight="false" outlineLevel="0" collapsed="false">
      <c r="A1370" s="0" t="s">
        <v>2476</v>
      </c>
      <c r="E1370" s="0" t="s">
        <v>1935</v>
      </c>
      <c r="F1370" s="0" t="n">
        <v>421201</v>
      </c>
      <c r="G1370" s="0" t="n">
        <v>0.1</v>
      </c>
      <c r="H1370" s="0" t="n">
        <v>1</v>
      </c>
      <c r="I1370" s="1" t="n">
        <v>212440169</v>
      </c>
      <c r="J1370" s="0" t="s">
        <v>2477</v>
      </c>
    </row>
    <row r="1371" customFormat="false" ht="15" hidden="false" customHeight="false" outlineLevel="0" collapsed="false">
      <c r="A1371" s="0" t="s">
        <v>2478</v>
      </c>
      <c r="E1371" s="0" t="s">
        <v>1935</v>
      </c>
      <c r="F1371" s="0" t="n">
        <v>421201</v>
      </c>
      <c r="G1371" s="0" t="n">
        <v>0.1</v>
      </c>
      <c r="H1371" s="0" t="n">
        <v>1</v>
      </c>
      <c r="I1371" s="1" t="n">
        <v>212439895</v>
      </c>
      <c r="J1371" s="0" t="s">
        <v>2479</v>
      </c>
    </row>
    <row r="1372" customFormat="false" ht="15" hidden="false" customHeight="false" outlineLevel="0" collapsed="false">
      <c r="A1372" s="0" t="s">
        <v>2480</v>
      </c>
      <c r="E1372" s="0" t="s">
        <v>1935</v>
      </c>
      <c r="F1372" s="0" t="n">
        <v>421201</v>
      </c>
      <c r="G1372" s="0" t="n">
        <v>0.1</v>
      </c>
      <c r="H1372" s="0" t="n">
        <v>1</v>
      </c>
      <c r="I1372" s="1" t="n">
        <v>212439624</v>
      </c>
      <c r="J1372" s="0" t="s">
        <v>2481</v>
      </c>
    </row>
    <row r="1373" customFormat="false" ht="15" hidden="false" customHeight="false" outlineLevel="0" collapsed="false">
      <c r="A1373" s="0" t="s">
        <v>2482</v>
      </c>
      <c r="E1373" s="0" t="s">
        <v>1935</v>
      </c>
      <c r="F1373" s="0" t="n">
        <v>421201</v>
      </c>
      <c r="G1373" s="0" t="n">
        <v>0.1</v>
      </c>
      <c r="H1373" s="0" t="n">
        <v>1</v>
      </c>
      <c r="I1373" s="1" t="n">
        <v>212436979</v>
      </c>
      <c r="J1373" s="0" t="s">
        <v>2483</v>
      </c>
    </row>
    <row r="1374" customFormat="false" ht="15" hidden="false" customHeight="false" outlineLevel="0" collapsed="false">
      <c r="A1374" s="0" t="s">
        <v>2484</v>
      </c>
      <c r="E1374" s="0" t="s">
        <v>1935</v>
      </c>
      <c r="F1374" s="0" t="n">
        <v>421003</v>
      </c>
      <c r="G1374" s="0" t="n">
        <v>0.1</v>
      </c>
      <c r="H1374" s="0" t="n">
        <v>1</v>
      </c>
      <c r="I1374" s="1" t="n">
        <v>212438227</v>
      </c>
      <c r="J1374" s="0" t="s">
        <v>2485</v>
      </c>
    </row>
    <row r="1375" customFormat="false" ht="15" hidden="false" customHeight="false" outlineLevel="0" collapsed="false">
      <c r="A1375" s="0" t="s">
        <v>2486</v>
      </c>
      <c r="E1375" s="0" t="s">
        <v>1935</v>
      </c>
      <c r="F1375" s="0" t="n">
        <v>421003</v>
      </c>
      <c r="G1375" s="0" t="n">
        <v>0.1</v>
      </c>
      <c r="H1375" s="0" t="n">
        <v>1</v>
      </c>
      <c r="I1375" s="1" t="n">
        <v>212437770</v>
      </c>
      <c r="J1375" s="0" t="s">
        <v>2487</v>
      </c>
    </row>
    <row r="1376" customFormat="false" ht="15" hidden="false" customHeight="false" outlineLevel="0" collapsed="false">
      <c r="A1376" s="0" t="s">
        <v>2488</v>
      </c>
      <c r="E1376" s="0" t="s">
        <v>1935</v>
      </c>
      <c r="F1376" s="0" t="n">
        <v>416416</v>
      </c>
      <c r="G1376" s="0" t="n">
        <v>0.1</v>
      </c>
      <c r="H1376" s="0" t="n">
        <v>1</v>
      </c>
      <c r="I1376" s="1" t="n">
        <v>212438576</v>
      </c>
      <c r="J1376" s="0" t="s">
        <v>2489</v>
      </c>
    </row>
    <row r="1377" customFormat="false" ht="15" hidden="false" customHeight="false" outlineLevel="0" collapsed="false">
      <c r="A1377" s="0" t="s">
        <v>2490</v>
      </c>
      <c r="E1377" s="0" t="s">
        <v>1935</v>
      </c>
      <c r="F1377" s="0" t="n">
        <v>416416</v>
      </c>
      <c r="G1377" s="0" t="n">
        <v>0.1</v>
      </c>
      <c r="H1377" s="0" t="n">
        <v>1</v>
      </c>
      <c r="I1377" s="1" t="n">
        <v>212438512</v>
      </c>
      <c r="J1377" s="0" t="s">
        <v>2491</v>
      </c>
    </row>
    <row r="1378" customFormat="false" ht="15" hidden="false" customHeight="false" outlineLevel="0" collapsed="false">
      <c r="A1378" s="0" t="s">
        <v>2492</v>
      </c>
      <c r="E1378" s="0" t="s">
        <v>1935</v>
      </c>
      <c r="F1378" s="0" t="n">
        <v>416416</v>
      </c>
      <c r="G1378" s="0" t="n">
        <v>0.1</v>
      </c>
      <c r="H1378" s="0" t="n">
        <v>1</v>
      </c>
      <c r="I1378" s="1" t="n">
        <v>212438081</v>
      </c>
      <c r="J1378" s="0" t="s">
        <v>2493</v>
      </c>
    </row>
    <row r="1379" customFormat="false" ht="15" hidden="false" customHeight="false" outlineLevel="0" collapsed="false">
      <c r="A1379" s="0" t="s">
        <v>2494</v>
      </c>
      <c r="E1379" s="0" t="s">
        <v>1935</v>
      </c>
      <c r="F1379" s="0" t="n">
        <v>416410</v>
      </c>
      <c r="G1379" s="0" t="n">
        <v>0.1</v>
      </c>
      <c r="H1379" s="0" t="n">
        <v>1</v>
      </c>
      <c r="I1379" s="1" t="n">
        <v>212437468</v>
      </c>
      <c r="J1379" s="0" t="s">
        <v>2495</v>
      </c>
    </row>
    <row r="1380" customFormat="false" ht="15" hidden="false" customHeight="false" outlineLevel="0" collapsed="false">
      <c r="A1380" s="0" t="s">
        <v>2496</v>
      </c>
      <c r="E1380" s="0" t="s">
        <v>1935</v>
      </c>
      <c r="F1380" s="0" t="n">
        <v>416410</v>
      </c>
      <c r="G1380" s="0" t="n">
        <v>0.1</v>
      </c>
      <c r="H1380" s="0" t="n">
        <v>1</v>
      </c>
      <c r="I1380" s="1" t="n">
        <v>212437463</v>
      </c>
      <c r="J1380" s="0" t="s">
        <v>2497</v>
      </c>
    </row>
    <row r="1381" customFormat="false" ht="15" hidden="false" customHeight="false" outlineLevel="0" collapsed="false">
      <c r="A1381" s="0" t="s">
        <v>2498</v>
      </c>
      <c r="E1381" s="0" t="s">
        <v>1935</v>
      </c>
      <c r="F1381" s="0" t="n">
        <v>416410</v>
      </c>
      <c r="G1381" s="0" t="n">
        <v>0.1</v>
      </c>
      <c r="H1381" s="0" t="n">
        <v>1</v>
      </c>
      <c r="I1381" s="1" t="n">
        <v>212437077</v>
      </c>
      <c r="J1381" s="0" t="s">
        <v>2499</v>
      </c>
    </row>
    <row r="1382" customFormat="false" ht="15" hidden="false" customHeight="false" outlineLevel="0" collapsed="false">
      <c r="A1382" s="0" t="s">
        <v>2500</v>
      </c>
      <c r="E1382" s="0" t="s">
        <v>1935</v>
      </c>
      <c r="F1382" s="0" t="n">
        <v>416312</v>
      </c>
      <c r="G1382" s="0" t="n">
        <v>0.1</v>
      </c>
      <c r="H1382" s="0" t="n">
        <v>1</v>
      </c>
      <c r="I1382" s="1" t="n">
        <v>212439212</v>
      </c>
      <c r="J1382" s="0" t="s">
        <v>2501</v>
      </c>
    </row>
    <row r="1383" customFormat="false" ht="15" hidden="false" customHeight="false" outlineLevel="0" collapsed="false">
      <c r="A1383" s="0" t="s">
        <v>2502</v>
      </c>
      <c r="E1383" s="0" t="s">
        <v>1935</v>
      </c>
      <c r="F1383" s="0" t="n">
        <v>416115</v>
      </c>
      <c r="G1383" s="0" t="n">
        <v>0.1</v>
      </c>
      <c r="H1383" s="0" t="n">
        <v>1</v>
      </c>
      <c r="I1383" s="1" t="n">
        <v>212438669</v>
      </c>
      <c r="J1383" s="0" t="s">
        <v>2503</v>
      </c>
    </row>
    <row r="1384" customFormat="false" ht="15" hidden="false" customHeight="false" outlineLevel="0" collapsed="false">
      <c r="A1384" s="0" t="s">
        <v>2504</v>
      </c>
      <c r="E1384" s="0" t="s">
        <v>1935</v>
      </c>
      <c r="F1384" s="0" t="n">
        <v>416115</v>
      </c>
      <c r="G1384" s="0" t="n">
        <v>0.1</v>
      </c>
      <c r="H1384" s="0" t="n">
        <v>1</v>
      </c>
      <c r="I1384" s="1" t="n">
        <v>212437772</v>
      </c>
      <c r="J1384" s="0" t="s">
        <v>2505</v>
      </c>
    </row>
    <row r="1385" customFormat="false" ht="15" hidden="false" customHeight="false" outlineLevel="0" collapsed="false">
      <c r="A1385" s="0" t="s">
        <v>2506</v>
      </c>
      <c r="E1385" s="0" t="s">
        <v>1935</v>
      </c>
      <c r="F1385" s="0" t="n">
        <v>416008</v>
      </c>
      <c r="G1385" s="0" t="n">
        <v>0.1</v>
      </c>
      <c r="H1385" s="0" t="n">
        <v>1</v>
      </c>
      <c r="I1385" s="1" t="n">
        <v>212439681</v>
      </c>
      <c r="J1385" s="0" t="s">
        <v>2507</v>
      </c>
    </row>
    <row r="1386" customFormat="false" ht="15" hidden="false" customHeight="false" outlineLevel="0" collapsed="false">
      <c r="A1386" s="0" t="s">
        <v>2508</v>
      </c>
      <c r="E1386" s="0" t="s">
        <v>1935</v>
      </c>
      <c r="F1386" s="0" t="n">
        <v>416008</v>
      </c>
      <c r="G1386" s="0" t="n">
        <v>0.1</v>
      </c>
      <c r="H1386" s="0" t="n">
        <v>1</v>
      </c>
      <c r="I1386" s="1" t="n">
        <v>212437007</v>
      </c>
      <c r="J1386" s="0" t="s">
        <v>2509</v>
      </c>
    </row>
    <row r="1387" customFormat="false" ht="15" hidden="false" customHeight="false" outlineLevel="0" collapsed="false">
      <c r="A1387" s="0" t="s">
        <v>2510</v>
      </c>
      <c r="E1387" s="0" t="s">
        <v>1935</v>
      </c>
      <c r="F1387" s="0" t="n">
        <v>416003</v>
      </c>
      <c r="G1387" s="0" t="n">
        <v>0.1</v>
      </c>
      <c r="H1387" s="0" t="n">
        <v>1</v>
      </c>
      <c r="I1387" s="1" t="n">
        <v>212437913</v>
      </c>
      <c r="J1387" s="0" t="s">
        <v>2511</v>
      </c>
    </row>
    <row r="1388" customFormat="false" ht="15" hidden="false" customHeight="false" outlineLevel="0" collapsed="false">
      <c r="A1388" s="0" t="s">
        <v>2512</v>
      </c>
      <c r="E1388" s="0" t="s">
        <v>1935</v>
      </c>
      <c r="F1388" s="0" t="n">
        <v>415612</v>
      </c>
      <c r="G1388" s="0" t="n">
        <v>0.1</v>
      </c>
      <c r="H1388" s="0" t="n">
        <v>1</v>
      </c>
      <c r="I1388" s="1" t="n">
        <v>212439324</v>
      </c>
      <c r="J1388" s="0" t="s">
        <v>2513</v>
      </c>
    </row>
    <row r="1389" customFormat="false" ht="15" hidden="false" customHeight="false" outlineLevel="0" collapsed="false">
      <c r="A1389" s="0" t="s">
        <v>2514</v>
      </c>
      <c r="E1389" s="0" t="s">
        <v>1935</v>
      </c>
      <c r="F1389" s="0" t="n">
        <v>415110</v>
      </c>
      <c r="G1389" s="0" t="n">
        <v>0.1</v>
      </c>
      <c r="H1389" s="0" t="n">
        <v>1</v>
      </c>
      <c r="I1389" s="1" t="n">
        <v>212438731</v>
      </c>
      <c r="J1389" s="0" t="s">
        <v>2515</v>
      </c>
    </row>
    <row r="1390" customFormat="false" ht="15" hidden="false" customHeight="false" outlineLevel="0" collapsed="false">
      <c r="A1390" s="0" t="s">
        <v>2516</v>
      </c>
      <c r="E1390" s="0" t="s">
        <v>1935</v>
      </c>
      <c r="F1390" s="0" t="n">
        <v>415004</v>
      </c>
      <c r="G1390" s="0" t="n">
        <v>0.1</v>
      </c>
      <c r="H1390" s="0" t="n">
        <v>1</v>
      </c>
      <c r="I1390" s="1" t="n">
        <v>212437164</v>
      </c>
      <c r="J1390" s="0" t="s">
        <v>2517</v>
      </c>
    </row>
    <row r="1391" customFormat="false" ht="15" hidden="false" customHeight="false" outlineLevel="0" collapsed="false">
      <c r="A1391" s="0" t="s">
        <v>2518</v>
      </c>
      <c r="E1391" s="0" t="s">
        <v>1935</v>
      </c>
      <c r="F1391" s="0" t="n">
        <v>415004</v>
      </c>
      <c r="G1391" s="0" t="n">
        <v>0.1</v>
      </c>
      <c r="H1391" s="0" t="n">
        <v>1</v>
      </c>
      <c r="I1391" s="1" t="n">
        <v>212437160</v>
      </c>
      <c r="J1391" s="0" t="s">
        <v>2519</v>
      </c>
    </row>
    <row r="1392" customFormat="false" ht="15" hidden="false" customHeight="false" outlineLevel="0" collapsed="false">
      <c r="A1392" s="0" t="s">
        <v>2520</v>
      </c>
      <c r="E1392" s="0" t="s">
        <v>1935</v>
      </c>
      <c r="F1392" s="0" t="n">
        <v>415004</v>
      </c>
      <c r="G1392" s="0" t="n">
        <v>0.1</v>
      </c>
      <c r="H1392" s="0" t="n">
        <v>1</v>
      </c>
      <c r="I1392" s="1" t="n">
        <v>212437159</v>
      </c>
      <c r="J1392" s="0" t="s">
        <v>2521</v>
      </c>
    </row>
    <row r="1393" customFormat="false" ht="15" hidden="false" customHeight="false" outlineLevel="0" collapsed="false">
      <c r="A1393" s="0" t="s">
        <v>2522</v>
      </c>
      <c r="E1393" s="0" t="s">
        <v>1935</v>
      </c>
      <c r="F1393" s="0" t="n">
        <v>415002</v>
      </c>
      <c r="G1393" s="0" t="n">
        <v>0.1</v>
      </c>
      <c r="H1393" s="0" t="n">
        <v>1</v>
      </c>
      <c r="I1393" s="1" t="n">
        <v>212438912</v>
      </c>
      <c r="J1393" s="0" t="s">
        <v>2523</v>
      </c>
    </row>
    <row r="1394" customFormat="false" ht="15" hidden="false" customHeight="false" outlineLevel="0" collapsed="false">
      <c r="A1394" s="0" t="s">
        <v>2524</v>
      </c>
      <c r="E1394" s="0" t="s">
        <v>1935</v>
      </c>
      <c r="F1394" s="0" t="n">
        <v>415002</v>
      </c>
      <c r="G1394" s="0" t="n">
        <v>0.1</v>
      </c>
      <c r="H1394" s="0" t="n">
        <v>1</v>
      </c>
      <c r="I1394" s="1" t="n">
        <v>212437163</v>
      </c>
      <c r="J1394" s="0" t="s">
        <v>2525</v>
      </c>
    </row>
    <row r="1395" customFormat="false" ht="15" hidden="false" customHeight="false" outlineLevel="0" collapsed="false">
      <c r="A1395" s="0" t="s">
        <v>2526</v>
      </c>
      <c r="E1395" s="0" t="s">
        <v>1935</v>
      </c>
      <c r="F1395" s="0" t="n">
        <v>415002</v>
      </c>
      <c r="G1395" s="0" t="n">
        <v>0.1</v>
      </c>
      <c r="H1395" s="0" t="n">
        <v>1</v>
      </c>
      <c r="I1395" s="1" t="n">
        <v>212437161</v>
      </c>
      <c r="J1395" s="0" t="s">
        <v>2527</v>
      </c>
    </row>
    <row r="1396" customFormat="false" ht="15" hidden="false" customHeight="false" outlineLevel="0" collapsed="false">
      <c r="A1396" s="0" t="s">
        <v>2528</v>
      </c>
      <c r="E1396" s="0" t="s">
        <v>1935</v>
      </c>
      <c r="F1396" s="0" t="n">
        <v>415001</v>
      </c>
      <c r="G1396" s="0" t="n">
        <v>0.1</v>
      </c>
      <c r="H1396" s="0" t="n">
        <v>1</v>
      </c>
      <c r="I1396" s="1" t="n">
        <v>212439666</v>
      </c>
      <c r="J1396" s="0" t="s">
        <v>2529</v>
      </c>
    </row>
    <row r="1397" customFormat="false" ht="15" hidden="false" customHeight="false" outlineLevel="0" collapsed="false">
      <c r="A1397" s="0" t="s">
        <v>2530</v>
      </c>
      <c r="E1397" s="0" t="s">
        <v>1935</v>
      </c>
      <c r="F1397" s="0" t="n">
        <v>415001</v>
      </c>
      <c r="G1397" s="0" t="n">
        <v>0.1</v>
      </c>
      <c r="H1397" s="0" t="n">
        <v>1</v>
      </c>
      <c r="I1397" s="1" t="n">
        <v>212437165</v>
      </c>
      <c r="J1397" s="0" t="s">
        <v>2531</v>
      </c>
    </row>
    <row r="1398" customFormat="false" ht="15" hidden="false" customHeight="false" outlineLevel="0" collapsed="false">
      <c r="A1398" s="0" t="s">
        <v>2532</v>
      </c>
      <c r="E1398" s="0" t="s">
        <v>1935</v>
      </c>
      <c r="F1398" s="0" t="n">
        <v>413006</v>
      </c>
      <c r="G1398" s="0" t="n">
        <v>0.1</v>
      </c>
      <c r="H1398" s="0" t="n">
        <v>1</v>
      </c>
      <c r="I1398" s="1" t="n">
        <v>212438468</v>
      </c>
      <c r="J1398" s="0" t="s">
        <v>2533</v>
      </c>
    </row>
    <row r="1399" customFormat="false" ht="15" hidden="false" customHeight="false" outlineLevel="0" collapsed="false">
      <c r="A1399" s="0" t="s">
        <v>2534</v>
      </c>
      <c r="E1399" s="0" t="s">
        <v>2535</v>
      </c>
      <c r="F1399" s="0" t="n">
        <v>500030</v>
      </c>
      <c r="G1399" s="0" t="n">
        <v>0.1</v>
      </c>
      <c r="H1399" s="0" t="n">
        <v>1</v>
      </c>
      <c r="I1399" s="1" t="n">
        <v>212438198</v>
      </c>
      <c r="J1399" s="0" t="s">
        <v>2536</v>
      </c>
    </row>
    <row r="1400" customFormat="false" ht="15" hidden="false" customHeight="false" outlineLevel="0" collapsed="false">
      <c r="A1400" s="0" t="s">
        <v>2537</v>
      </c>
      <c r="E1400" s="0" t="s">
        <v>2538</v>
      </c>
      <c r="F1400" s="0" t="n">
        <v>500029</v>
      </c>
      <c r="G1400" s="0" t="n">
        <v>0.1</v>
      </c>
      <c r="H1400" s="0" t="n">
        <v>1</v>
      </c>
      <c r="I1400" s="1" t="n">
        <v>212437976</v>
      </c>
      <c r="J1400" s="0" t="s">
        <v>2539</v>
      </c>
    </row>
    <row r="1401" customFormat="false" ht="15" hidden="false" customHeight="false" outlineLevel="0" collapsed="false">
      <c r="A1401" s="0" t="s">
        <v>2540</v>
      </c>
      <c r="E1401" s="0" t="s">
        <v>2538</v>
      </c>
      <c r="F1401" s="0" t="n">
        <v>500028</v>
      </c>
      <c r="G1401" s="0" t="n">
        <v>0.1</v>
      </c>
      <c r="H1401" s="0" t="n">
        <v>1</v>
      </c>
      <c r="I1401" s="1" t="n">
        <v>212439187</v>
      </c>
      <c r="J1401" s="0" t="s">
        <v>2541</v>
      </c>
    </row>
    <row r="1402" customFormat="false" ht="15" hidden="false" customHeight="false" outlineLevel="0" collapsed="false">
      <c r="A1402" s="0" t="s">
        <v>2542</v>
      </c>
      <c r="E1402" s="0" t="s">
        <v>2538</v>
      </c>
      <c r="F1402" s="0" t="n">
        <v>500028</v>
      </c>
      <c r="G1402" s="0" t="n">
        <v>0.1</v>
      </c>
      <c r="H1402" s="0" t="n">
        <v>1</v>
      </c>
      <c r="I1402" s="1" t="n">
        <v>212439836</v>
      </c>
      <c r="J1402" s="0" t="s">
        <v>2543</v>
      </c>
    </row>
    <row r="1403" customFormat="false" ht="15" hidden="false" customHeight="false" outlineLevel="0" collapsed="false">
      <c r="A1403" s="0" t="s">
        <v>2544</v>
      </c>
      <c r="E1403" s="0" t="s">
        <v>2535</v>
      </c>
      <c r="F1403" s="0" t="n">
        <v>500028</v>
      </c>
      <c r="G1403" s="0" t="n">
        <v>0.1</v>
      </c>
      <c r="H1403" s="0" t="n">
        <v>1</v>
      </c>
      <c r="I1403" s="1" t="n">
        <v>212438884</v>
      </c>
      <c r="J1403" s="0" t="s">
        <v>2545</v>
      </c>
    </row>
    <row r="1404" customFormat="false" ht="15" hidden="false" customHeight="false" outlineLevel="0" collapsed="false">
      <c r="A1404" s="0" t="s">
        <v>2546</v>
      </c>
      <c r="E1404" s="0" t="s">
        <v>82</v>
      </c>
      <c r="F1404" s="0" t="n">
        <v>400101</v>
      </c>
      <c r="G1404" s="0" t="n">
        <v>0.1</v>
      </c>
      <c r="H1404" s="0" t="n">
        <v>1</v>
      </c>
      <c r="I1404" s="1" t="n">
        <v>212432178</v>
      </c>
      <c r="J1404" s="0" t="s">
        <v>2547</v>
      </c>
    </row>
    <row r="1405" customFormat="false" ht="15" hidden="false" customHeight="false" outlineLevel="0" collapsed="false">
      <c r="A1405" s="0" t="s">
        <v>2548</v>
      </c>
      <c r="E1405" s="0" t="s">
        <v>82</v>
      </c>
      <c r="F1405" s="0" t="n">
        <v>400101</v>
      </c>
      <c r="G1405" s="0" t="n">
        <v>0.1</v>
      </c>
      <c r="H1405" s="0" t="n">
        <v>1</v>
      </c>
      <c r="I1405" s="1" t="n">
        <v>212434084</v>
      </c>
      <c r="J1405" s="0" t="s">
        <v>2549</v>
      </c>
    </row>
    <row r="1406" customFormat="false" ht="15" hidden="false" customHeight="false" outlineLevel="0" collapsed="false">
      <c r="A1406" s="0" t="s">
        <v>2550</v>
      </c>
      <c r="E1406" s="0" t="s">
        <v>82</v>
      </c>
      <c r="F1406" s="0" t="n">
        <v>400101</v>
      </c>
      <c r="G1406" s="0" t="n">
        <v>0.1</v>
      </c>
      <c r="H1406" s="0" t="n">
        <v>1</v>
      </c>
      <c r="I1406" s="1" t="n">
        <v>212434550</v>
      </c>
      <c r="J1406" s="0" t="s">
        <v>2551</v>
      </c>
    </row>
    <row r="1407" customFormat="false" ht="15" hidden="false" customHeight="false" outlineLevel="0" collapsed="false">
      <c r="A1407" s="0" t="s">
        <v>2552</v>
      </c>
      <c r="E1407" s="0" t="s">
        <v>82</v>
      </c>
      <c r="F1407" s="0" t="n">
        <v>400101</v>
      </c>
      <c r="G1407" s="0" t="n">
        <v>0.1</v>
      </c>
      <c r="H1407" s="0" t="n">
        <v>1</v>
      </c>
      <c r="I1407" s="1" t="n">
        <v>212434551</v>
      </c>
      <c r="J1407" s="0" t="s">
        <v>2553</v>
      </c>
    </row>
    <row r="1408" customFormat="false" ht="15" hidden="false" customHeight="false" outlineLevel="0" collapsed="false">
      <c r="A1408" s="0" t="s">
        <v>2554</v>
      </c>
      <c r="E1408" s="0" t="s">
        <v>82</v>
      </c>
      <c r="F1408" s="0" t="n">
        <v>400101</v>
      </c>
      <c r="G1408" s="0" t="n">
        <v>0.1</v>
      </c>
      <c r="H1408" s="0" t="n">
        <v>1</v>
      </c>
      <c r="I1408" s="1" t="n">
        <v>212435093</v>
      </c>
      <c r="J1408" s="0" t="s">
        <v>2555</v>
      </c>
    </row>
    <row r="1409" customFormat="false" ht="15" hidden="false" customHeight="false" outlineLevel="0" collapsed="false">
      <c r="A1409" s="0" t="s">
        <v>2556</v>
      </c>
      <c r="E1409" s="0" t="s">
        <v>82</v>
      </c>
      <c r="F1409" s="0" t="n">
        <v>400101</v>
      </c>
      <c r="G1409" s="0" t="n">
        <v>0.1</v>
      </c>
      <c r="H1409" s="0" t="n">
        <v>1</v>
      </c>
      <c r="I1409" s="1" t="n">
        <v>212435372</v>
      </c>
      <c r="J1409" s="0" t="s">
        <v>2557</v>
      </c>
    </row>
    <row r="1410" customFormat="false" ht="15" hidden="false" customHeight="false" outlineLevel="0" collapsed="false">
      <c r="A1410" s="0" t="s">
        <v>2558</v>
      </c>
      <c r="E1410" s="0" t="s">
        <v>82</v>
      </c>
      <c r="F1410" s="0" t="n">
        <v>400101</v>
      </c>
      <c r="G1410" s="0" t="n">
        <v>0.1</v>
      </c>
      <c r="H1410" s="0" t="n">
        <v>1</v>
      </c>
      <c r="I1410" s="1" t="n">
        <v>212435934</v>
      </c>
      <c r="J1410" s="0" t="s">
        <v>2559</v>
      </c>
    </row>
    <row r="1411" customFormat="false" ht="15" hidden="false" customHeight="false" outlineLevel="0" collapsed="false">
      <c r="A1411" s="0" t="s">
        <v>2560</v>
      </c>
      <c r="E1411" s="0" t="s">
        <v>82</v>
      </c>
      <c r="F1411" s="0" t="n">
        <v>400102</v>
      </c>
      <c r="G1411" s="0" t="n">
        <v>0.1</v>
      </c>
      <c r="H1411" s="0" t="n">
        <v>1</v>
      </c>
      <c r="I1411" s="1" t="n">
        <v>212429569</v>
      </c>
      <c r="J1411" s="0" t="s">
        <v>2561</v>
      </c>
    </row>
    <row r="1412" customFormat="false" ht="15" hidden="false" customHeight="false" outlineLevel="0" collapsed="false">
      <c r="A1412" s="0" t="s">
        <v>2562</v>
      </c>
      <c r="E1412" s="0" t="s">
        <v>82</v>
      </c>
      <c r="F1412" s="0" t="n">
        <v>400102</v>
      </c>
      <c r="G1412" s="0" t="n">
        <v>0.1</v>
      </c>
      <c r="H1412" s="0" t="n">
        <v>1</v>
      </c>
      <c r="I1412" s="1" t="n">
        <v>212429570</v>
      </c>
      <c r="J1412" s="0" t="s">
        <v>2563</v>
      </c>
    </row>
    <row r="1413" customFormat="false" ht="15" hidden="false" customHeight="false" outlineLevel="0" collapsed="false">
      <c r="A1413" s="0" t="s">
        <v>2564</v>
      </c>
      <c r="E1413" s="0" t="s">
        <v>82</v>
      </c>
      <c r="F1413" s="0" t="n">
        <v>400102</v>
      </c>
      <c r="G1413" s="0" t="n">
        <v>0.1</v>
      </c>
      <c r="H1413" s="0" t="n">
        <v>1</v>
      </c>
      <c r="I1413" s="1" t="n">
        <v>212434242</v>
      </c>
      <c r="J1413" s="0" t="s">
        <v>2565</v>
      </c>
    </row>
    <row r="1414" customFormat="false" ht="15" hidden="false" customHeight="false" outlineLevel="0" collapsed="false">
      <c r="A1414" s="0" t="s">
        <v>2566</v>
      </c>
      <c r="E1414" s="0" t="s">
        <v>82</v>
      </c>
      <c r="F1414" s="0" t="n">
        <v>400102</v>
      </c>
      <c r="G1414" s="0" t="n">
        <v>0.1</v>
      </c>
      <c r="H1414" s="0" t="n">
        <v>1</v>
      </c>
      <c r="I1414" s="1" t="n">
        <v>212434243</v>
      </c>
      <c r="J1414" s="0" t="s">
        <v>2567</v>
      </c>
    </row>
    <row r="1415" customFormat="false" ht="15" hidden="false" customHeight="false" outlineLevel="0" collapsed="false">
      <c r="A1415" s="0" t="s">
        <v>2568</v>
      </c>
      <c r="E1415" s="0" t="s">
        <v>82</v>
      </c>
      <c r="F1415" s="0" t="n">
        <v>400102</v>
      </c>
      <c r="G1415" s="0" t="n">
        <v>0.1</v>
      </c>
      <c r="H1415" s="0" t="n">
        <v>1</v>
      </c>
      <c r="I1415" s="1" t="n">
        <v>212434244</v>
      </c>
      <c r="J1415" s="0" t="s">
        <v>2569</v>
      </c>
    </row>
    <row r="1416" customFormat="false" ht="15" hidden="false" customHeight="false" outlineLevel="0" collapsed="false">
      <c r="A1416" s="0" t="s">
        <v>2570</v>
      </c>
      <c r="E1416" s="0" t="s">
        <v>82</v>
      </c>
      <c r="F1416" s="0" t="n">
        <v>400102</v>
      </c>
      <c r="G1416" s="0" t="n">
        <v>0.1</v>
      </c>
      <c r="H1416" s="0" t="n">
        <v>1</v>
      </c>
      <c r="I1416" s="1" t="n">
        <v>212434245</v>
      </c>
      <c r="J1416" s="0" t="s">
        <v>2571</v>
      </c>
    </row>
    <row r="1417" customFormat="false" ht="15" hidden="false" customHeight="false" outlineLevel="0" collapsed="false">
      <c r="A1417" s="0" t="s">
        <v>2572</v>
      </c>
      <c r="E1417" s="0" t="s">
        <v>82</v>
      </c>
      <c r="F1417" s="0" t="n">
        <v>400102</v>
      </c>
      <c r="G1417" s="0" t="n">
        <v>0.1</v>
      </c>
      <c r="H1417" s="0" t="n">
        <v>1</v>
      </c>
      <c r="I1417" s="1" t="n">
        <v>212434246</v>
      </c>
      <c r="J1417" s="0" t="s">
        <v>2573</v>
      </c>
    </row>
    <row r="1418" customFormat="false" ht="15" hidden="false" customHeight="false" outlineLevel="0" collapsed="false">
      <c r="A1418" s="0" t="s">
        <v>2574</v>
      </c>
      <c r="E1418" s="0" t="s">
        <v>82</v>
      </c>
      <c r="F1418" s="0" t="n">
        <v>400102</v>
      </c>
      <c r="G1418" s="0" t="n">
        <v>0.1</v>
      </c>
      <c r="H1418" s="0" t="n">
        <v>1</v>
      </c>
      <c r="I1418" s="1" t="n">
        <v>212434247</v>
      </c>
      <c r="J1418" s="0" t="s">
        <v>2575</v>
      </c>
    </row>
    <row r="1419" customFormat="false" ht="15" hidden="false" customHeight="false" outlineLevel="0" collapsed="false">
      <c r="A1419" s="0" t="s">
        <v>2576</v>
      </c>
      <c r="E1419" s="0" t="s">
        <v>82</v>
      </c>
      <c r="F1419" s="0" t="n">
        <v>400102</v>
      </c>
      <c r="G1419" s="0" t="n">
        <v>0.1</v>
      </c>
      <c r="H1419" s="0" t="n">
        <v>1</v>
      </c>
      <c r="I1419" s="1" t="n">
        <v>212434248</v>
      </c>
      <c r="J1419" s="0" t="s">
        <v>2577</v>
      </c>
    </row>
    <row r="1420" customFormat="false" ht="15" hidden="false" customHeight="false" outlineLevel="0" collapsed="false">
      <c r="A1420" s="0" t="s">
        <v>2578</v>
      </c>
      <c r="E1420" s="0" t="s">
        <v>82</v>
      </c>
      <c r="F1420" s="0" t="n">
        <v>400102</v>
      </c>
      <c r="G1420" s="0" t="n">
        <v>0.1</v>
      </c>
      <c r="H1420" s="0" t="n">
        <v>1</v>
      </c>
      <c r="I1420" s="1" t="n">
        <v>212434249</v>
      </c>
      <c r="J1420" s="0" t="s">
        <v>2579</v>
      </c>
    </row>
    <row r="1421" customFormat="false" ht="15" hidden="false" customHeight="false" outlineLevel="0" collapsed="false">
      <c r="A1421" s="0" t="s">
        <v>2580</v>
      </c>
      <c r="E1421" s="0" t="s">
        <v>82</v>
      </c>
      <c r="F1421" s="0" t="n">
        <v>400102</v>
      </c>
      <c r="G1421" s="0" t="n">
        <v>0.1</v>
      </c>
      <c r="H1421" s="0" t="n">
        <v>1</v>
      </c>
      <c r="I1421" s="1" t="n">
        <v>212434250</v>
      </c>
      <c r="J1421" s="0" t="s">
        <v>2581</v>
      </c>
    </row>
    <row r="1422" customFormat="false" ht="15" hidden="false" customHeight="false" outlineLevel="0" collapsed="false">
      <c r="A1422" s="0" t="s">
        <v>2582</v>
      </c>
      <c r="E1422" s="0" t="s">
        <v>82</v>
      </c>
      <c r="F1422" s="0" t="n">
        <v>400102</v>
      </c>
      <c r="G1422" s="0" t="n">
        <v>0.1</v>
      </c>
      <c r="H1422" s="0" t="n">
        <v>1</v>
      </c>
      <c r="I1422" s="1" t="n">
        <v>212434251</v>
      </c>
      <c r="J1422" s="0" t="s">
        <v>2583</v>
      </c>
    </row>
    <row r="1423" customFormat="false" ht="15" hidden="false" customHeight="false" outlineLevel="0" collapsed="false">
      <c r="A1423" s="0" t="s">
        <v>2584</v>
      </c>
      <c r="E1423" s="0" t="s">
        <v>82</v>
      </c>
      <c r="F1423" s="0" t="n">
        <v>400102</v>
      </c>
      <c r="G1423" s="0" t="n">
        <v>0.1</v>
      </c>
      <c r="H1423" s="0" t="n">
        <v>1</v>
      </c>
      <c r="I1423" s="1" t="n">
        <v>212434252</v>
      </c>
      <c r="J1423" s="0" t="s">
        <v>2585</v>
      </c>
    </row>
    <row r="1424" customFormat="false" ht="15" hidden="false" customHeight="false" outlineLevel="0" collapsed="false">
      <c r="A1424" s="0" t="s">
        <v>2586</v>
      </c>
      <c r="E1424" s="0" t="s">
        <v>82</v>
      </c>
      <c r="F1424" s="0" t="n">
        <v>400102</v>
      </c>
      <c r="G1424" s="0" t="n">
        <v>0.1</v>
      </c>
      <c r="H1424" s="0" t="n">
        <v>1</v>
      </c>
      <c r="I1424" s="1" t="n">
        <v>212434253</v>
      </c>
      <c r="J1424" s="0" t="s">
        <v>2587</v>
      </c>
    </row>
    <row r="1425" customFormat="false" ht="15" hidden="false" customHeight="false" outlineLevel="0" collapsed="false">
      <c r="A1425" s="0" t="s">
        <v>2588</v>
      </c>
      <c r="E1425" s="0" t="s">
        <v>82</v>
      </c>
      <c r="F1425" s="0" t="n">
        <v>400102</v>
      </c>
      <c r="G1425" s="0" t="n">
        <v>0.1</v>
      </c>
      <c r="H1425" s="0" t="n">
        <v>1</v>
      </c>
      <c r="I1425" s="1" t="n">
        <v>212434254</v>
      </c>
      <c r="J1425" s="0" t="s">
        <v>2589</v>
      </c>
    </row>
    <row r="1426" customFormat="false" ht="15" hidden="false" customHeight="false" outlineLevel="0" collapsed="false">
      <c r="A1426" s="0" t="s">
        <v>2590</v>
      </c>
      <c r="E1426" s="0" t="s">
        <v>82</v>
      </c>
      <c r="F1426" s="0" t="n">
        <v>400102</v>
      </c>
      <c r="G1426" s="0" t="n">
        <v>0.1</v>
      </c>
      <c r="H1426" s="0" t="n">
        <v>1</v>
      </c>
      <c r="I1426" s="1" t="n">
        <v>212436030</v>
      </c>
      <c r="J1426" s="0" t="s">
        <v>2591</v>
      </c>
    </row>
    <row r="1427" customFormat="false" ht="15" hidden="false" customHeight="false" outlineLevel="0" collapsed="false">
      <c r="A1427" s="0" t="s">
        <v>2592</v>
      </c>
      <c r="E1427" s="0" t="s">
        <v>82</v>
      </c>
      <c r="F1427" s="0" t="n">
        <v>400103</v>
      </c>
      <c r="G1427" s="0" t="n">
        <v>0.1</v>
      </c>
      <c r="H1427" s="0" t="n">
        <v>1</v>
      </c>
      <c r="I1427" s="1" t="n">
        <v>212430128</v>
      </c>
      <c r="J1427" s="0" t="s">
        <v>2593</v>
      </c>
    </row>
    <row r="1428" customFormat="false" ht="15" hidden="false" customHeight="false" outlineLevel="0" collapsed="false">
      <c r="A1428" s="0" t="s">
        <v>2594</v>
      </c>
      <c r="E1428" s="0" t="s">
        <v>82</v>
      </c>
      <c r="F1428" s="0" t="n">
        <v>400103</v>
      </c>
      <c r="G1428" s="0" t="n">
        <v>0.1</v>
      </c>
      <c r="H1428" s="0" t="n">
        <v>1</v>
      </c>
      <c r="I1428" s="1" t="n">
        <v>212433141</v>
      </c>
      <c r="J1428" s="0" t="s">
        <v>2595</v>
      </c>
    </row>
    <row r="1429" customFormat="false" ht="15" hidden="false" customHeight="false" outlineLevel="0" collapsed="false">
      <c r="A1429" s="0" t="s">
        <v>2596</v>
      </c>
      <c r="E1429" s="0" t="s">
        <v>82</v>
      </c>
      <c r="F1429" s="0" t="n">
        <v>400103</v>
      </c>
      <c r="G1429" s="0" t="n">
        <v>0.1</v>
      </c>
      <c r="H1429" s="0" t="n">
        <v>1</v>
      </c>
      <c r="I1429" s="1" t="n">
        <v>212433142</v>
      </c>
      <c r="J1429" s="0" t="s">
        <v>2597</v>
      </c>
    </row>
    <row r="1430" customFormat="false" ht="15" hidden="false" customHeight="false" outlineLevel="0" collapsed="false">
      <c r="A1430" s="0" t="s">
        <v>2598</v>
      </c>
      <c r="E1430" s="0" t="s">
        <v>82</v>
      </c>
      <c r="F1430" s="0" t="n">
        <v>400103</v>
      </c>
      <c r="G1430" s="0" t="n">
        <v>0.1</v>
      </c>
      <c r="H1430" s="0" t="n">
        <v>1</v>
      </c>
      <c r="I1430" s="1" t="n">
        <v>212433143</v>
      </c>
      <c r="J1430" s="0" t="s">
        <v>2599</v>
      </c>
    </row>
    <row r="1431" customFormat="false" ht="15" hidden="false" customHeight="false" outlineLevel="0" collapsed="false">
      <c r="A1431" s="0" t="s">
        <v>2600</v>
      </c>
      <c r="E1431" s="0" t="s">
        <v>82</v>
      </c>
      <c r="F1431" s="0" t="n">
        <v>400103</v>
      </c>
      <c r="G1431" s="0" t="n">
        <v>0.1</v>
      </c>
      <c r="H1431" s="0" t="n">
        <v>1</v>
      </c>
      <c r="I1431" s="1" t="n">
        <v>212433144</v>
      </c>
      <c r="J1431" s="0" t="s">
        <v>2601</v>
      </c>
    </row>
    <row r="1432" customFormat="false" ht="15" hidden="false" customHeight="false" outlineLevel="0" collapsed="false">
      <c r="A1432" s="0" t="s">
        <v>2602</v>
      </c>
      <c r="E1432" s="0" t="s">
        <v>82</v>
      </c>
      <c r="F1432" s="0" t="n">
        <v>400103</v>
      </c>
      <c r="G1432" s="0" t="n">
        <v>0.1</v>
      </c>
      <c r="H1432" s="0" t="n">
        <v>1</v>
      </c>
      <c r="I1432" s="1" t="n">
        <v>212433145</v>
      </c>
      <c r="J1432" s="0" t="s">
        <v>2603</v>
      </c>
    </row>
    <row r="1433" customFormat="false" ht="15" hidden="false" customHeight="false" outlineLevel="0" collapsed="false">
      <c r="A1433" s="0" t="s">
        <v>2604</v>
      </c>
      <c r="E1433" s="0" t="s">
        <v>82</v>
      </c>
      <c r="F1433" s="0" t="n">
        <v>400103</v>
      </c>
      <c r="G1433" s="0" t="n">
        <v>0.1</v>
      </c>
      <c r="H1433" s="0" t="n">
        <v>1</v>
      </c>
      <c r="I1433" s="1" t="n">
        <v>212433146</v>
      </c>
      <c r="J1433" s="0" t="s">
        <v>2605</v>
      </c>
    </row>
    <row r="1434" customFormat="false" ht="15" hidden="false" customHeight="false" outlineLevel="0" collapsed="false">
      <c r="A1434" s="0" t="s">
        <v>2606</v>
      </c>
      <c r="E1434" s="0" t="s">
        <v>82</v>
      </c>
      <c r="F1434" s="0" t="n">
        <v>400103</v>
      </c>
      <c r="G1434" s="0" t="n">
        <v>0.1</v>
      </c>
      <c r="H1434" s="0" t="n">
        <v>1</v>
      </c>
      <c r="I1434" s="1" t="n">
        <v>212433147</v>
      </c>
      <c r="J1434" s="0" t="s">
        <v>2607</v>
      </c>
    </row>
    <row r="1435" customFormat="false" ht="15" hidden="false" customHeight="false" outlineLevel="0" collapsed="false">
      <c r="A1435" s="0" t="s">
        <v>2608</v>
      </c>
      <c r="E1435" s="0" t="s">
        <v>82</v>
      </c>
      <c r="F1435" s="0" t="n">
        <v>400103</v>
      </c>
      <c r="G1435" s="0" t="n">
        <v>0.1</v>
      </c>
      <c r="H1435" s="0" t="n">
        <v>1</v>
      </c>
      <c r="I1435" s="1" t="n">
        <v>212435125</v>
      </c>
      <c r="J1435" s="0" t="s">
        <v>2609</v>
      </c>
    </row>
    <row r="1436" customFormat="false" ht="15" hidden="false" customHeight="false" outlineLevel="0" collapsed="false">
      <c r="A1436" s="0" t="s">
        <v>2610</v>
      </c>
      <c r="E1436" s="0" t="s">
        <v>82</v>
      </c>
      <c r="F1436" s="0" t="n">
        <v>400103</v>
      </c>
      <c r="G1436" s="0" t="n">
        <v>0.1</v>
      </c>
      <c r="H1436" s="0" t="n">
        <v>1</v>
      </c>
      <c r="I1436" s="1" t="n">
        <v>212435492</v>
      </c>
      <c r="J1436" s="0" t="s">
        <v>2611</v>
      </c>
    </row>
    <row r="1437" customFormat="false" ht="15" hidden="false" customHeight="false" outlineLevel="0" collapsed="false">
      <c r="A1437" s="0" t="s">
        <v>2612</v>
      </c>
      <c r="E1437" s="0" t="s">
        <v>82</v>
      </c>
      <c r="F1437" s="0" t="n">
        <v>400103</v>
      </c>
      <c r="G1437" s="0" t="n">
        <v>0.1</v>
      </c>
      <c r="H1437" s="0" t="n">
        <v>1</v>
      </c>
      <c r="I1437" s="1" t="n">
        <v>212435839</v>
      </c>
      <c r="J1437" s="0" t="s">
        <v>2613</v>
      </c>
    </row>
    <row r="1438" customFormat="false" ht="15" hidden="false" customHeight="false" outlineLevel="0" collapsed="false">
      <c r="A1438" s="0" t="s">
        <v>2614</v>
      </c>
      <c r="E1438" s="0" t="s">
        <v>82</v>
      </c>
      <c r="F1438" s="0" t="n">
        <v>400104</v>
      </c>
      <c r="G1438" s="0" t="n">
        <v>0.1</v>
      </c>
      <c r="H1438" s="0" t="n">
        <v>1</v>
      </c>
      <c r="I1438" s="1" t="n">
        <v>212430385</v>
      </c>
      <c r="J1438" s="0" t="s">
        <v>2615</v>
      </c>
    </row>
    <row r="1439" customFormat="false" ht="15" hidden="false" customHeight="false" outlineLevel="0" collapsed="false">
      <c r="A1439" s="0" t="s">
        <v>2614</v>
      </c>
      <c r="E1439" s="0" t="s">
        <v>82</v>
      </c>
      <c r="F1439" s="0" t="n">
        <v>400104</v>
      </c>
      <c r="G1439" s="0" t="n">
        <v>0.1</v>
      </c>
      <c r="H1439" s="0" t="n">
        <v>1</v>
      </c>
      <c r="I1439" s="1" t="n">
        <v>212430386</v>
      </c>
      <c r="J1439" s="0" t="s">
        <v>2616</v>
      </c>
    </row>
    <row r="1440" customFormat="false" ht="15" hidden="false" customHeight="false" outlineLevel="0" collapsed="false">
      <c r="A1440" s="0" t="s">
        <v>2617</v>
      </c>
      <c r="E1440" s="0" t="s">
        <v>82</v>
      </c>
      <c r="F1440" s="0" t="n">
        <v>400104</v>
      </c>
      <c r="G1440" s="0" t="n">
        <v>0.1</v>
      </c>
      <c r="H1440" s="0" t="n">
        <v>1</v>
      </c>
      <c r="I1440" s="1" t="n">
        <v>212432858</v>
      </c>
      <c r="J1440" s="0" t="s">
        <v>2618</v>
      </c>
    </row>
    <row r="1441" customFormat="false" ht="15" hidden="false" customHeight="false" outlineLevel="0" collapsed="false">
      <c r="A1441" s="0" t="s">
        <v>2619</v>
      </c>
      <c r="E1441" s="0" t="s">
        <v>82</v>
      </c>
      <c r="F1441" s="0" t="n">
        <v>400104</v>
      </c>
      <c r="G1441" s="0" t="n">
        <v>0.1</v>
      </c>
      <c r="H1441" s="0" t="n">
        <v>1</v>
      </c>
      <c r="I1441" s="1" t="n">
        <v>212433439</v>
      </c>
      <c r="J1441" s="0" t="s">
        <v>2620</v>
      </c>
    </row>
    <row r="1442" customFormat="false" ht="15" hidden="false" customHeight="false" outlineLevel="0" collapsed="false">
      <c r="A1442" s="0" t="s">
        <v>2621</v>
      </c>
      <c r="E1442" s="0" t="s">
        <v>82</v>
      </c>
      <c r="F1442" s="0" t="n">
        <v>400104</v>
      </c>
      <c r="G1442" s="0" t="n">
        <v>0.1</v>
      </c>
      <c r="H1442" s="0" t="n">
        <v>1</v>
      </c>
      <c r="I1442" s="1" t="n">
        <v>212433799</v>
      </c>
      <c r="J1442" s="0" t="s">
        <v>2622</v>
      </c>
    </row>
    <row r="1443" customFormat="false" ht="15" hidden="false" customHeight="false" outlineLevel="0" collapsed="false">
      <c r="A1443" s="0" t="s">
        <v>2623</v>
      </c>
      <c r="E1443" s="0" t="s">
        <v>82</v>
      </c>
      <c r="F1443" s="0" t="n">
        <v>400104</v>
      </c>
      <c r="G1443" s="0" t="n">
        <v>0.1</v>
      </c>
      <c r="H1443" s="0" t="n">
        <v>1</v>
      </c>
      <c r="I1443" s="1" t="n">
        <v>212434081</v>
      </c>
      <c r="J1443" s="0" t="s">
        <v>2624</v>
      </c>
    </row>
    <row r="1444" customFormat="false" ht="15" hidden="false" customHeight="false" outlineLevel="0" collapsed="false">
      <c r="A1444" s="0" t="s">
        <v>2625</v>
      </c>
      <c r="E1444" s="0" t="s">
        <v>82</v>
      </c>
      <c r="F1444" s="0" t="n">
        <v>400601</v>
      </c>
      <c r="G1444" s="0" t="n">
        <v>0.1</v>
      </c>
      <c r="H1444" s="0" t="n">
        <v>1</v>
      </c>
      <c r="I1444" s="1" t="n">
        <v>212429945</v>
      </c>
      <c r="J1444" s="0" t="s">
        <v>2626</v>
      </c>
    </row>
    <row r="1445" customFormat="false" ht="15" hidden="false" customHeight="false" outlineLevel="0" collapsed="false">
      <c r="A1445" s="0" t="s">
        <v>2627</v>
      </c>
      <c r="E1445" s="0" t="s">
        <v>82</v>
      </c>
      <c r="F1445" s="0" t="n">
        <v>400601</v>
      </c>
      <c r="G1445" s="0" t="n">
        <v>0.1</v>
      </c>
      <c r="H1445" s="0" t="n">
        <v>1</v>
      </c>
      <c r="I1445" s="1" t="n">
        <v>212430358</v>
      </c>
      <c r="J1445" s="0" t="s">
        <v>2628</v>
      </c>
    </row>
    <row r="1446" customFormat="false" ht="15" hidden="false" customHeight="false" outlineLevel="0" collapsed="false">
      <c r="A1446" s="0" t="s">
        <v>2629</v>
      </c>
      <c r="E1446" s="0" t="s">
        <v>82</v>
      </c>
      <c r="F1446" s="0" t="n">
        <v>400601</v>
      </c>
      <c r="G1446" s="0" t="n">
        <v>0.1</v>
      </c>
      <c r="H1446" s="0" t="n">
        <v>1</v>
      </c>
      <c r="I1446" s="1" t="n">
        <v>212435204</v>
      </c>
      <c r="J1446" s="0" t="s">
        <v>2630</v>
      </c>
    </row>
    <row r="1447" customFormat="false" ht="15" hidden="false" customHeight="false" outlineLevel="0" collapsed="false">
      <c r="A1447" s="0" t="s">
        <v>2631</v>
      </c>
      <c r="E1447" s="0" t="s">
        <v>82</v>
      </c>
      <c r="F1447" s="0" t="n">
        <v>400601</v>
      </c>
      <c r="G1447" s="0" t="n">
        <v>0.1</v>
      </c>
      <c r="H1447" s="0" t="n">
        <v>1</v>
      </c>
      <c r="I1447" s="1" t="n">
        <v>212435339</v>
      </c>
      <c r="J1447" s="0" t="s">
        <v>2632</v>
      </c>
    </row>
    <row r="1448" customFormat="false" ht="15" hidden="false" customHeight="false" outlineLevel="0" collapsed="false">
      <c r="A1448" s="0" t="s">
        <v>2633</v>
      </c>
      <c r="E1448" s="0" t="s">
        <v>82</v>
      </c>
      <c r="F1448" s="0" t="n">
        <v>400601</v>
      </c>
      <c r="G1448" s="0" t="n">
        <v>0.1</v>
      </c>
      <c r="H1448" s="0" t="n">
        <v>1</v>
      </c>
      <c r="I1448" s="1" t="n">
        <v>212436341</v>
      </c>
      <c r="J1448" s="0" t="s">
        <v>2634</v>
      </c>
    </row>
    <row r="1449" customFormat="false" ht="15" hidden="false" customHeight="false" outlineLevel="0" collapsed="false">
      <c r="A1449" s="0" t="s">
        <v>2635</v>
      </c>
      <c r="E1449" s="0" t="s">
        <v>82</v>
      </c>
      <c r="F1449" s="0" t="n">
        <v>400601</v>
      </c>
      <c r="G1449" s="0" t="n">
        <v>0.1</v>
      </c>
      <c r="H1449" s="0" t="n">
        <v>1</v>
      </c>
      <c r="I1449" s="1" t="n">
        <v>212436401</v>
      </c>
      <c r="J1449" s="0" t="s">
        <v>2636</v>
      </c>
    </row>
    <row r="1450" customFormat="false" ht="15" hidden="false" customHeight="false" outlineLevel="0" collapsed="false">
      <c r="A1450" s="0" t="s">
        <v>2637</v>
      </c>
      <c r="E1450" s="0" t="s">
        <v>82</v>
      </c>
      <c r="F1450" s="0" t="n">
        <v>400601</v>
      </c>
      <c r="G1450" s="0" t="n">
        <v>0.1</v>
      </c>
      <c r="H1450" s="0" t="n">
        <v>1</v>
      </c>
      <c r="I1450" s="1" t="n">
        <v>212436595</v>
      </c>
      <c r="J1450" s="0" t="s">
        <v>2638</v>
      </c>
    </row>
    <row r="1451" customFormat="false" ht="15" hidden="false" customHeight="false" outlineLevel="0" collapsed="false">
      <c r="A1451" s="0" t="s">
        <v>2639</v>
      </c>
      <c r="E1451" s="0" t="s">
        <v>82</v>
      </c>
      <c r="F1451" s="0" t="n">
        <v>400602</v>
      </c>
      <c r="G1451" s="0" t="n">
        <v>0.1</v>
      </c>
      <c r="H1451" s="0" t="n">
        <v>1</v>
      </c>
      <c r="I1451" s="1" t="n">
        <v>212430351</v>
      </c>
      <c r="J1451" s="0" t="s">
        <v>2640</v>
      </c>
    </row>
    <row r="1452" customFormat="false" ht="15" hidden="false" customHeight="false" outlineLevel="0" collapsed="false">
      <c r="A1452" s="0" t="s">
        <v>2641</v>
      </c>
      <c r="E1452" s="0" t="s">
        <v>82</v>
      </c>
      <c r="F1452" s="0" t="n">
        <v>400602</v>
      </c>
      <c r="G1452" s="0" t="n">
        <v>0.1</v>
      </c>
      <c r="H1452" s="0" t="n">
        <v>1</v>
      </c>
      <c r="I1452" s="1" t="n">
        <v>212430352</v>
      </c>
      <c r="J1452" s="0" t="s">
        <v>2642</v>
      </c>
    </row>
    <row r="1453" customFormat="false" ht="15" hidden="false" customHeight="false" outlineLevel="0" collapsed="false">
      <c r="A1453" s="0" t="s">
        <v>2643</v>
      </c>
      <c r="E1453" s="0" t="s">
        <v>82</v>
      </c>
      <c r="F1453" s="0" t="n">
        <v>400602</v>
      </c>
      <c r="G1453" s="0" t="n">
        <v>0.1</v>
      </c>
      <c r="H1453" s="0" t="n">
        <v>1</v>
      </c>
      <c r="I1453" s="1" t="n">
        <v>212430353</v>
      </c>
      <c r="J1453" s="0" t="s">
        <v>2644</v>
      </c>
    </row>
    <row r="1454" customFormat="false" ht="15" hidden="false" customHeight="false" outlineLevel="0" collapsed="false">
      <c r="A1454" s="0" t="s">
        <v>2645</v>
      </c>
      <c r="E1454" s="0" t="s">
        <v>82</v>
      </c>
      <c r="F1454" s="0" t="n">
        <v>400602</v>
      </c>
      <c r="G1454" s="0" t="n">
        <v>0.1</v>
      </c>
      <c r="H1454" s="0" t="n">
        <v>1</v>
      </c>
      <c r="I1454" s="1" t="n">
        <v>212430357</v>
      </c>
      <c r="J1454" s="0" t="s">
        <v>2646</v>
      </c>
    </row>
    <row r="1455" customFormat="false" ht="15" hidden="false" customHeight="false" outlineLevel="0" collapsed="false">
      <c r="A1455" s="0" t="s">
        <v>2647</v>
      </c>
      <c r="E1455" s="0" t="s">
        <v>82</v>
      </c>
      <c r="F1455" s="0" t="n">
        <v>400602</v>
      </c>
      <c r="G1455" s="0" t="n">
        <v>0.1</v>
      </c>
      <c r="H1455" s="0" t="n">
        <v>1</v>
      </c>
      <c r="I1455" s="1" t="n">
        <v>212430367</v>
      </c>
      <c r="J1455" s="0" t="s">
        <v>2648</v>
      </c>
    </row>
    <row r="1456" customFormat="false" ht="15" hidden="false" customHeight="false" outlineLevel="0" collapsed="false">
      <c r="A1456" s="0" t="s">
        <v>2649</v>
      </c>
      <c r="E1456" s="0" t="s">
        <v>82</v>
      </c>
      <c r="F1456" s="0" t="n">
        <v>400602</v>
      </c>
      <c r="G1456" s="0" t="n">
        <v>0.1</v>
      </c>
      <c r="H1456" s="0" t="n">
        <v>1</v>
      </c>
      <c r="I1456" s="1" t="n">
        <v>212434369</v>
      </c>
      <c r="J1456" s="0" t="s">
        <v>2650</v>
      </c>
    </row>
    <row r="1457" customFormat="false" ht="15" hidden="false" customHeight="false" outlineLevel="0" collapsed="false">
      <c r="A1457" s="0" t="s">
        <v>2651</v>
      </c>
      <c r="E1457" s="0" t="s">
        <v>82</v>
      </c>
      <c r="F1457" s="0" t="n">
        <v>400602</v>
      </c>
      <c r="G1457" s="0" t="n">
        <v>0.1</v>
      </c>
      <c r="H1457" s="0" t="n">
        <v>1</v>
      </c>
      <c r="I1457" s="1" t="n">
        <v>212435058</v>
      </c>
      <c r="J1457" s="0" t="s">
        <v>2652</v>
      </c>
    </row>
    <row r="1458" customFormat="false" ht="15" hidden="false" customHeight="false" outlineLevel="0" collapsed="false">
      <c r="A1458" s="0" t="s">
        <v>2653</v>
      </c>
      <c r="E1458" s="0" t="s">
        <v>82</v>
      </c>
      <c r="F1458" s="0" t="n">
        <v>400602</v>
      </c>
      <c r="G1458" s="0" t="n">
        <v>0.1</v>
      </c>
      <c r="H1458" s="0" t="n">
        <v>1</v>
      </c>
      <c r="I1458" s="1" t="n">
        <v>212436433</v>
      </c>
      <c r="J1458" s="0" t="s">
        <v>2654</v>
      </c>
    </row>
    <row r="1459" customFormat="false" ht="15" hidden="false" customHeight="false" outlineLevel="0" collapsed="false">
      <c r="A1459" s="0" t="s">
        <v>2655</v>
      </c>
      <c r="E1459" s="0" t="s">
        <v>82</v>
      </c>
      <c r="F1459" s="0" t="n">
        <v>400604</v>
      </c>
      <c r="G1459" s="0" t="n">
        <v>0.1</v>
      </c>
      <c r="H1459" s="0" t="n">
        <v>1</v>
      </c>
      <c r="I1459" s="1" t="n">
        <v>212428761</v>
      </c>
      <c r="J1459" s="0" t="s">
        <v>2656</v>
      </c>
    </row>
    <row r="1460" customFormat="false" ht="15" hidden="false" customHeight="false" outlineLevel="0" collapsed="false">
      <c r="A1460" s="0" t="s">
        <v>2655</v>
      </c>
      <c r="E1460" s="0" t="s">
        <v>82</v>
      </c>
      <c r="F1460" s="0" t="n">
        <v>400604</v>
      </c>
      <c r="G1460" s="0" t="n">
        <v>0.1</v>
      </c>
      <c r="H1460" s="0" t="n">
        <v>1</v>
      </c>
      <c r="I1460" s="1" t="n">
        <v>212428762</v>
      </c>
      <c r="J1460" s="0" t="s">
        <v>2657</v>
      </c>
    </row>
    <row r="1461" customFormat="false" ht="15" hidden="false" customHeight="false" outlineLevel="0" collapsed="false">
      <c r="A1461" s="0" t="s">
        <v>2658</v>
      </c>
      <c r="E1461" s="0" t="s">
        <v>2659</v>
      </c>
      <c r="F1461" s="0" t="n">
        <v>400604</v>
      </c>
      <c r="G1461" s="0" t="n">
        <v>0.1</v>
      </c>
      <c r="H1461" s="0" t="n">
        <v>1</v>
      </c>
      <c r="I1461" s="1" t="n">
        <v>212430146</v>
      </c>
      <c r="J1461" s="0" t="s">
        <v>2660</v>
      </c>
    </row>
    <row r="1462" customFormat="false" ht="15" hidden="false" customHeight="false" outlineLevel="0" collapsed="false">
      <c r="A1462" s="0" t="s">
        <v>2661</v>
      </c>
      <c r="E1462" s="0" t="s">
        <v>82</v>
      </c>
      <c r="F1462" s="0" t="n">
        <v>400604</v>
      </c>
      <c r="G1462" s="0" t="n">
        <v>0.1</v>
      </c>
      <c r="H1462" s="0" t="n">
        <v>1</v>
      </c>
      <c r="I1462" s="1" t="n">
        <v>212430349</v>
      </c>
      <c r="J1462" s="0" t="s">
        <v>2662</v>
      </c>
    </row>
    <row r="1463" customFormat="false" ht="15" hidden="false" customHeight="false" outlineLevel="0" collapsed="false">
      <c r="A1463" s="0" t="s">
        <v>2661</v>
      </c>
      <c r="E1463" s="0" t="s">
        <v>82</v>
      </c>
      <c r="F1463" s="0" t="n">
        <v>400604</v>
      </c>
      <c r="G1463" s="0" t="n">
        <v>0.1</v>
      </c>
      <c r="H1463" s="0" t="n">
        <v>1</v>
      </c>
      <c r="I1463" s="1" t="n">
        <v>212430350</v>
      </c>
      <c r="J1463" s="0" t="s">
        <v>2663</v>
      </c>
    </row>
    <row r="1464" customFormat="false" ht="15" hidden="false" customHeight="false" outlineLevel="0" collapsed="false">
      <c r="A1464" s="0" t="s">
        <v>2664</v>
      </c>
      <c r="E1464" s="0" t="s">
        <v>82</v>
      </c>
      <c r="F1464" s="0" t="n">
        <v>400604</v>
      </c>
      <c r="G1464" s="0" t="n">
        <v>0.1</v>
      </c>
      <c r="H1464" s="0" t="n">
        <v>1</v>
      </c>
      <c r="I1464" s="1" t="n">
        <v>212430354</v>
      </c>
      <c r="J1464" s="0" t="s">
        <v>2665</v>
      </c>
    </row>
    <row r="1465" customFormat="false" ht="15" hidden="false" customHeight="false" outlineLevel="0" collapsed="false">
      <c r="A1465" s="0" t="s">
        <v>2666</v>
      </c>
      <c r="E1465" s="0" t="s">
        <v>82</v>
      </c>
      <c r="F1465" s="0" t="n">
        <v>400604</v>
      </c>
      <c r="G1465" s="0" t="n">
        <v>0.1</v>
      </c>
      <c r="H1465" s="0" t="n">
        <v>1</v>
      </c>
      <c r="I1465" s="1" t="n">
        <v>212430356</v>
      </c>
      <c r="J1465" s="0" t="s">
        <v>2667</v>
      </c>
    </row>
    <row r="1466" customFormat="false" ht="15" hidden="false" customHeight="false" outlineLevel="0" collapsed="false">
      <c r="A1466" s="0" t="s">
        <v>2668</v>
      </c>
      <c r="E1466" s="0" t="s">
        <v>82</v>
      </c>
      <c r="F1466" s="0" t="n">
        <v>400604</v>
      </c>
      <c r="G1466" s="0" t="n">
        <v>0.1</v>
      </c>
      <c r="H1466" s="0" t="n">
        <v>1</v>
      </c>
      <c r="I1466" s="1" t="n">
        <v>212431863</v>
      </c>
      <c r="J1466" s="0" t="s">
        <v>2669</v>
      </c>
    </row>
    <row r="1467" customFormat="false" ht="15" hidden="false" customHeight="false" outlineLevel="0" collapsed="false">
      <c r="A1467" s="0" t="s">
        <v>2670</v>
      </c>
      <c r="E1467" s="0" t="s">
        <v>82</v>
      </c>
      <c r="F1467" s="0" t="n">
        <v>400604</v>
      </c>
      <c r="G1467" s="0" t="n">
        <v>0.1</v>
      </c>
      <c r="H1467" s="0" t="n">
        <v>1</v>
      </c>
      <c r="I1467" s="1" t="n">
        <v>212434938</v>
      </c>
      <c r="J1467" s="0" t="s">
        <v>2671</v>
      </c>
    </row>
    <row r="1468" customFormat="false" ht="15" hidden="false" customHeight="false" outlineLevel="0" collapsed="false">
      <c r="A1468" s="0" t="s">
        <v>2672</v>
      </c>
      <c r="E1468" s="0" t="s">
        <v>82</v>
      </c>
      <c r="F1468" s="0" t="n">
        <v>400604</v>
      </c>
      <c r="G1468" s="0" t="n">
        <v>0.1</v>
      </c>
      <c r="H1468" s="0" t="n">
        <v>1</v>
      </c>
      <c r="I1468" s="1" t="n">
        <v>212434973</v>
      </c>
      <c r="J1468" s="0" t="s">
        <v>2673</v>
      </c>
    </row>
    <row r="1469" customFormat="false" ht="15" hidden="false" customHeight="false" outlineLevel="0" collapsed="false">
      <c r="A1469" s="0" t="s">
        <v>2674</v>
      </c>
      <c r="E1469" s="0" t="s">
        <v>82</v>
      </c>
      <c r="F1469" s="0" t="n">
        <v>400604</v>
      </c>
      <c r="G1469" s="0" t="n">
        <v>0.1</v>
      </c>
      <c r="H1469" s="0" t="n">
        <v>1</v>
      </c>
      <c r="I1469" s="1" t="n">
        <v>212435375</v>
      </c>
      <c r="J1469" s="0" t="s">
        <v>2675</v>
      </c>
    </row>
    <row r="1470" customFormat="false" ht="15" hidden="false" customHeight="false" outlineLevel="0" collapsed="false">
      <c r="A1470" s="0" t="s">
        <v>2676</v>
      </c>
      <c r="E1470" s="0" t="s">
        <v>82</v>
      </c>
      <c r="F1470" s="0" t="n">
        <v>400607</v>
      </c>
      <c r="G1470" s="0" t="n">
        <v>0.1</v>
      </c>
      <c r="H1470" s="0" t="n">
        <v>1</v>
      </c>
      <c r="I1470" s="1" t="n">
        <v>212434121</v>
      </c>
      <c r="J1470" s="0" t="s">
        <v>2677</v>
      </c>
    </row>
    <row r="1471" customFormat="false" ht="15" hidden="false" customHeight="false" outlineLevel="0" collapsed="false">
      <c r="A1471" s="0" t="s">
        <v>2678</v>
      </c>
      <c r="E1471" s="0" t="s">
        <v>82</v>
      </c>
      <c r="F1471" s="0" t="n">
        <v>400607</v>
      </c>
      <c r="G1471" s="0" t="n">
        <v>0.1</v>
      </c>
      <c r="H1471" s="0" t="n">
        <v>1</v>
      </c>
      <c r="I1471" s="1" t="n">
        <v>212434688</v>
      </c>
      <c r="J1471" s="0" t="s">
        <v>2679</v>
      </c>
    </row>
    <row r="1472" customFormat="false" ht="15" hidden="false" customHeight="false" outlineLevel="0" collapsed="false">
      <c r="A1472" s="0" t="s">
        <v>2680</v>
      </c>
      <c r="E1472" s="0" t="s">
        <v>82</v>
      </c>
      <c r="F1472" s="0" t="n">
        <v>400614</v>
      </c>
      <c r="G1472" s="0" t="n">
        <v>0.1</v>
      </c>
      <c r="H1472" s="0" t="n">
        <v>1</v>
      </c>
      <c r="I1472" s="1" t="n">
        <v>212430497</v>
      </c>
      <c r="J1472" s="0" t="s">
        <v>2681</v>
      </c>
    </row>
    <row r="1473" customFormat="false" ht="15" hidden="false" customHeight="false" outlineLevel="0" collapsed="false">
      <c r="A1473" s="0" t="s">
        <v>2682</v>
      </c>
      <c r="E1473" s="0" t="s">
        <v>82</v>
      </c>
      <c r="F1473" s="0" t="n">
        <v>400614</v>
      </c>
      <c r="G1473" s="0" t="n">
        <v>0.1</v>
      </c>
      <c r="H1473" s="0" t="n">
        <v>1</v>
      </c>
      <c r="I1473" s="1" t="n">
        <v>212432909</v>
      </c>
      <c r="J1473" s="0" t="s">
        <v>2683</v>
      </c>
    </row>
    <row r="1474" customFormat="false" ht="15" hidden="false" customHeight="false" outlineLevel="0" collapsed="false">
      <c r="A1474" s="0" t="s">
        <v>2682</v>
      </c>
      <c r="E1474" s="0" t="s">
        <v>82</v>
      </c>
      <c r="F1474" s="0" t="n">
        <v>400614</v>
      </c>
      <c r="G1474" s="0" t="n">
        <v>0.1</v>
      </c>
      <c r="H1474" s="0" t="n">
        <v>1</v>
      </c>
      <c r="I1474" s="1" t="n">
        <v>212432910</v>
      </c>
      <c r="J1474" s="0" t="s">
        <v>2684</v>
      </c>
    </row>
    <row r="1475" customFormat="false" ht="15" hidden="false" customHeight="false" outlineLevel="0" collapsed="false">
      <c r="A1475" s="0" t="s">
        <v>2682</v>
      </c>
      <c r="E1475" s="0" t="s">
        <v>82</v>
      </c>
      <c r="F1475" s="0" t="n">
        <v>400614</v>
      </c>
      <c r="G1475" s="0" t="n">
        <v>0.1</v>
      </c>
      <c r="H1475" s="0" t="n">
        <v>1</v>
      </c>
      <c r="I1475" s="1" t="n">
        <v>212432911</v>
      </c>
      <c r="J1475" s="0" t="s">
        <v>2685</v>
      </c>
    </row>
    <row r="1476" customFormat="false" ht="15" hidden="false" customHeight="false" outlineLevel="0" collapsed="false">
      <c r="A1476" s="0" t="s">
        <v>2682</v>
      </c>
      <c r="E1476" s="0" t="s">
        <v>82</v>
      </c>
      <c r="F1476" s="0" t="n">
        <v>400614</v>
      </c>
      <c r="G1476" s="0" t="n">
        <v>0.1</v>
      </c>
      <c r="H1476" s="0" t="n">
        <v>1</v>
      </c>
      <c r="I1476" s="1" t="n">
        <v>212432912</v>
      </c>
      <c r="J1476" s="0" t="s">
        <v>2686</v>
      </c>
    </row>
    <row r="1477" customFormat="false" ht="15" hidden="false" customHeight="false" outlineLevel="0" collapsed="false">
      <c r="A1477" s="0" t="s">
        <v>2687</v>
      </c>
      <c r="E1477" s="0" t="s">
        <v>82</v>
      </c>
      <c r="F1477" s="0" t="n">
        <v>400614</v>
      </c>
      <c r="G1477" s="0" t="n">
        <v>0.1</v>
      </c>
      <c r="H1477" s="0" t="n">
        <v>1</v>
      </c>
      <c r="I1477" s="1" t="n">
        <v>212433027</v>
      </c>
      <c r="J1477" s="0" t="s">
        <v>2688</v>
      </c>
    </row>
    <row r="1478" customFormat="false" ht="15" hidden="false" customHeight="false" outlineLevel="0" collapsed="false">
      <c r="A1478" s="0" t="s">
        <v>2689</v>
      </c>
      <c r="E1478" s="0" t="s">
        <v>82</v>
      </c>
      <c r="F1478" s="0" t="n">
        <v>400614</v>
      </c>
      <c r="G1478" s="0" t="n">
        <v>0.1</v>
      </c>
      <c r="H1478" s="0" t="n">
        <v>1</v>
      </c>
      <c r="I1478" s="1" t="n">
        <v>212433037</v>
      </c>
      <c r="J1478" s="0" t="s">
        <v>2690</v>
      </c>
    </row>
    <row r="1479" customFormat="false" ht="15" hidden="false" customHeight="false" outlineLevel="0" collapsed="false">
      <c r="A1479" s="0" t="s">
        <v>2691</v>
      </c>
      <c r="E1479" s="0" t="s">
        <v>82</v>
      </c>
      <c r="F1479" s="0" t="n">
        <v>400614</v>
      </c>
      <c r="G1479" s="0" t="n">
        <v>0.1</v>
      </c>
      <c r="H1479" s="0" t="n">
        <v>1</v>
      </c>
      <c r="I1479" s="1" t="n">
        <v>212434098</v>
      </c>
      <c r="J1479" s="0" t="s">
        <v>2692</v>
      </c>
    </row>
    <row r="1480" customFormat="false" ht="15" hidden="false" customHeight="false" outlineLevel="0" collapsed="false">
      <c r="A1480" s="0" t="s">
        <v>2693</v>
      </c>
      <c r="E1480" s="0" t="s">
        <v>82</v>
      </c>
      <c r="F1480" s="0" t="n">
        <v>400614</v>
      </c>
      <c r="G1480" s="0" t="n">
        <v>0.1</v>
      </c>
      <c r="H1480" s="0" t="n">
        <v>1</v>
      </c>
      <c r="I1480" s="1" t="n">
        <v>212434560</v>
      </c>
      <c r="J1480" s="0" t="s">
        <v>2694</v>
      </c>
    </row>
    <row r="1481" customFormat="false" ht="15" hidden="false" customHeight="false" outlineLevel="0" collapsed="false">
      <c r="A1481" s="0" t="s">
        <v>2695</v>
      </c>
      <c r="E1481" s="0" t="s">
        <v>82</v>
      </c>
      <c r="F1481" s="0" t="n">
        <v>400614</v>
      </c>
      <c r="G1481" s="0" t="n">
        <v>0.1</v>
      </c>
      <c r="H1481" s="0" t="n">
        <v>1</v>
      </c>
      <c r="I1481" s="1" t="n">
        <v>212436108</v>
      </c>
      <c r="J1481" s="0" t="s">
        <v>2696</v>
      </c>
    </row>
    <row r="1482" customFormat="false" ht="15" hidden="false" customHeight="false" outlineLevel="0" collapsed="false">
      <c r="A1482" s="0" t="s">
        <v>2697</v>
      </c>
      <c r="E1482" s="0" t="s">
        <v>82</v>
      </c>
      <c r="F1482" s="0" t="n">
        <v>400701</v>
      </c>
      <c r="G1482" s="0" t="n">
        <v>0.1</v>
      </c>
      <c r="H1482" s="0" t="n">
        <v>1</v>
      </c>
      <c r="I1482" s="1" t="n">
        <v>212430348</v>
      </c>
      <c r="J1482" s="0" t="s">
        <v>2698</v>
      </c>
    </row>
    <row r="1483" customFormat="false" ht="15" hidden="false" customHeight="false" outlineLevel="0" collapsed="false">
      <c r="A1483" s="0" t="s">
        <v>2699</v>
      </c>
      <c r="E1483" s="0" t="s">
        <v>82</v>
      </c>
      <c r="F1483" s="0" t="n">
        <v>400701</v>
      </c>
      <c r="G1483" s="0" t="n">
        <v>0.1</v>
      </c>
      <c r="H1483" s="0" t="n">
        <v>1</v>
      </c>
      <c r="I1483" s="1" t="n">
        <v>212433331</v>
      </c>
      <c r="J1483" s="0" t="s">
        <v>2700</v>
      </c>
    </row>
    <row r="1484" customFormat="false" ht="15" hidden="false" customHeight="false" outlineLevel="0" collapsed="false">
      <c r="A1484" s="0" t="s">
        <v>2699</v>
      </c>
      <c r="E1484" s="0" t="s">
        <v>82</v>
      </c>
      <c r="F1484" s="0" t="n">
        <v>400701</v>
      </c>
      <c r="G1484" s="0" t="n">
        <v>0.1</v>
      </c>
      <c r="H1484" s="0" t="n">
        <v>1</v>
      </c>
      <c r="I1484" s="1" t="n">
        <v>212433332</v>
      </c>
      <c r="J1484" s="0" t="s">
        <v>2701</v>
      </c>
    </row>
    <row r="1485" customFormat="false" ht="15" hidden="false" customHeight="false" outlineLevel="0" collapsed="false">
      <c r="A1485" s="0" t="s">
        <v>2702</v>
      </c>
      <c r="E1485" s="0" t="s">
        <v>82</v>
      </c>
      <c r="F1485" s="0" t="n">
        <v>400701</v>
      </c>
      <c r="G1485" s="0" t="n">
        <v>0.1</v>
      </c>
      <c r="H1485" s="0" t="n">
        <v>1</v>
      </c>
      <c r="I1485" s="1" t="n">
        <v>212433451</v>
      </c>
      <c r="J1485" s="0" t="s">
        <v>2703</v>
      </c>
    </row>
    <row r="1486" customFormat="false" ht="15" hidden="false" customHeight="false" outlineLevel="0" collapsed="false">
      <c r="A1486" s="0" t="s">
        <v>2704</v>
      </c>
      <c r="E1486" s="0" t="s">
        <v>82</v>
      </c>
      <c r="F1486" s="0" t="n">
        <v>400701</v>
      </c>
      <c r="G1486" s="0" t="n">
        <v>0.1</v>
      </c>
      <c r="H1486" s="0" t="n">
        <v>1</v>
      </c>
      <c r="I1486" s="1" t="n">
        <v>212434484</v>
      </c>
      <c r="J1486" s="0" t="s">
        <v>2705</v>
      </c>
    </row>
    <row r="1487" customFormat="false" ht="15" hidden="false" customHeight="false" outlineLevel="0" collapsed="false">
      <c r="A1487" s="0" t="s">
        <v>2706</v>
      </c>
      <c r="E1487" s="0" t="s">
        <v>82</v>
      </c>
      <c r="F1487" s="0" t="n">
        <v>400701</v>
      </c>
      <c r="G1487" s="0" t="n">
        <v>0.1</v>
      </c>
      <c r="H1487" s="0" t="n">
        <v>1</v>
      </c>
      <c r="I1487" s="1" t="n">
        <v>212434485</v>
      </c>
      <c r="J1487" s="0" t="s">
        <v>2707</v>
      </c>
    </row>
    <row r="1488" customFormat="false" ht="15" hidden="false" customHeight="false" outlineLevel="0" collapsed="false">
      <c r="A1488" s="0" t="s">
        <v>2708</v>
      </c>
      <c r="E1488" s="0" t="s">
        <v>82</v>
      </c>
      <c r="F1488" s="0" t="n">
        <v>400701</v>
      </c>
      <c r="G1488" s="0" t="n">
        <v>0.1</v>
      </c>
      <c r="H1488" s="0" t="n">
        <v>1</v>
      </c>
      <c r="I1488" s="1" t="n">
        <v>212434486</v>
      </c>
      <c r="J1488" s="0" t="s">
        <v>2709</v>
      </c>
    </row>
    <row r="1489" customFormat="false" ht="15" hidden="false" customHeight="false" outlineLevel="0" collapsed="false">
      <c r="A1489" s="0" t="s">
        <v>2710</v>
      </c>
      <c r="E1489" s="0" t="s">
        <v>82</v>
      </c>
      <c r="F1489" s="0" t="n">
        <v>400701</v>
      </c>
      <c r="G1489" s="0" t="n">
        <v>0.1</v>
      </c>
      <c r="H1489" s="0" t="n">
        <v>1</v>
      </c>
      <c r="I1489" s="1" t="n">
        <v>212434487</v>
      </c>
      <c r="J1489" s="0" t="s">
        <v>2711</v>
      </c>
    </row>
    <row r="1490" customFormat="false" ht="15" hidden="false" customHeight="false" outlineLevel="0" collapsed="false">
      <c r="A1490" s="0" t="s">
        <v>2712</v>
      </c>
      <c r="E1490" s="0" t="s">
        <v>82</v>
      </c>
      <c r="F1490" s="0" t="n">
        <v>400701</v>
      </c>
      <c r="G1490" s="0" t="n">
        <v>0.1</v>
      </c>
      <c r="H1490" s="0" t="n">
        <v>1</v>
      </c>
      <c r="I1490" s="1" t="n">
        <v>212434488</v>
      </c>
      <c r="J1490" s="0" t="s">
        <v>2713</v>
      </c>
    </row>
    <row r="1491" customFormat="false" ht="15" hidden="false" customHeight="false" outlineLevel="0" collapsed="false">
      <c r="A1491" s="0" t="s">
        <v>2714</v>
      </c>
      <c r="E1491" s="0" t="s">
        <v>82</v>
      </c>
      <c r="F1491" s="0" t="n">
        <v>400701</v>
      </c>
      <c r="G1491" s="0" t="n">
        <v>0.1</v>
      </c>
      <c r="H1491" s="0" t="n">
        <v>1</v>
      </c>
      <c r="I1491" s="1" t="n">
        <v>212436372</v>
      </c>
      <c r="J1491" s="0" t="s">
        <v>2715</v>
      </c>
    </row>
    <row r="1492" customFormat="false" ht="15" hidden="false" customHeight="false" outlineLevel="0" collapsed="false">
      <c r="A1492" s="0" t="s">
        <v>2716</v>
      </c>
      <c r="E1492" s="0" t="s">
        <v>82</v>
      </c>
      <c r="F1492" s="0" t="n">
        <v>400702</v>
      </c>
      <c r="G1492" s="0" t="n">
        <v>0.1</v>
      </c>
      <c r="H1492" s="0" t="n">
        <v>1</v>
      </c>
      <c r="I1492" s="1" t="n">
        <v>212431301</v>
      </c>
      <c r="J1492" s="0" t="s">
        <v>2717</v>
      </c>
    </row>
    <row r="1493" customFormat="false" ht="15" hidden="false" customHeight="false" outlineLevel="0" collapsed="false">
      <c r="A1493" s="0" t="s">
        <v>2718</v>
      </c>
      <c r="E1493" s="0" t="s">
        <v>82</v>
      </c>
      <c r="F1493" s="0" t="n">
        <v>400702</v>
      </c>
      <c r="G1493" s="0" t="n">
        <v>0.1</v>
      </c>
      <c r="H1493" s="0" t="n">
        <v>1</v>
      </c>
      <c r="I1493" s="1" t="n">
        <v>212435217</v>
      </c>
      <c r="J1493" s="0" t="s">
        <v>2719</v>
      </c>
    </row>
    <row r="1494" customFormat="false" ht="15" hidden="false" customHeight="false" outlineLevel="0" collapsed="false">
      <c r="A1494" s="0" t="s">
        <v>2720</v>
      </c>
      <c r="E1494" s="0" t="s">
        <v>82</v>
      </c>
      <c r="F1494" s="0" t="n">
        <v>400703</v>
      </c>
      <c r="G1494" s="0" t="n">
        <v>0.1</v>
      </c>
      <c r="H1494" s="0" t="n">
        <v>1</v>
      </c>
      <c r="I1494" s="1" t="n">
        <v>212430476</v>
      </c>
      <c r="J1494" s="0" t="s">
        <v>2721</v>
      </c>
    </row>
    <row r="1495" customFormat="false" ht="15" hidden="false" customHeight="false" outlineLevel="0" collapsed="false">
      <c r="A1495" s="0" t="s">
        <v>2722</v>
      </c>
      <c r="E1495" s="0" t="s">
        <v>82</v>
      </c>
      <c r="F1495" s="0" t="n">
        <v>400703</v>
      </c>
      <c r="G1495" s="0" t="n">
        <v>0.1</v>
      </c>
      <c r="H1495" s="0" t="n">
        <v>1</v>
      </c>
      <c r="I1495" s="1" t="n">
        <v>212430485</v>
      </c>
      <c r="J1495" s="0" t="s">
        <v>2723</v>
      </c>
    </row>
    <row r="1496" customFormat="false" ht="15" hidden="false" customHeight="false" outlineLevel="0" collapsed="false">
      <c r="A1496" s="0" t="s">
        <v>2724</v>
      </c>
      <c r="E1496" s="0" t="s">
        <v>82</v>
      </c>
      <c r="F1496" s="0" t="n">
        <v>400703</v>
      </c>
      <c r="G1496" s="0" t="n">
        <v>0.1</v>
      </c>
      <c r="H1496" s="0" t="n">
        <v>1</v>
      </c>
      <c r="I1496" s="1" t="n">
        <v>212430586</v>
      </c>
      <c r="J1496" s="0" t="s">
        <v>2725</v>
      </c>
    </row>
    <row r="1497" customFormat="false" ht="15" hidden="false" customHeight="false" outlineLevel="0" collapsed="false">
      <c r="A1497" s="0" t="s">
        <v>2726</v>
      </c>
      <c r="E1497" s="0" t="s">
        <v>82</v>
      </c>
      <c r="F1497" s="0" t="n">
        <v>400703</v>
      </c>
      <c r="G1497" s="0" t="n">
        <v>0.1</v>
      </c>
      <c r="H1497" s="0" t="n">
        <v>1</v>
      </c>
      <c r="I1497" s="1" t="n">
        <v>212430792</v>
      </c>
      <c r="J1497" s="0" t="s">
        <v>2727</v>
      </c>
    </row>
    <row r="1498" customFormat="false" ht="15" hidden="false" customHeight="false" outlineLevel="0" collapsed="false">
      <c r="A1498" s="0" t="s">
        <v>2728</v>
      </c>
      <c r="E1498" s="0" t="s">
        <v>82</v>
      </c>
      <c r="F1498" s="0" t="n">
        <v>400703</v>
      </c>
      <c r="G1498" s="0" t="n">
        <v>0.1</v>
      </c>
      <c r="H1498" s="0" t="n">
        <v>1</v>
      </c>
      <c r="I1498" s="1" t="n">
        <v>212430793</v>
      </c>
      <c r="J1498" s="0" t="s">
        <v>2729</v>
      </c>
    </row>
    <row r="1499" customFormat="false" ht="15" hidden="false" customHeight="false" outlineLevel="0" collapsed="false">
      <c r="A1499" s="0" t="s">
        <v>2730</v>
      </c>
      <c r="E1499" s="0" t="s">
        <v>82</v>
      </c>
      <c r="F1499" s="0" t="n">
        <v>400703</v>
      </c>
      <c r="G1499" s="0" t="n">
        <v>0.1</v>
      </c>
      <c r="H1499" s="0" t="n">
        <v>1</v>
      </c>
      <c r="I1499" s="1" t="n">
        <v>212433834</v>
      </c>
      <c r="J1499" s="0" t="s">
        <v>2731</v>
      </c>
    </row>
    <row r="1500" customFormat="false" ht="15" hidden="false" customHeight="false" outlineLevel="0" collapsed="false">
      <c r="A1500" s="0" t="s">
        <v>2732</v>
      </c>
      <c r="E1500" s="0" t="s">
        <v>82</v>
      </c>
      <c r="F1500" s="0" t="n">
        <v>400703</v>
      </c>
      <c r="G1500" s="0" t="n">
        <v>0.1</v>
      </c>
      <c r="H1500" s="0" t="n">
        <v>1</v>
      </c>
      <c r="I1500" s="1" t="n">
        <v>212433835</v>
      </c>
      <c r="J1500" s="0" t="s">
        <v>2733</v>
      </c>
    </row>
    <row r="1501" customFormat="false" ht="15" hidden="false" customHeight="false" outlineLevel="0" collapsed="false">
      <c r="A1501" s="0" t="s">
        <v>2734</v>
      </c>
      <c r="E1501" s="0" t="s">
        <v>82</v>
      </c>
      <c r="F1501" s="0" t="n">
        <v>400703</v>
      </c>
      <c r="G1501" s="0" t="n">
        <v>0.1</v>
      </c>
      <c r="H1501" s="0" t="n">
        <v>1</v>
      </c>
      <c r="I1501" s="1" t="n">
        <v>212433836</v>
      </c>
      <c r="J1501" s="0" t="s">
        <v>2735</v>
      </c>
    </row>
    <row r="1502" customFormat="false" ht="15" hidden="false" customHeight="false" outlineLevel="0" collapsed="false">
      <c r="A1502" s="0" t="s">
        <v>2736</v>
      </c>
      <c r="E1502" s="0" t="s">
        <v>2737</v>
      </c>
      <c r="F1502" s="0" t="n">
        <v>580032</v>
      </c>
      <c r="G1502" s="0" t="n">
        <v>0.1</v>
      </c>
      <c r="H1502" s="0" t="n">
        <v>1</v>
      </c>
      <c r="I1502" s="1" t="n">
        <v>212419070</v>
      </c>
      <c r="J1502" s="0" t="s">
        <v>2738</v>
      </c>
    </row>
    <row r="1503" customFormat="false" ht="15" hidden="false" customHeight="false" outlineLevel="0" collapsed="false">
      <c r="A1503" s="0" t="s">
        <v>2736</v>
      </c>
      <c r="E1503" s="0" t="s">
        <v>2737</v>
      </c>
      <c r="F1503" s="0" t="n">
        <v>580032</v>
      </c>
      <c r="G1503" s="0" t="n">
        <v>0.1</v>
      </c>
      <c r="H1503" s="0" t="n">
        <v>1</v>
      </c>
      <c r="I1503" s="1" t="n">
        <v>212419069</v>
      </c>
      <c r="J1503" s="0" t="s">
        <v>2739</v>
      </c>
    </row>
    <row r="1504" customFormat="false" ht="15" hidden="false" customHeight="false" outlineLevel="0" collapsed="false">
      <c r="A1504" s="0" t="s">
        <v>2740</v>
      </c>
      <c r="E1504" s="0" t="s">
        <v>2741</v>
      </c>
      <c r="F1504" s="0" t="n">
        <v>560033</v>
      </c>
      <c r="G1504" s="0" t="n">
        <v>0.1</v>
      </c>
      <c r="H1504" s="0" t="n">
        <v>1</v>
      </c>
      <c r="I1504" s="1" t="n">
        <v>212419067</v>
      </c>
      <c r="J1504" s="0" t="s">
        <v>2742</v>
      </c>
    </row>
    <row r="1505" customFormat="false" ht="15" hidden="false" customHeight="false" outlineLevel="0" collapsed="false">
      <c r="A1505" s="0" t="s">
        <v>2743</v>
      </c>
      <c r="E1505" s="0" t="s">
        <v>371</v>
      </c>
      <c r="F1505" s="0" t="n">
        <v>500002</v>
      </c>
      <c r="G1505" s="0" t="n">
        <v>0.1</v>
      </c>
      <c r="H1505" s="0" t="n">
        <v>1</v>
      </c>
      <c r="I1505" s="1" t="n">
        <v>212419071</v>
      </c>
      <c r="J1505" s="0" t="s">
        <v>2744</v>
      </c>
    </row>
    <row r="1506" customFormat="false" ht="15" hidden="false" customHeight="false" outlineLevel="0" collapsed="false">
      <c r="A1506" s="0" t="s">
        <v>2745</v>
      </c>
      <c r="E1506" s="0" t="s">
        <v>2746</v>
      </c>
      <c r="F1506" s="0" t="n">
        <v>482008</v>
      </c>
      <c r="G1506" s="0" t="n">
        <v>0.1</v>
      </c>
      <c r="H1506" s="0" t="n">
        <v>1</v>
      </c>
      <c r="I1506" s="1" t="n">
        <v>212419068</v>
      </c>
      <c r="J1506" s="0" t="s">
        <v>2747</v>
      </c>
    </row>
    <row r="1507" customFormat="false" ht="15" hidden="false" customHeight="false" outlineLevel="0" collapsed="false">
      <c r="A1507" s="0" t="s">
        <v>2748</v>
      </c>
      <c r="E1507" s="0" t="s">
        <v>2121</v>
      </c>
      <c r="F1507" s="0" t="n">
        <v>411028</v>
      </c>
      <c r="G1507" s="0" t="n">
        <v>0.1</v>
      </c>
      <c r="H1507" s="0" t="n">
        <v>1</v>
      </c>
      <c r="I1507" s="1" t="n">
        <v>212419066</v>
      </c>
      <c r="J1507" s="0" t="s">
        <v>2749</v>
      </c>
    </row>
    <row r="1508" customFormat="false" ht="15" hidden="false" customHeight="false" outlineLevel="0" collapsed="false">
      <c r="A1508" s="0" t="s">
        <v>2748</v>
      </c>
      <c r="E1508" s="0" t="s">
        <v>2121</v>
      </c>
      <c r="F1508" s="0" t="n">
        <v>411028</v>
      </c>
      <c r="G1508" s="0" t="n">
        <v>0.1</v>
      </c>
      <c r="H1508" s="0" t="n">
        <v>1</v>
      </c>
      <c r="I1508" s="1" t="n">
        <v>212419065</v>
      </c>
      <c r="J1508" s="0" t="s">
        <v>2750</v>
      </c>
    </row>
    <row r="1509" customFormat="false" ht="15" hidden="false" customHeight="false" outlineLevel="0" collapsed="false">
      <c r="A1509" s="0" t="s">
        <v>2751</v>
      </c>
      <c r="E1509" s="0" t="s">
        <v>1133</v>
      </c>
      <c r="F1509" s="0" t="n">
        <v>400062</v>
      </c>
      <c r="G1509" s="0" t="n">
        <v>0.1</v>
      </c>
      <c r="H1509" s="0" t="n">
        <v>1</v>
      </c>
      <c r="I1509" s="1" t="n">
        <v>212419064</v>
      </c>
      <c r="J1509" s="0" t="s">
        <v>2752</v>
      </c>
    </row>
    <row r="1510" customFormat="false" ht="15" hidden="false" customHeight="false" outlineLevel="0" collapsed="false">
      <c r="A1510" s="0" t="s">
        <v>2751</v>
      </c>
      <c r="E1510" s="0" t="s">
        <v>1133</v>
      </c>
      <c r="F1510" s="0" t="n">
        <v>400062</v>
      </c>
      <c r="G1510" s="0" t="n">
        <v>0.1</v>
      </c>
      <c r="H1510" s="0" t="n">
        <v>1</v>
      </c>
      <c r="I1510" s="1" t="n">
        <v>212419063</v>
      </c>
      <c r="J1510" s="0" t="s">
        <v>2753</v>
      </c>
    </row>
    <row r="1511" customFormat="false" ht="15" hidden="false" customHeight="false" outlineLevel="0" collapsed="false">
      <c r="A1511" s="0" t="s">
        <v>2751</v>
      </c>
      <c r="E1511" s="0" t="s">
        <v>1133</v>
      </c>
      <c r="F1511" s="0" t="n">
        <v>400062</v>
      </c>
      <c r="G1511" s="0" t="n">
        <v>0.1</v>
      </c>
      <c r="H1511" s="0" t="n">
        <v>1</v>
      </c>
      <c r="I1511" s="1" t="n">
        <v>212419062</v>
      </c>
      <c r="J1511" s="0" t="s">
        <v>2754</v>
      </c>
    </row>
    <row r="1512" customFormat="false" ht="15" hidden="false" customHeight="false" outlineLevel="0" collapsed="false">
      <c r="A1512" s="0" t="s">
        <v>2755</v>
      </c>
      <c r="E1512" s="0" t="s">
        <v>2056</v>
      </c>
      <c r="F1512" s="0" t="n">
        <v>380054</v>
      </c>
      <c r="G1512" s="0" t="n">
        <v>0.1</v>
      </c>
      <c r="H1512" s="0" t="n">
        <v>1</v>
      </c>
      <c r="I1512" s="1" t="n">
        <v>212391998</v>
      </c>
      <c r="J1512" s="0" t="s">
        <v>2756</v>
      </c>
    </row>
    <row r="1513" customFormat="false" ht="15" hidden="false" customHeight="false" outlineLevel="0" collapsed="false">
      <c r="A1513" s="0" t="s">
        <v>2757</v>
      </c>
      <c r="E1513" s="0" t="s">
        <v>2056</v>
      </c>
      <c r="F1513" s="0" t="n">
        <v>380054</v>
      </c>
      <c r="G1513" s="0" t="n">
        <v>0.1</v>
      </c>
      <c r="H1513" s="0" t="n">
        <v>1</v>
      </c>
      <c r="I1513" s="1" t="n">
        <v>212391997</v>
      </c>
      <c r="J1513" s="0" t="s">
        <v>2758</v>
      </c>
    </row>
    <row r="1514" customFormat="false" ht="15" hidden="false" customHeight="false" outlineLevel="0" collapsed="false">
      <c r="A1514" s="0" t="s">
        <v>2759</v>
      </c>
      <c r="E1514" s="0" t="s">
        <v>2056</v>
      </c>
      <c r="F1514" s="0" t="n">
        <v>380054</v>
      </c>
      <c r="G1514" s="0" t="n">
        <v>0.1</v>
      </c>
      <c r="H1514" s="0" t="n">
        <v>1</v>
      </c>
      <c r="I1514" s="1" t="n">
        <v>212391994</v>
      </c>
      <c r="J1514" s="0" t="s">
        <v>2760</v>
      </c>
    </row>
    <row r="1515" customFormat="false" ht="15" hidden="false" customHeight="false" outlineLevel="0" collapsed="false">
      <c r="A1515" s="0" t="s">
        <v>2761</v>
      </c>
      <c r="E1515" s="0" t="s">
        <v>2056</v>
      </c>
      <c r="F1515" s="0" t="n">
        <v>380050</v>
      </c>
      <c r="G1515" s="0" t="n">
        <v>0.1</v>
      </c>
      <c r="H1515" s="0" t="n">
        <v>1</v>
      </c>
      <c r="I1515" s="1" t="n">
        <v>212391909</v>
      </c>
      <c r="J1515" s="0" t="s">
        <v>2762</v>
      </c>
    </row>
    <row r="1516" customFormat="false" ht="15" hidden="false" customHeight="false" outlineLevel="0" collapsed="false">
      <c r="A1516" s="0" t="s">
        <v>2763</v>
      </c>
      <c r="E1516" s="0" t="s">
        <v>2056</v>
      </c>
      <c r="F1516" s="0" t="n">
        <v>380026</v>
      </c>
      <c r="G1516" s="0" t="n">
        <v>0.1</v>
      </c>
      <c r="H1516" s="0" t="n">
        <v>1</v>
      </c>
      <c r="I1516" s="1" t="n">
        <v>212392211</v>
      </c>
      <c r="J1516" s="0" t="s">
        <v>2764</v>
      </c>
    </row>
    <row r="1517" customFormat="false" ht="15" hidden="false" customHeight="false" outlineLevel="0" collapsed="false">
      <c r="A1517" s="0" t="s">
        <v>2765</v>
      </c>
      <c r="E1517" s="0" t="s">
        <v>2056</v>
      </c>
      <c r="F1517" s="0" t="n">
        <v>380026</v>
      </c>
      <c r="G1517" s="0" t="n">
        <v>0.1</v>
      </c>
      <c r="H1517" s="0" t="n">
        <v>1</v>
      </c>
      <c r="I1517" s="1" t="n">
        <v>212392025</v>
      </c>
      <c r="J1517" s="0" t="s">
        <v>2766</v>
      </c>
    </row>
    <row r="1518" customFormat="false" ht="15" hidden="false" customHeight="false" outlineLevel="0" collapsed="false">
      <c r="A1518" s="0" t="s">
        <v>2767</v>
      </c>
      <c r="E1518" s="0" t="s">
        <v>2056</v>
      </c>
      <c r="F1518" s="0" t="n">
        <v>380026</v>
      </c>
      <c r="G1518" s="0" t="n">
        <v>0.1</v>
      </c>
      <c r="H1518" s="0" t="n">
        <v>1</v>
      </c>
      <c r="I1518" s="1" t="n">
        <v>212391943</v>
      </c>
      <c r="J1518" s="0" t="s">
        <v>2768</v>
      </c>
    </row>
    <row r="1519" customFormat="false" ht="15" hidden="false" customHeight="false" outlineLevel="0" collapsed="false">
      <c r="A1519" s="0" t="s">
        <v>2769</v>
      </c>
      <c r="E1519" s="0" t="s">
        <v>2056</v>
      </c>
      <c r="F1519" s="0" t="n">
        <v>380026</v>
      </c>
      <c r="G1519" s="0" t="n">
        <v>0.1</v>
      </c>
      <c r="H1519" s="0" t="n">
        <v>1</v>
      </c>
      <c r="I1519" s="1" t="n">
        <v>212391935</v>
      </c>
      <c r="J1519" s="0" t="s">
        <v>2770</v>
      </c>
    </row>
    <row r="1520" customFormat="false" ht="15" hidden="false" customHeight="false" outlineLevel="0" collapsed="false">
      <c r="A1520" s="0" t="s">
        <v>2771</v>
      </c>
      <c r="E1520" s="0" t="s">
        <v>2056</v>
      </c>
      <c r="F1520" s="0" t="n">
        <v>380026</v>
      </c>
      <c r="G1520" s="0" t="n">
        <v>0.1</v>
      </c>
      <c r="H1520" s="0" t="n">
        <v>1</v>
      </c>
      <c r="I1520" s="1" t="n">
        <v>212391934</v>
      </c>
      <c r="J1520" s="0" t="s">
        <v>2772</v>
      </c>
    </row>
    <row r="1521" customFormat="false" ht="15" hidden="false" customHeight="false" outlineLevel="0" collapsed="false">
      <c r="A1521" s="0" t="s">
        <v>2773</v>
      </c>
      <c r="E1521" s="0" t="s">
        <v>2056</v>
      </c>
      <c r="F1521" s="0" t="n">
        <v>380015</v>
      </c>
      <c r="G1521" s="0" t="n">
        <v>0.1</v>
      </c>
      <c r="H1521" s="0" t="n">
        <v>1</v>
      </c>
      <c r="I1521" s="1" t="n">
        <v>212391961</v>
      </c>
      <c r="J1521" s="0" t="s">
        <v>2774</v>
      </c>
    </row>
    <row r="1522" customFormat="false" ht="15" hidden="false" customHeight="false" outlineLevel="0" collapsed="false">
      <c r="A1522" s="0" t="s">
        <v>2775</v>
      </c>
      <c r="E1522" s="0" t="s">
        <v>2056</v>
      </c>
      <c r="F1522" s="0" t="n">
        <v>380015</v>
      </c>
      <c r="G1522" s="0" t="n">
        <v>0.1</v>
      </c>
      <c r="H1522" s="0" t="n">
        <v>1</v>
      </c>
      <c r="I1522" s="1" t="n">
        <v>212391684</v>
      </c>
      <c r="J1522" s="0" t="s">
        <v>2776</v>
      </c>
    </row>
    <row r="1523" customFormat="false" ht="15" hidden="false" customHeight="false" outlineLevel="0" collapsed="false">
      <c r="A1523" s="0" t="s">
        <v>2775</v>
      </c>
      <c r="E1523" s="0" t="s">
        <v>2056</v>
      </c>
      <c r="F1523" s="0" t="n">
        <v>380015</v>
      </c>
      <c r="G1523" s="0" t="n">
        <v>0.1</v>
      </c>
      <c r="H1523" s="0" t="n">
        <v>1</v>
      </c>
      <c r="I1523" s="1" t="n">
        <v>212391683</v>
      </c>
      <c r="J1523" s="0" t="s">
        <v>2777</v>
      </c>
    </row>
    <row r="1524" customFormat="false" ht="15" hidden="false" customHeight="false" outlineLevel="0" collapsed="false">
      <c r="A1524" s="0" t="s">
        <v>2778</v>
      </c>
      <c r="E1524" s="0" t="s">
        <v>2056</v>
      </c>
      <c r="F1524" s="0" t="n">
        <v>380013</v>
      </c>
      <c r="G1524" s="0" t="n">
        <v>0.1</v>
      </c>
      <c r="H1524" s="0" t="n">
        <v>1</v>
      </c>
      <c r="I1524" s="1" t="n">
        <v>212392035</v>
      </c>
      <c r="J1524" s="0" t="s">
        <v>2779</v>
      </c>
    </row>
    <row r="1525" customFormat="false" ht="15" hidden="false" customHeight="false" outlineLevel="0" collapsed="false">
      <c r="A1525" s="0" t="s">
        <v>2780</v>
      </c>
      <c r="E1525" s="0" t="s">
        <v>2056</v>
      </c>
      <c r="F1525" s="0" t="n">
        <v>380009</v>
      </c>
      <c r="G1525" s="0" t="n">
        <v>0.1</v>
      </c>
      <c r="H1525" s="0" t="n">
        <v>1</v>
      </c>
      <c r="I1525" s="1" t="n">
        <v>212391850</v>
      </c>
      <c r="J1525" s="0" t="s">
        <v>2781</v>
      </c>
    </row>
    <row r="1526" customFormat="false" ht="15" hidden="false" customHeight="false" outlineLevel="0" collapsed="false">
      <c r="A1526" s="0" t="s">
        <v>2782</v>
      </c>
      <c r="E1526" s="0" t="s">
        <v>2056</v>
      </c>
      <c r="F1526" s="0" t="n">
        <v>380004</v>
      </c>
      <c r="G1526" s="0" t="n">
        <v>0.1</v>
      </c>
      <c r="H1526" s="0" t="n">
        <v>1</v>
      </c>
      <c r="I1526" s="1" t="n">
        <v>212392082</v>
      </c>
      <c r="J1526" s="0" t="s">
        <v>2783</v>
      </c>
    </row>
    <row r="1527" customFormat="false" ht="15" hidden="false" customHeight="false" outlineLevel="0" collapsed="false">
      <c r="A1527" s="0" t="s">
        <v>2784</v>
      </c>
      <c r="E1527" s="0" t="s">
        <v>2056</v>
      </c>
      <c r="F1527" s="0" t="n">
        <v>370001</v>
      </c>
      <c r="G1527" s="0" t="n">
        <v>0.1</v>
      </c>
      <c r="H1527" s="0" t="n">
        <v>1</v>
      </c>
      <c r="I1527" s="1" t="n">
        <v>212392149</v>
      </c>
      <c r="J1527" s="0" t="s">
        <v>2785</v>
      </c>
    </row>
    <row r="1528" customFormat="false" ht="15" hidden="false" customHeight="false" outlineLevel="0" collapsed="false">
      <c r="A1528" s="0" t="s">
        <v>2786</v>
      </c>
      <c r="E1528" s="0" t="s">
        <v>82</v>
      </c>
      <c r="F1528" s="0" t="n">
        <v>400006</v>
      </c>
      <c r="G1528" s="0" t="n">
        <v>0.1</v>
      </c>
      <c r="H1528" s="0" t="n">
        <v>1</v>
      </c>
      <c r="I1528" s="1" t="n">
        <v>212417859</v>
      </c>
      <c r="J1528" s="0" t="s">
        <v>2787</v>
      </c>
    </row>
    <row r="1529" customFormat="false" ht="15" hidden="false" customHeight="false" outlineLevel="0" collapsed="false">
      <c r="A1529" s="0" t="s">
        <v>2788</v>
      </c>
      <c r="E1529" s="0" t="s">
        <v>2056</v>
      </c>
      <c r="F1529" s="0" t="n">
        <v>396321</v>
      </c>
      <c r="G1529" s="0" t="n">
        <v>0.1</v>
      </c>
      <c r="H1529" s="0" t="n">
        <v>1</v>
      </c>
      <c r="I1529" s="1" t="n">
        <v>212417858</v>
      </c>
      <c r="J1529" s="0" t="s">
        <v>2789</v>
      </c>
    </row>
    <row r="1530" customFormat="false" ht="15" hidden="false" customHeight="false" outlineLevel="0" collapsed="false">
      <c r="A1530" s="0" t="s">
        <v>2790</v>
      </c>
      <c r="E1530" s="0" t="s">
        <v>2056</v>
      </c>
      <c r="F1530" s="0" t="n">
        <v>396321</v>
      </c>
      <c r="G1530" s="0" t="n">
        <v>0.1</v>
      </c>
      <c r="H1530" s="0" t="n">
        <v>1</v>
      </c>
      <c r="I1530" s="1" t="n">
        <v>212417857</v>
      </c>
      <c r="J1530" s="0" t="s">
        <v>2791</v>
      </c>
    </row>
    <row r="1531" customFormat="false" ht="15" hidden="false" customHeight="false" outlineLevel="0" collapsed="false">
      <c r="A1531" s="0" t="s">
        <v>2792</v>
      </c>
      <c r="E1531" s="0" t="s">
        <v>2793</v>
      </c>
      <c r="F1531" s="0" t="n">
        <v>121003</v>
      </c>
      <c r="G1531" s="0" t="n">
        <v>0.1</v>
      </c>
      <c r="H1531" s="0" t="n">
        <v>1</v>
      </c>
      <c r="I1531" s="1" t="n">
        <v>212441641</v>
      </c>
      <c r="J1531" s="0" t="s">
        <v>2794</v>
      </c>
    </row>
    <row r="1532" customFormat="false" ht="15" hidden="false" customHeight="false" outlineLevel="0" collapsed="false">
      <c r="A1532" s="0" t="s">
        <v>2792</v>
      </c>
      <c r="E1532" s="0" t="s">
        <v>2793</v>
      </c>
      <c r="F1532" s="0" t="n">
        <v>121003</v>
      </c>
      <c r="G1532" s="0" t="n">
        <v>0.1</v>
      </c>
      <c r="H1532" s="0" t="n">
        <v>1</v>
      </c>
      <c r="I1532" s="1" t="n">
        <v>212441591</v>
      </c>
      <c r="J1532" s="0" t="s">
        <v>2795</v>
      </c>
    </row>
    <row r="1533" customFormat="false" ht="15" hidden="false" customHeight="false" outlineLevel="0" collapsed="false">
      <c r="A1533" s="0" t="s">
        <v>2796</v>
      </c>
      <c r="E1533" s="0" t="s">
        <v>2793</v>
      </c>
      <c r="F1533" s="0" t="n">
        <v>121003</v>
      </c>
      <c r="G1533" s="0" t="n">
        <v>0.1</v>
      </c>
      <c r="H1533" s="0" t="n">
        <v>1</v>
      </c>
      <c r="I1533" s="1" t="n">
        <v>212441432</v>
      </c>
      <c r="J1533" s="0" t="s">
        <v>2797</v>
      </c>
    </row>
    <row r="1534" customFormat="false" ht="15" hidden="false" customHeight="false" outlineLevel="0" collapsed="false">
      <c r="A1534" s="0" t="s">
        <v>2798</v>
      </c>
      <c r="E1534" s="0" t="s">
        <v>2793</v>
      </c>
      <c r="F1534" s="0" t="n">
        <v>121002</v>
      </c>
      <c r="G1534" s="0" t="n">
        <v>0.1</v>
      </c>
      <c r="H1534" s="0" t="n">
        <v>1</v>
      </c>
      <c r="I1534" s="1" t="n">
        <v>212441463</v>
      </c>
      <c r="J1534" s="0" t="s">
        <v>2799</v>
      </c>
    </row>
    <row r="1535" customFormat="false" ht="15" hidden="false" customHeight="false" outlineLevel="0" collapsed="false">
      <c r="A1535" s="0" t="s">
        <v>2800</v>
      </c>
      <c r="E1535" s="0" t="s">
        <v>2793</v>
      </c>
      <c r="F1535" s="0" t="n">
        <v>121001</v>
      </c>
      <c r="G1535" s="0" t="n">
        <v>0.1</v>
      </c>
      <c r="H1535" s="0" t="n">
        <v>1</v>
      </c>
      <c r="I1535" s="1" t="n">
        <v>212441325</v>
      </c>
      <c r="J1535" s="0" t="s">
        <v>2801</v>
      </c>
    </row>
    <row r="1536" customFormat="false" ht="15" hidden="false" customHeight="false" outlineLevel="0" collapsed="false">
      <c r="A1536" s="0" t="s">
        <v>2800</v>
      </c>
      <c r="E1536" s="0" t="s">
        <v>2793</v>
      </c>
      <c r="F1536" s="0" t="n">
        <v>121001</v>
      </c>
      <c r="G1536" s="0" t="n">
        <v>0.1</v>
      </c>
      <c r="H1536" s="0" t="n">
        <v>1</v>
      </c>
      <c r="I1536" s="1" t="n">
        <v>212440969</v>
      </c>
      <c r="J1536" s="0" t="s">
        <v>2802</v>
      </c>
    </row>
    <row r="1537" customFormat="false" ht="15" hidden="false" customHeight="false" outlineLevel="0" collapsed="false">
      <c r="A1537" s="0" t="s">
        <v>2803</v>
      </c>
      <c r="E1537" s="0" t="s">
        <v>10</v>
      </c>
      <c r="F1537" s="0" t="n">
        <v>110096</v>
      </c>
      <c r="G1537" s="0" t="n">
        <v>0.1</v>
      </c>
      <c r="H1537" s="0" t="n">
        <v>1</v>
      </c>
      <c r="I1537" s="1" t="n">
        <v>212441355</v>
      </c>
      <c r="J1537" s="0" t="s">
        <v>2804</v>
      </c>
    </row>
    <row r="1538" customFormat="false" ht="15" hidden="false" customHeight="false" outlineLevel="0" collapsed="false">
      <c r="A1538" s="0" t="s">
        <v>2805</v>
      </c>
      <c r="E1538" s="0" t="s">
        <v>10</v>
      </c>
      <c r="F1538" s="0" t="n">
        <v>110096</v>
      </c>
      <c r="G1538" s="0" t="n">
        <v>0.1</v>
      </c>
      <c r="H1538" s="0" t="n">
        <v>1</v>
      </c>
      <c r="I1538" s="1" t="n">
        <v>212441157</v>
      </c>
      <c r="J1538" s="0" t="s">
        <v>2806</v>
      </c>
    </row>
    <row r="1539" customFormat="false" ht="15" hidden="false" customHeight="false" outlineLevel="0" collapsed="false">
      <c r="A1539" s="0" t="s">
        <v>2805</v>
      </c>
      <c r="E1539" s="0" t="s">
        <v>10</v>
      </c>
      <c r="F1539" s="0" t="n">
        <v>110096</v>
      </c>
      <c r="G1539" s="0" t="n">
        <v>0.1</v>
      </c>
      <c r="H1539" s="0" t="n">
        <v>1</v>
      </c>
      <c r="I1539" s="1" t="n">
        <v>212441039</v>
      </c>
      <c r="J1539" s="0" t="s">
        <v>2807</v>
      </c>
    </row>
    <row r="1540" customFormat="false" ht="15" hidden="false" customHeight="false" outlineLevel="0" collapsed="false">
      <c r="A1540" s="0" t="s">
        <v>2808</v>
      </c>
      <c r="E1540" s="0" t="s">
        <v>10</v>
      </c>
      <c r="F1540" s="0" t="n">
        <v>110092</v>
      </c>
      <c r="G1540" s="0" t="n">
        <v>0.1</v>
      </c>
      <c r="H1540" s="0" t="n">
        <v>1</v>
      </c>
      <c r="I1540" s="1" t="n">
        <v>212441713</v>
      </c>
      <c r="J1540" s="0" t="s">
        <v>2809</v>
      </c>
    </row>
    <row r="1541" customFormat="false" ht="15" hidden="false" customHeight="false" outlineLevel="0" collapsed="false">
      <c r="A1541" s="0" t="s">
        <v>2808</v>
      </c>
      <c r="E1541" s="0" t="s">
        <v>10</v>
      </c>
      <c r="F1541" s="0" t="n">
        <v>110092</v>
      </c>
      <c r="G1541" s="0" t="n">
        <v>0.1</v>
      </c>
      <c r="H1541" s="0" t="n">
        <v>1</v>
      </c>
      <c r="I1541" s="1" t="n">
        <v>212441712</v>
      </c>
      <c r="J1541" s="0" t="s">
        <v>2810</v>
      </c>
    </row>
    <row r="1542" customFormat="false" ht="15" hidden="false" customHeight="false" outlineLevel="0" collapsed="false">
      <c r="A1542" s="0" t="s">
        <v>2811</v>
      </c>
      <c r="E1542" s="0" t="s">
        <v>10</v>
      </c>
      <c r="F1542" s="0" t="n">
        <v>110092</v>
      </c>
      <c r="G1542" s="0" t="n">
        <v>0.1</v>
      </c>
      <c r="H1542" s="0" t="n">
        <v>1</v>
      </c>
      <c r="I1542" s="1" t="n">
        <v>212441681</v>
      </c>
      <c r="J1542" s="0" t="s">
        <v>2812</v>
      </c>
    </row>
    <row r="1543" customFormat="false" ht="15" hidden="false" customHeight="false" outlineLevel="0" collapsed="false">
      <c r="A1543" s="0" t="s">
        <v>2808</v>
      </c>
      <c r="E1543" s="0" t="s">
        <v>10</v>
      </c>
      <c r="F1543" s="0" t="n">
        <v>110092</v>
      </c>
      <c r="G1543" s="0" t="n">
        <v>0.1</v>
      </c>
      <c r="H1543" s="0" t="n">
        <v>1</v>
      </c>
      <c r="I1543" s="1" t="n">
        <v>212441674</v>
      </c>
      <c r="J1543" s="0" t="s">
        <v>2813</v>
      </c>
    </row>
    <row r="1544" customFormat="false" ht="15" hidden="false" customHeight="false" outlineLevel="0" collapsed="false">
      <c r="A1544" s="0" t="s">
        <v>2814</v>
      </c>
      <c r="E1544" s="0" t="s">
        <v>10</v>
      </c>
      <c r="F1544" s="0" t="n">
        <v>110092</v>
      </c>
      <c r="G1544" s="0" t="n">
        <v>0.1</v>
      </c>
      <c r="H1544" s="0" t="n">
        <v>1</v>
      </c>
      <c r="I1544" s="1" t="n">
        <v>212441453</v>
      </c>
      <c r="J1544" s="0" t="s">
        <v>2815</v>
      </c>
    </row>
    <row r="1545" customFormat="false" ht="15" hidden="false" customHeight="false" outlineLevel="0" collapsed="false">
      <c r="A1545" s="0" t="s">
        <v>2814</v>
      </c>
      <c r="E1545" s="0" t="s">
        <v>10</v>
      </c>
      <c r="F1545" s="0" t="n">
        <v>110092</v>
      </c>
      <c r="G1545" s="0" t="n">
        <v>0.1</v>
      </c>
      <c r="H1545" s="0" t="n">
        <v>1</v>
      </c>
      <c r="I1545" s="1" t="n">
        <v>212441420</v>
      </c>
      <c r="J1545" s="0" t="s">
        <v>2816</v>
      </c>
    </row>
    <row r="1546" customFormat="false" ht="15" hidden="false" customHeight="false" outlineLevel="0" collapsed="false">
      <c r="A1546" s="0" t="s">
        <v>2817</v>
      </c>
      <c r="E1546" s="0" t="s">
        <v>10</v>
      </c>
      <c r="F1546" s="0" t="n">
        <v>110092</v>
      </c>
      <c r="G1546" s="0" t="n">
        <v>0.1</v>
      </c>
      <c r="H1546" s="0" t="n">
        <v>1</v>
      </c>
      <c r="I1546" s="1" t="n">
        <v>212441404</v>
      </c>
      <c r="J1546" s="0" t="s">
        <v>2818</v>
      </c>
    </row>
    <row r="1547" customFormat="false" ht="15" hidden="false" customHeight="false" outlineLevel="0" collapsed="false">
      <c r="A1547" s="0" t="s">
        <v>2808</v>
      </c>
      <c r="E1547" s="0" t="s">
        <v>10</v>
      </c>
      <c r="F1547" s="0" t="n">
        <v>110092</v>
      </c>
      <c r="G1547" s="0" t="n">
        <v>0.1</v>
      </c>
      <c r="H1547" s="0" t="n">
        <v>1</v>
      </c>
      <c r="I1547" s="1" t="n">
        <v>212440973</v>
      </c>
      <c r="J1547" s="0" t="s">
        <v>2819</v>
      </c>
    </row>
    <row r="1548" customFormat="false" ht="15" hidden="false" customHeight="false" outlineLevel="0" collapsed="false">
      <c r="A1548" s="0" t="s">
        <v>2820</v>
      </c>
      <c r="E1548" s="0" t="s">
        <v>10</v>
      </c>
      <c r="F1548" s="0" t="n">
        <v>110092</v>
      </c>
      <c r="G1548" s="0" t="n">
        <v>0.1</v>
      </c>
      <c r="H1548" s="0" t="n">
        <v>1</v>
      </c>
      <c r="I1548" s="1" t="n">
        <v>212440840</v>
      </c>
      <c r="J1548" s="0" t="s">
        <v>2821</v>
      </c>
    </row>
    <row r="1549" customFormat="false" ht="15" hidden="false" customHeight="false" outlineLevel="0" collapsed="false">
      <c r="A1549" s="0" t="s">
        <v>2822</v>
      </c>
      <c r="E1549" s="0" t="s">
        <v>10</v>
      </c>
      <c r="F1549" s="0" t="n">
        <v>110091</v>
      </c>
      <c r="G1549" s="0" t="n">
        <v>0.1</v>
      </c>
      <c r="H1549" s="0" t="n">
        <v>1</v>
      </c>
      <c r="I1549" s="1" t="n">
        <v>212441717</v>
      </c>
      <c r="J1549" s="0" t="s">
        <v>2823</v>
      </c>
    </row>
    <row r="1550" customFormat="false" ht="15" hidden="false" customHeight="false" outlineLevel="0" collapsed="false">
      <c r="A1550" s="0" t="s">
        <v>2822</v>
      </c>
      <c r="E1550" s="0" t="s">
        <v>10</v>
      </c>
      <c r="F1550" s="0" t="n">
        <v>110091</v>
      </c>
      <c r="G1550" s="0" t="n">
        <v>0.1</v>
      </c>
      <c r="H1550" s="0" t="n">
        <v>1</v>
      </c>
      <c r="I1550" s="1" t="n">
        <v>212441701</v>
      </c>
      <c r="J1550" s="0" t="s">
        <v>2824</v>
      </c>
    </row>
    <row r="1551" customFormat="false" ht="15" hidden="false" customHeight="false" outlineLevel="0" collapsed="false">
      <c r="A1551" s="0" t="s">
        <v>2822</v>
      </c>
      <c r="E1551" s="0" t="s">
        <v>10</v>
      </c>
      <c r="F1551" s="0" t="n">
        <v>110091</v>
      </c>
      <c r="G1551" s="0" t="n">
        <v>0.1</v>
      </c>
      <c r="H1551" s="0" t="n">
        <v>1</v>
      </c>
      <c r="I1551" s="1" t="n">
        <v>212441692</v>
      </c>
      <c r="J1551" s="0" t="s">
        <v>2825</v>
      </c>
    </row>
    <row r="1552" customFormat="false" ht="15" hidden="false" customHeight="false" outlineLevel="0" collapsed="false">
      <c r="A1552" s="0" t="s">
        <v>2822</v>
      </c>
      <c r="E1552" s="0" t="s">
        <v>10</v>
      </c>
      <c r="F1552" s="0" t="n">
        <v>110091</v>
      </c>
      <c r="G1552" s="0" t="n">
        <v>0.1</v>
      </c>
      <c r="H1552" s="0" t="n">
        <v>1</v>
      </c>
      <c r="I1552" s="1" t="n">
        <v>212441348</v>
      </c>
      <c r="J1552" s="0" t="s">
        <v>2826</v>
      </c>
    </row>
    <row r="1553" customFormat="false" ht="15" hidden="false" customHeight="false" outlineLevel="0" collapsed="false">
      <c r="A1553" s="0" t="s">
        <v>2827</v>
      </c>
      <c r="E1553" s="0" t="s">
        <v>2828</v>
      </c>
      <c r="F1553" s="0" t="n">
        <v>110091</v>
      </c>
      <c r="G1553" s="0" t="n">
        <v>0.1</v>
      </c>
      <c r="H1553" s="0" t="n">
        <v>1</v>
      </c>
      <c r="I1553" s="1" t="n">
        <v>212440893</v>
      </c>
      <c r="J1553" s="0" t="s">
        <v>2829</v>
      </c>
    </row>
    <row r="1554" customFormat="false" ht="15" hidden="false" customHeight="false" outlineLevel="0" collapsed="false">
      <c r="A1554" s="0" t="s">
        <v>2830</v>
      </c>
      <c r="E1554" s="0" t="s">
        <v>10</v>
      </c>
      <c r="F1554" s="0" t="n">
        <v>110066</v>
      </c>
      <c r="G1554" s="0" t="n">
        <v>0.1</v>
      </c>
      <c r="H1554" s="0" t="n">
        <v>1</v>
      </c>
      <c r="I1554" s="1" t="n">
        <v>212441378</v>
      </c>
      <c r="J1554" s="0" t="s">
        <v>2831</v>
      </c>
    </row>
    <row r="1555" customFormat="false" ht="15" hidden="false" customHeight="false" outlineLevel="0" collapsed="false">
      <c r="A1555" s="0" t="s">
        <v>2832</v>
      </c>
      <c r="E1555" s="0" t="s">
        <v>10</v>
      </c>
      <c r="F1555" s="0" t="n">
        <v>110065</v>
      </c>
      <c r="G1555" s="0" t="n">
        <v>0.1</v>
      </c>
      <c r="H1555" s="0" t="n">
        <v>1</v>
      </c>
      <c r="I1555" s="1" t="n">
        <v>212441286</v>
      </c>
      <c r="J1555" s="0" t="s">
        <v>2833</v>
      </c>
    </row>
    <row r="1556" customFormat="false" ht="15" hidden="false" customHeight="false" outlineLevel="0" collapsed="false">
      <c r="A1556" s="0" t="s">
        <v>2834</v>
      </c>
      <c r="E1556" s="0" t="s">
        <v>10</v>
      </c>
      <c r="F1556" s="0" t="n">
        <v>110065</v>
      </c>
      <c r="G1556" s="0" t="n">
        <v>0.1</v>
      </c>
      <c r="H1556" s="0" t="n">
        <v>1</v>
      </c>
      <c r="I1556" s="1" t="n">
        <v>212440882</v>
      </c>
      <c r="J1556" s="0" t="s">
        <v>2835</v>
      </c>
    </row>
    <row r="1557" customFormat="false" ht="15" hidden="false" customHeight="false" outlineLevel="0" collapsed="false">
      <c r="A1557" s="0" t="s">
        <v>2836</v>
      </c>
      <c r="E1557" s="0" t="s">
        <v>10</v>
      </c>
      <c r="F1557" s="0" t="n">
        <v>110064</v>
      </c>
      <c r="G1557" s="0" t="n">
        <v>0.1</v>
      </c>
      <c r="H1557" s="0" t="n">
        <v>1</v>
      </c>
      <c r="I1557" s="1" t="n">
        <v>212441043</v>
      </c>
      <c r="J1557" s="0" t="s">
        <v>2837</v>
      </c>
    </row>
    <row r="1558" customFormat="false" ht="15" hidden="false" customHeight="false" outlineLevel="0" collapsed="false">
      <c r="A1558" s="0" t="s">
        <v>2838</v>
      </c>
      <c r="E1558" s="0" t="s">
        <v>10</v>
      </c>
      <c r="F1558" s="0" t="n">
        <v>110060</v>
      </c>
      <c r="G1558" s="0" t="n">
        <v>0.1</v>
      </c>
      <c r="H1558" s="0" t="n">
        <v>1</v>
      </c>
      <c r="I1558" s="1" t="n">
        <v>212441635</v>
      </c>
      <c r="J1558" s="0" t="s">
        <v>2839</v>
      </c>
    </row>
    <row r="1559" customFormat="false" ht="15" hidden="false" customHeight="false" outlineLevel="0" collapsed="false">
      <c r="A1559" s="0" t="s">
        <v>2840</v>
      </c>
      <c r="E1559" s="0" t="s">
        <v>10</v>
      </c>
      <c r="F1559" s="0" t="n">
        <v>110059</v>
      </c>
      <c r="G1559" s="0" t="n">
        <v>0.1</v>
      </c>
      <c r="H1559" s="0" t="n">
        <v>1</v>
      </c>
      <c r="I1559" s="1" t="n">
        <v>212441670</v>
      </c>
      <c r="J1559" s="0" t="s">
        <v>2841</v>
      </c>
    </row>
    <row r="1560" customFormat="false" ht="15" hidden="false" customHeight="false" outlineLevel="0" collapsed="false">
      <c r="A1560" s="0" t="s">
        <v>2842</v>
      </c>
      <c r="E1560" s="0" t="s">
        <v>669</v>
      </c>
      <c r="F1560" s="0" t="n">
        <v>110058</v>
      </c>
      <c r="G1560" s="0" t="n">
        <v>0.1</v>
      </c>
      <c r="H1560" s="0" t="n">
        <v>1</v>
      </c>
      <c r="I1560" s="1" t="n">
        <v>212441508</v>
      </c>
      <c r="J1560" s="0" t="s">
        <v>2843</v>
      </c>
    </row>
    <row r="1561" customFormat="false" ht="15" hidden="false" customHeight="false" outlineLevel="0" collapsed="false">
      <c r="A1561" s="0" t="s">
        <v>2844</v>
      </c>
      <c r="E1561" s="0" t="s">
        <v>10</v>
      </c>
      <c r="F1561" s="0" t="n">
        <v>110058</v>
      </c>
      <c r="G1561" s="0" t="n">
        <v>0.1</v>
      </c>
      <c r="H1561" s="0" t="n">
        <v>1</v>
      </c>
      <c r="I1561" s="1" t="n">
        <v>212441226</v>
      </c>
      <c r="J1561" s="0" t="s">
        <v>2845</v>
      </c>
    </row>
    <row r="1562" customFormat="false" ht="15" hidden="false" customHeight="false" outlineLevel="0" collapsed="false">
      <c r="A1562" s="0" t="s">
        <v>2846</v>
      </c>
      <c r="E1562" s="0" t="s">
        <v>10</v>
      </c>
      <c r="F1562" s="0" t="n">
        <v>110058</v>
      </c>
      <c r="G1562" s="0" t="n">
        <v>0.1</v>
      </c>
      <c r="H1562" s="0" t="n">
        <v>1</v>
      </c>
      <c r="I1562" s="1" t="n">
        <v>212441011</v>
      </c>
      <c r="J1562" s="0" t="s">
        <v>2847</v>
      </c>
    </row>
    <row r="1563" customFormat="false" ht="15" hidden="false" customHeight="false" outlineLevel="0" collapsed="false">
      <c r="A1563" s="0" t="s">
        <v>2848</v>
      </c>
      <c r="E1563" s="0" t="s">
        <v>10</v>
      </c>
      <c r="F1563" s="0" t="n">
        <v>110055</v>
      </c>
      <c r="G1563" s="0" t="n">
        <v>0.1</v>
      </c>
      <c r="H1563" s="0" t="n">
        <v>1</v>
      </c>
      <c r="I1563" s="1" t="n">
        <v>212441366</v>
      </c>
      <c r="J1563" s="0" t="s">
        <v>2849</v>
      </c>
    </row>
    <row r="1564" customFormat="false" ht="15" hidden="false" customHeight="false" outlineLevel="0" collapsed="false">
      <c r="A1564" s="0" t="s">
        <v>2848</v>
      </c>
      <c r="E1564" s="0" t="s">
        <v>10</v>
      </c>
      <c r="F1564" s="0" t="n">
        <v>110055</v>
      </c>
      <c r="G1564" s="0" t="n">
        <v>0.1</v>
      </c>
      <c r="H1564" s="0" t="n">
        <v>1</v>
      </c>
      <c r="I1564" s="1" t="n">
        <v>212440951</v>
      </c>
      <c r="J1564" s="0" t="s">
        <v>2850</v>
      </c>
    </row>
    <row r="1565" customFormat="false" ht="15" hidden="false" customHeight="false" outlineLevel="0" collapsed="false">
      <c r="A1565" s="0" t="s">
        <v>2848</v>
      </c>
      <c r="E1565" s="0" t="s">
        <v>10</v>
      </c>
      <c r="F1565" s="0" t="n">
        <v>110055</v>
      </c>
      <c r="G1565" s="0" t="n">
        <v>0.1</v>
      </c>
      <c r="H1565" s="0" t="n">
        <v>1</v>
      </c>
      <c r="I1565" s="1" t="n">
        <v>212440869</v>
      </c>
      <c r="J1565" s="0" t="s">
        <v>2851</v>
      </c>
    </row>
    <row r="1566" customFormat="false" ht="15" hidden="false" customHeight="false" outlineLevel="0" collapsed="false">
      <c r="A1566" s="0" t="s">
        <v>2852</v>
      </c>
      <c r="E1566" s="0" t="s">
        <v>10</v>
      </c>
      <c r="F1566" s="0" t="n">
        <v>110052</v>
      </c>
      <c r="G1566" s="0" t="n">
        <v>0.1</v>
      </c>
      <c r="H1566" s="0" t="n">
        <v>1</v>
      </c>
      <c r="I1566" s="1" t="n">
        <v>212441400</v>
      </c>
      <c r="J1566" s="0" t="s">
        <v>2853</v>
      </c>
    </row>
    <row r="1567" customFormat="false" ht="15" hidden="false" customHeight="false" outlineLevel="0" collapsed="false">
      <c r="A1567" s="0" t="s">
        <v>2854</v>
      </c>
      <c r="E1567" s="0" t="s">
        <v>10</v>
      </c>
      <c r="F1567" s="0" t="n">
        <v>110052</v>
      </c>
      <c r="G1567" s="0" t="n">
        <v>0.1</v>
      </c>
      <c r="H1567" s="0" t="n">
        <v>1</v>
      </c>
      <c r="I1567" s="1" t="n">
        <v>212441384</v>
      </c>
      <c r="J1567" s="0" t="s">
        <v>2855</v>
      </c>
    </row>
    <row r="1568" customFormat="false" ht="15" hidden="false" customHeight="false" outlineLevel="0" collapsed="false">
      <c r="A1568" s="0" t="s">
        <v>2854</v>
      </c>
      <c r="E1568" s="0" t="s">
        <v>10</v>
      </c>
      <c r="F1568" s="0" t="n">
        <v>110052</v>
      </c>
      <c r="G1568" s="0" t="n">
        <v>0.1</v>
      </c>
      <c r="H1568" s="0" t="n">
        <v>1</v>
      </c>
      <c r="I1568" s="1" t="n">
        <v>212441382</v>
      </c>
      <c r="J1568" s="0" t="s">
        <v>2856</v>
      </c>
    </row>
    <row r="1569" customFormat="false" ht="15" hidden="false" customHeight="false" outlineLevel="0" collapsed="false">
      <c r="A1569" s="0" t="s">
        <v>2857</v>
      </c>
      <c r="E1569" s="0" t="s">
        <v>10</v>
      </c>
      <c r="F1569" s="0" t="n">
        <v>110052</v>
      </c>
      <c r="G1569" s="0" t="n">
        <v>0.1</v>
      </c>
      <c r="H1569" s="0" t="n">
        <v>1</v>
      </c>
      <c r="I1569" s="1" t="n">
        <v>212441154</v>
      </c>
      <c r="J1569" s="0" t="s">
        <v>2858</v>
      </c>
    </row>
    <row r="1570" customFormat="false" ht="15" hidden="false" customHeight="false" outlineLevel="0" collapsed="false">
      <c r="A1570" s="0" t="s">
        <v>2859</v>
      </c>
      <c r="E1570" s="0" t="s">
        <v>10</v>
      </c>
      <c r="F1570" s="0" t="n">
        <v>110049</v>
      </c>
      <c r="G1570" s="0" t="n">
        <v>0.1</v>
      </c>
      <c r="H1570" s="0" t="n">
        <v>1</v>
      </c>
      <c r="I1570" s="1" t="n">
        <v>212441417</v>
      </c>
      <c r="J1570" s="0" t="s">
        <v>2860</v>
      </c>
    </row>
    <row r="1571" customFormat="false" ht="15" hidden="false" customHeight="false" outlineLevel="0" collapsed="false">
      <c r="A1571" s="0" t="s">
        <v>2861</v>
      </c>
      <c r="E1571" s="0" t="s">
        <v>10</v>
      </c>
      <c r="F1571" s="0" t="n">
        <v>110048</v>
      </c>
      <c r="G1571" s="0" t="n">
        <v>0.1</v>
      </c>
      <c r="H1571" s="0" t="n">
        <v>1</v>
      </c>
      <c r="I1571" s="1" t="n">
        <v>212441644</v>
      </c>
      <c r="J1571" s="0" t="s">
        <v>2862</v>
      </c>
    </row>
    <row r="1572" customFormat="false" ht="15" hidden="false" customHeight="false" outlineLevel="0" collapsed="false">
      <c r="A1572" s="0" t="s">
        <v>2861</v>
      </c>
      <c r="E1572" s="0" t="s">
        <v>10</v>
      </c>
      <c r="F1572" s="0" t="n">
        <v>110048</v>
      </c>
      <c r="G1572" s="0" t="n">
        <v>0.1</v>
      </c>
      <c r="H1572" s="0" t="n">
        <v>1</v>
      </c>
      <c r="I1572" s="1" t="n">
        <v>212441469</v>
      </c>
      <c r="J1572" s="0" t="s">
        <v>2863</v>
      </c>
    </row>
    <row r="1573" customFormat="false" ht="15" hidden="false" customHeight="false" outlineLevel="0" collapsed="false">
      <c r="A1573" s="0" t="s">
        <v>2861</v>
      </c>
      <c r="E1573" s="0" t="s">
        <v>10</v>
      </c>
      <c r="F1573" s="0" t="n">
        <v>110048</v>
      </c>
      <c r="G1573" s="0" t="n">
        <v>0.1</v>
      </c>
      <c r="H1573" s="0" t="n">
        <v>1</v>
      </c>
      <c r="I1573" s="1" t="n">
        <v>212441444</v>
      </c>
      <c r="J1573" s="0" t="s">
        <v>2864</v>
      </c>
    </row>
    <row r="1574" customFormat="false" ht="15" hidden="false" customHeight="false" outlineLevel="0" collapsed="false">
      <c r="A1574" s="0" t="s">
        <v>2861</v>
      </c>
      <c r="E1574" s="0" t="s">
        <v>10</v>
      </c>
      <c r="F1574" s="0" t="n">
        <v>110048</v>
      </c>
      <c r="G1574" s="0" t="n">
        <v>0.1</v>
      </c>
      <c r="H1574" s="0" t="n">
        <v>1</v>
      </c>
      <c r="I1574" s="1" t="n">
        <v>212441443</v>
      </c>
      <c r="J1574" s="0" t="s">
        <v>2865</v>
      </c>
    </row>
    <row r="1575" customFormat="false" ht="15" hidden="false" customHeight="false" outlineLevel="0" collapsed="false">
      <c r="A1575" s="0" t="s">
        <v>2861</v>
      </c>
      <c r="E1575" s="0" t="s">
        <v>10</v>
      </c>
      <c r="F1575" s="0" t="n">
        <v>110048</v>
      </c>
      <c r="G1575" s="0" t="n">
        <v>0.1</v>
      </c>
      <c r="H1575" s="0" t="n">
        <v>1</v>
      </c>
      <c r="I1575" s="1" t="n">
        <v>212441441</v>
      </c>
      <c r="J1575" s="0" t="s">
        <v>2866</v>
      </c>
    </row>
    <row r="1576" customFormat="false" ht="15" hidden="false" customHeight="false" outlineLevel="0" collapsed="false">
      <c r="A1576" s="0" t="s">
        <v>2861</v>
      </c>
      <c r="E1576" s="0" t="s">
        <v>10</v>
      </c>
      <c r="F1576" s="0" t="n">
        <v>110048</v>
      </c>
      <c r="G1576" s="0" t="n">
        <v>0.1</v>
      </c>
      <c r="H1576" s="0" t="n">
        <v>1</v>
      </c>
      <c r="I1576" s="1" t="n">
        <v>212441054</v>
      </c>
      <c r="J1576" s="0" t="s">
        <v>2867</v>
      </c>
    </row>
    <row r="1577" customFormat="false" ht="15" hidden="false" customHeight="false" outlineLevel="0" collapsed="false">
      <c r="A1577" s="0" t="s">
        <v>2868</v>
      </c>
      <c r="E1577" s="0" t="s">
        <v>10</v>
      </c>
      <c r="F1577" s="0" t="n">
        <v>110048</v>
      </c>
      <c r="G1577" s="0" t="n">
        <v>0.1</v>
      </c>
      <c r="H1577" s="0" t="n">
        <v>1</v>
      </c>
      <c r="I1577" s="1" t="n">
        <v>212440837</v>
      </c>
      <c r="J1577" s="0" t="s">
        <v>2869</v>
      </c>
    </row>
    <row r="1578" customFormat="false" ht="15" hidden="false" customHeight="false" outlineLevel="0" collapsed="false">
      <c r="A1578" s="0" t="s">
        <v>2870</v>
      </c>
      <c r="E1578" s="0" t="s">
        <v>10</v>
      </c>
      <c r="F1578" s="0" t="n">
        <v>110045</v>
      </c>
      <c r="G1578" s="0" t="n">
        <v>0.1</v>
      </c>
      <c r="H1578" s="0" t="n">
        <v>1</v>
      </c>
      <c r="I1578" s="1" t="n">
        <v>212441197</v>
      </c>
      <c r="J1578" s="0" t="s">
        <v>2871</v>
      </c>
    </row>
    <row r="1579" customFormat="false" ht="15" hidden="false" customHeight="false" outlineLevel="0" collapsed="false">
      <c r="A1579" s="0" t="s">
        <v>2870</v>
      </c>
      <c r="E1579" s="0" t="s">
        <v>10</v>
      </c>
      <c r="F1579" s="0" t="n">
        <v>110045</v>
      </c>
      <c r="G1579" s="0" t="n">
        <v>0.1</v>
      </c>
      <c r="H1579" s="0" t="n">
        <v>1</v>
      </c>
      <c r="I1579" s="1" t="n">
        <v>212441187</v>
      </c>
      <c r="J1579" s="0" t="s">
        <v>2872</v>
      </c>
    </row>
    <row r="1580" customFormat="false" ht="15" hidden="false" customHeight="false" outlineLevel="0" collapsed="false">
      <c r="A1580" s="0" t="s">
        <v>2873</v>
      </c>
      <c r="E1580" s="0" t="s">
        <v>10</v>
      </c>
      <c r="F1580" s="0" t="n">
        <v>110044</v>
      </c>
      <c r="G1580" s="0" t="n">
        <v>0.1</v>
      </c>
      <c r="H1580" s="0" t="n">
        <v>1</v>
      </c>
      <c r="I1580" s="1" t="n">
        <v>212441631</v>
      </c>
      <c r="J1580" s="0" t="s">
        <v>2874</v>
      </c>
    </row>
    <row r="1581" customFormat="false" ht="15" hidden="false" customHeight="false" outlineLevel="0" collapsed="false">
      <c r="A1581" s="0" t="s">
        <v>2875</v>
      </c>
      <c r="E1581" s="0" t="s">
        <v>10</v>
      </c>
      <c r="F1581" s="0" t="n">
        <v>110044</v>
      </c>
      <c r="G1581" s="0" t="n">
        <v>0.1</v>
      </c>
      <c r="H1581" s="0" t="n">
        <v>1</v>
      </c>
      <c r="I1581" s="1" t="n">
        <v>212441594</v>
      </c>
      <c r="J1581" s="0" t="s">
        <v>2876</v>
      </c>
    </row>
    <row r="1582" customFormat="false" ht="15" hidden="false" customHeight="false" outlineLevel="0" collapsed="false">
      <c r="A1582" s="0" t="s">
        <v>2877</v>
      </c>
      <c r="E1582" s="0" t="s">
        <v>669</v>
      </c>
      <c r="F1582" s="0" t="n">
        <v>110044</v>
      </c>
      <c r="G1582" s="0" t="n">
        <v>0.1</v>
      </c>
      <c r="H1582" s="0" t="n">
        <v>1</v>
      </c>
      <c r="I1582" s="1" t="n">
        <v>212440826</v>
      </c>
      <c r="J1582" s="0" t="s">
        <v>2878</v>
      </c>
    </row>
    <row r="1583" customFormat="false" ht="15" hidden="false" customHeight="false" outlineLevel="0" collapsed="false">
      <c r="A1583" s="0" t="s">
        <v>2879</v>
      </c>
      <c r="E1583" s="0" t="s">
        <v>10</v>
      </c>
      <c r="F1583" s="0" t="n">
        <v>110041</v>
      </c>
      <c r="G1583" s="0" t="n">
        <v>0.1</v>
      </c>
      <c r="H1583" s="0" t="n">
        <v>1</v>
      </c>
      <c r="I1583" s="1" t="n">
        <v>212441515</v>
      </c>
      <c r="J1583" s="0" t="s">
        <v>2880</v>
      </c>
    </row>
    <row r="1584" customFormat="false" ht="15" hidden="false" customHeight="false" outlineLevel="0" collapsed="false">
      <c r="A1584" s="0" t="s">
        <v>2881</v>
      </c>
      <c r="E1584" s="0" t="s">
        <v>10</v>
      </c>
      <c r="F1584" s="0" t="n">
        <v>110041</v>
      </c>
      <c r="G1584" s="0" t="n">
        <v>0.1</v>
      </c>
      <c r="H1584" s="0" t="n">
        <v>1</v>
      </c>
      <c r="I1584" s="1" t="n">
        <v>212441369</v>
      </c>
      <c r="J1584" s="0" t="s">
        <v>2882</v>
      </c>
    </row>
    <row r="1585" customFormat="false" ht="15" hidden="false" customHeight="false" outlineLevel="0" collapsed="false">
      <c r="A1585" s="0" t="s">
        <v>2883</v>
      </c>
      <c r="E1585" s="0" t="s">
        <v>10</v>
      </c>
      <c r="F1585" s="0" t="n">
        <v>110037</v>
      </c>
      <c r="G1585" s="0" t="n">
        <v>0.1</v>
      </c>
      <c r="H1585" s="0" t="n">
        <v>1</v>
      </c>
      <c r="I1585" s="1" t="n">
        <v>212441250</v>
      </c>
      <c r="J1585" s="0" t="s">
        <v>2884</v>
      </c>
    </row>
    <row r="1586" customFormat="false" ht="15" hidden="false" customHeight="false" outlineLevel="0" collapsed="false">
      <c r="A1586" s="0" t="s">
        <v>2885</v>
      </c>
      <c r="E1586" s="0" t="s">
        <v>10</v>
      </c>
      <c r="F1586" s="0" t="n">
        <v>110035</v>
      </c>
      <c r="G1586" s="0" t="n">
        <v>0.1</v>
      </c>
      <c r="H1586" s="0" t="n">
        <v>1</v>
      </c>
      <c r="I1586" s="1" t="n">
        <v>212441666</v>
      </c>
      <c r="J1586" s="0" t="s">
        <v>2886</v>
      </c>
    </row>
    <row r="1587" customFormat="false" ht="15" hidden="false" customHeight="false" outlineLevel="0" collapsed="false">
      <c r="A1587" s="0" t="s">
        <v>2887</v>
      </c>
      <c r="E1587" s="0" t="s">
        <v>10</v>
      </c>
      <c r="F1587" s="0" t="n">
        <v>110035</v>
      </c>
      <c r="G1587" s="0" t="n">
        <v>0.1</v>
      </c>
      <c r="H1587" s="0" t="n">
        <v>1</v>
      </c>
      <c r="I1587" s="1" t="n">
        <v>212440952</v>
      </c>
      <c r="J1587" s="0" t="s">
        <v>2888</v>
      </c>
    </row>
    <row r="1588" customFormat="false" ht="15" hidden="false" customHeight="false" outlineLevel="0" collapsed="false">
      <c r="A1588" s="0" t="s">
        <v>2889</v>
      </c>
      <c r="E1588" s="0" t="s">
        <v>10</v>
      </c>
      <c r="F1588" s="0" t="n">
        <v>110034</v>
      </c>
      <c r="G1588" s="0" t="n">
        <v>0.1</v>
      </c>
      <c r="H1588" s="0" t="n">
        <v>1</v>
      </c>
      <c r="I1588" s="1" t="n">
        <v>212441721</v>
      </c>
      <c r="J1588" s="0" t="s">
        <v>2890</v>
      </c>
    </row>
    <row r="1589" customFormat="false" ht="15" hidden="false" customHeight="false" outlineLevel="0" collapsed="false">
      <c r="A1589" s="0" t="s">
        <v>2891</v>
      </c>
      <c r="E1589" s="0" t="s">
        <v>10</v>
      </c>
      <c r="F1589" s="0" t="n">
        <v>110034</v>
      </c>
      <c r="G1589" s="0" t="n">
        <v>0.1</v>
      </c>
      <c r="H1589" s="0" t="n">
        <v>1</v>
      </c>
      <c r="I1589" s="1" t="n">
        <v>212441720</v>
      </c>
      <c r="J1589" s="0" t="s">
        <v>2892</v>
      </c>
    </row>
    <row r="1590" customFormat="false" ht="15" hidden="false" customHeight="false" outlineLevel="0" collapsed="false">
      <c r="A1590" s="0" t="s">
        <v>2893</v>
      </c>
      <c r="E1590" s="0" t="s">
        <v>10</v>
      </c>
      <c r="F1590" s="0" t="n">
        <v>110034</v>
      </c>
      <c r="G1590" s="0" t="n">
        <v>0.1</v>
      </c>
      <c r="H1590" s="0" t="n">
        <v>1</v>
      </c>
      <c r="I1590" s="1" t="n">
        <v>212441719</v>
      </c>
      <c r="J1590" s="0" t="s">
        <v>2894</v>
      </c>
    </row>
    <row r="1591" customFormat="false" ht="15" hidden="false" customHeight="false" outlineLevel="0" collapsed="false">
      <c r="A1591" s="0" t="s">
        <v>2895</v>
      </c>
      <c r="E1591" s="0" t="s">
        <v>10</v>
      </c>
      <c r="F1591" s="0" t="n">
        <v>110034</v>
      </c>
      <c r="G1591" s="0" t="n">
        <v>0.1</v>
      </c>
      <c r="H1591" s="0" t="n">
        <v>1</v>
      </c>
      <c r="I1591" s="1" t="n">
        <v>212441647</v>
      </c>
      <c r="J1591" s="0" t="s">
        <v>2896</v>
      </c>
    </row>
    <row r="1592" customFormat="false" ht="15" hidden="false" customHeight="false" outlineLevel="0" collapsed="false">
      <c r="A1592" s="0" t="s">
        <v>2897</v>
      </c>
      <c r="E1592" s="0" t="s">
        <v>10</v>
      </c>
      <c r="F1592" s="0" t="n">
        <v>110034</v>
      </c>
      <c r="G1592" s="0" t="n">
        <v>0.1</v>
      </c>
      <c r="H1592" s="0" t="n">
        <v>1</v>
      </c>
      <c r="I1592" s="1" t="n">
        <v>212441619</v>
      </c>
      <c r="J1592" s="0" t="s">
        <v>2898</v>
      </c>
    </row>
    <row r="1593" customFormat="false" ht="15" hidden="false" customHeight="false" outlineLevel="0" collapsed="false">
      <c r="A1593" s="0" t="s">
        <v>2889</v>
      </c>
      <c r="E1593" s="0" t="s">
        <v>10</v>
      </c>
      <c r="F1593" s="0" t="n">
        <v>110034</v>
      </c>
      <c r="G1593" s="0" t="n">
        <v>0.1</v>
      </c>
      <c r="H1593" s="0" t="n">
        <v>1</v>
      </c>
      <c r="I1593" s="1" t="n">
        <v>212441560</v>
      </c>
      <c r="J1593" s="0" t="s">
        <v>2899</v>
      </c>
    </row>
    <row r="1594" customFormat="false" ht="15" hidden="false" customHeight="false" outlineLevel="0" collapsed="false">
      <c r="A1594" s="0" t="s">
        <v>2889</v>
      </c>
      <c r="E1594" s="0" t="s">
        <v>10</v>
      </c>
      <c r="F1594" s="0" t="n">
        <v>110034</v>
      </c>
      <c r="G1594" s="0" t="n">
        <v>0.1</v>
      </c>
      <c r="H1594" s="0" t="n">
        <v>1</v>
      </c>
      <c r="I1594" s="1" t="n">
        <v>212441559</v>
      </c>
      <c r="J1594" s="0" t="s">
        <v>2900</v>
      </c>
    </row>
    <row r="1595" customFormat="false" ht="15" hidden="false" customHeight="false" outlineLevel="0" collapsed="false">
      <c r="A1595" s="0" t="s">
        <v>2893</v>
      </c>
      <c r="E1595" s="0" t="s">
        <v>10</v>
      </c>
      <c r="F1595" s="0" t="n">
        <v>110034</v>
      </c>
      <c r="G1595" s="0" t="n">
        <v>0.1</v>
      </c>
      <c r="H1595" s="0" t="n">
        <v>1</v>
      </c>
      <c r="I1595" s="1" t="n">
        <v>212441558</v>
      </c>
      <c r="J1595" s="0" t="s">
        <v>2901</v>
      </c>
    </row>
    <row r="1596" customFormat="false" ht="15" hidden="false" customHeight="false" outlineLevel="0" collapsed="false">
      <c r="A1596" s="0" t="s">
        <v>2902</v>
      </c>
      <c r="E1596" s="0" t="s">
        <v>10</v>
      </c>
      <c r="F1596" s="0" t="n">
        <v>110034</v>
      </c>
      <c r="G1596" s="0" t="n">
        <v>0.1</v>
      </c>
      <c r="H1596" s="0" t="n">
        <v>1</v>
      </c>
      <c r="I1596" s="1" t="n">
        <v>212441424</v>
      </c>
      <c r="J1596" s="0" t="s">
        <v>2903</v>
      </c>
    </row>
    <row r="1597" customFormat="false" ht="15" hidden="false" customHeight="false" outlineLevel="0" collapsed="false">
      <c r="A1597" s="0" t="s">
        <v>2889</v>
      </c>
      <c r="E1597" s="0" t="s">
        <v>10</v>
      </c>
      <c r="F1597" s="0" t="n">
        <v>110034</v>
      </c>
      <c r="G1597" s="0" t="n">
        <v>0.1</v>
      </c>
      <c r="H1597" s="0" t="n">
        <v>1</v>
      </c>
      <c r="I1597" s="1" t="n">
        <v>212441409</v>
      </c>
      <c r="J1597" s="0" t="s">
        <v>2904</v>
      </c>
    </row>
    <row r="1598" customFormat="false" ht="15" hidden="false" customHeight="false" outlineLevel="0" collapsed="false">
      <c r="A1598" s="0" t="s">
        <v>2905</v>
      </c>
      <c r="E1598" s="0" t="s">
        <v>10</v>
      </c>
      <c r="F1598" s="0" t="n">
        <v>110034</v>
      </c>
      <c r="G1598" s="0" t="n">
        <v>0.1</v>
      </c>
      <c r="H1598" s="0" t="n">
        <v>1</v>
      </c>
      <c r="I1598" s="1" t="n">
        <v>212441397</v>
      </c>
      <c r="J1598" s="0" t="s">
        <v>2906</v>
      </c>
    </row>
    <row r="1599" customFormat="false" ht="15" hidden="false" customHeight="false" outlineLevel="0" collapsed="false">
      <c r="A1599" s="0" t="s">
        <v>2897</v>
      </c>
      <c r="E1599" s="0" t="s">
        <v>10</v>
      </c>
      <c r="F1599" s="0" t="n">
        <v>110034</v>
      </c>
      <c r="G1599" s="0" t="n">
        <v>0.1</v>
      </c>
      <c r="H1599" s="0" t="n">
        <v>1</v>
      </c>
      <c r="I1599" s="1" t="n">
        <v>212441176</v>
      </c>
      <c r="J1599" s="0" t="s">
        <v>2907</v>
      </c>
    </row>
    <row r="1600" customFormat="false" ht="15" hidden="false" customHeight="false" outlineLevel="0" collapsed="false">
      <c r="A1600" s="0" t="s">
        <v>2908</v>
      </c>
      <c r="E1600" s="0" t="s">
        <v>10</v>
      </c>
      <c r="F1600" s="0" t="n">
        <v>110034</v>
      </c>
      <c r="G1600" s="0" t="n">
        <v>0.1</v>
      </c>
      <c r="H1600" s="0" t="n">
        <v>1</v>
      </c>
      <c r="I1600" s="1" t="n">
        <v>212440936</v>
      </c>
      <c r="J1600" s="0" t="s">
        <v>2909</v>
      </c>
    </row>
    <row r="1601" customFormat="false" ht="15" hidden="false" customHeight="false" outlineLevel="0" collapsed="false">
      <c r="A1601" s="0" t="s">
        <v>2908</v>
      </c>
      <c r="E1601" s="0" t="s">
        <v>10</v>
      </c>
      <c r="F1601" s="0" t="n">
        <v>110034</v>
      </c>
      <c r="G1601" s="0" t="n">
        <v>0.1</v>
      </c>
      <c r="H1601" s="0" t="n">
        <v>1</v>
      </c>
      <c r="I1601" s="1" t="n">
        <v>212440932</v>
      </c>
      <c r="J1601" s="0" t="s">
        <v>2910</v>
      </c>
    </row>
    <row r="1602" customFormat="false" ht="15" hidden="false" customHeight="false" outlineLevel="0" collapsed="false">
      <c r="A1602" s="0" t="s">
        <v>2911</v>
      </c>
      <c r="E1602" s="0" t="s">
        <v>2912</v>
      </c>
      <c r="F1602" s="0" t="n">
        <v>800014</v>
      </c>
      <c r="G1602" s="0" t="n">
        <v>0.1</v>
      </c>
      <c r="H1602" s="0" t="n">
        <v>1</v>
      </c>
      <c r="I1602" s="1" t="n">
        <v>212416332</v>
      </c>
      <c r="J1602" s="0" t="s">
        <v>2913</v>
      </c>
    </row>
    <row r="1603" customFormat="false" ht="15" hidden="false" customHeight="false" outlineLevel="0" collapsed="false">
      <c r="A1603" s="0" t="s">
        <v>2914</v>
      </c>
      <c r="E1603" s="0" t="s">
        <v>2912</v>
      </c>
      <c r="F1603" s="0" t="n">
        <v>800014</v>
      </c>
      <c r="G1603" s="0" t="n">
        <v>0.1</v>
      </c>
      <c r="H1603" s="0" t="n">
        <v>1</v>
      </c>
      <c r="I1603" s="1" t="n">
        <v>212416250</v>
      </c>
      <c r="J1603" s="0" t="s">
        <v>2915</v>
      </c>
    </row>
    <row r="1604" customFormat="false" ht="15" hidden="false" customHeight="false" outlineLevel="0" collapsed="false">
      <c r="A1604" s="0" t="s">
        <v>2916</v>
      </c>
      <c r="E1604" s="0" t="s">
        <v>2912</v>
      </c>
      <c r="F1604" s="0" t="n">
        <v>800008</v>
      </c>
      <c r="G1604" s="0" t="n">
        <v>0.1</v>
      </c>
      <c r="H1604" s="0" t="n">
        <v>1</v>
      </c>
      <c r="I1604" s="1" t="n">
        <v>212416374</v>
      </c>
      <c r="J1604" s="0" t="s">
        <v>2917</v>
      </c>
    </row>
    <row r="1605" customFormat="false" ht="15" hidden="false" customHeight="false" outlineLevel="0" collapsed="false">
      <c r="A1605" s="0" t="s">
        <v>2918</v>
      </c>
      <c r="E1605" s="0" t="s">
        <v>2912</v>
      </c>
      <c r="F1605" s="0" t="n">
        <v>800004</v>
      </c>
      <c r="G1605" s="0" t="n">
        <v>0.1</v>
      </c>
      <c r="H1605" s="0" t="n">
        <v>1</v>
      </c>
      <c r="I1605" s="1" t="n">
        <v>212416592</v>
      </c>
      <c r="J1605" s="0" t="s">
        <v>2919</v>
      </c>
    </row>
    <row r="1606" customFormat="false" ht="15" hidden="false" customHeight="false" outlineLevel="0" collapsed="false">
      <c r="A1606" s="0" t="s">
        <v>2920</v>
      </c>
      <c r="E1606" s="0" t="s">
        <v>2912</v>
      </c>
      <c r="F1606" s="0" t="n">
        <v>800004</v>
      </c>
      <c r="G1606" s="0" t="n">
        <v>0.1</v>
      </c>
      <c r="H1606" s="0" t="n">
        <v>1</v>
      </c>
      <c r="I1606" s="1" t="n">
        <v>212416386</v>
      </c>
      <c r="J1606" s="0" t="s">
        <v>2921</v>
      </c>
    </row>
    <row r="1607" customFormat="false" ht="15" hidden="false" customHeight="false" outlineLevel="0" collapsed="false">
      <c r="A1607" s="0" t="s">
        <v>2922</v>
      </c>
      <c r="E1607" s="0" t="s">
        <v>2923</v>
      </c>
      <c r="F1607" s="0" t="n">
        <v>781003</v>
      </c>
      <c r="G1607" s="0" t="n">
        <v>0.1</v>
      </c>
      <c r="H1607" s="0" t="n">
        <v>1</v>
      </c>
      <c r="I1607" s="1" t="n">
        <v>212416548</v>
      </c>
      <c r="J1607" s="0" t="s">
        <v>2924</v>
      </c>
    </row>
    <row r="1608" customFormat="false" ht="15" hidden="false" customHeight="false" outlineLevel="0" collapsed="false">
      <c r="A1608" s="0" t="s">
        <v>2925</v>
      </c>
      <c r="E1608" s="0" t="s">
        <v>2926</v>
      </c>
      <c r="F1608" s="0" t="n">
        <v>751007</v>
      </c>
      <c r="G1608" s="0" t="n">
        <v>0.1</v>
      </c>
      <c r="H1608" s="0" t="n">
        <v>1</v>
      </c>
      <c r="I1608" s="1" t="n">
        <v>212416549</v>
      </c>
      <c r="J1608" s="0" t="s">
        <v>2927</v>
      </c>
    </row>
    <row r="1609" customFormat="false" ht="15" hidden="false" customHeight="false" outlineLevel="0" collapsed="false">
      <c r="A1609" s="0" t="s">
        <v>2928</v>
      </c>
      <c r="E1609" s="0" t="s">
        <v>2926</v>
      </c>
      <c r="F1609" s="0" t="n">
        <v>751006</v>
      </c>
      <c r="G1609" s="0" t="n">
        <v>0.1</v>
      </c>
      <c r="H1609" s="0" t="n">
        <v>1</v>
      </c>
      <c r="I1609" s="1" t="n">
        <v>212416572</v>
      </c>
      <c r="J1609" s="0" t="s">
        <v>2929</v>
      </c>
    </row>
    <row r="1610" customFormat="false" ht="15" hidden="false" customHeight="false" outlineLevel="0" collapsed="false">
      <c r="A1610" s="0" t="s">
        <v>2930</v>
      </c>
      <c r="E1610" s="0" t="s">
        <v>2926</v>
      </c>
      <c r="F1610" s="0" t="n">
        <v>751003</v>
      </c>
      <c r="G1610" s="0" t="n">
        <v>0.1</v>
      </c>
      <c r="H1610" s="0" t="n">
        <v>1</v>
      </c>
      <c r="I1610" s="1" t="n">
        <v>212416390</v>
      </c>
      <c r="J1610" s="0" t="s">
        <v>2931</v>
      </c>
    </row>
    <row r="1611" customFormat="false" ht="15" hidden="false" customHeight="false" outlineLevel="0" collapsed="false">
      <c r="A1611" s="0" t="s">
        <v>2932</v>
      </c>
      <c r="E1611" s="0" t="s">
        <v>2933</v>
      </c>
      <c r="F1611" s="0" t="n">
        <v>700091</v>
      </c>
      <c r="G1611" s="0" t="n">
        <v>0.1</v>
      </c>
      <c r="H1611" s="0" t="n">
        <v>1</v>
      </c>
      <c r="I1611" s="1" t="n">
        <v>212416591</v>
      </c>
      <c r="J1611" s="0" t="s">
        <v>2934</v>
      </c>
    </row>
    <row r="1612" customFormat="false" ht="15" hidden="false" customHeight="false" outlineLevel="0" collapsed="false">
      <c r="A1612" s="0" t="s">
        <v>2935</v>
      </c>
      <c r="E1612" s="0" t="s">
        <v>2933</v>
      </c>
      <c r="F1612" s="0" t="n">
        <v>700090</v>
      </c>
      <c r="G1612" s="0" t="n">
        <v>0.1</v>
      </c>
      <c r="H1612" s="0" t="n">
        <v>1</v>
      </c>
      <c r="I1612" s="1" t="n">
        <v>212416501</v>
      </c>
      <c r="J1612" s="0" t="s">
        <v>2936</v>
      </c>
    </row>
    <row r="1613" customFormat="false" ht="15" hidden="false" customHeight="false" outlineLevel="0" collapsed="false">
      <c r="A1613" s="0" t="s">
        <v>2937</v>
      </c>
      <c r="E1613" s="0" t="s">
        <v>2933</v>
      </c>
      <c r="F1613" s="0" t="n">
        <v>700090</v>
      </c>
      <c r="G1613" s="0" t="n">
        <v>0.1</v>
      </c>
      <c r="H1613" s="0" t="n">
        <v>1</v>
      </c>
      <c r="I1613" s="1" t="n">
        <v>212416498</v>
      </c>
      <c r="J1613" s="0" t="s">
        <v>2938</v>
      </c>
    </row>
    <row r="1614" customFormat="false" ht="15" hidden="false" customHeight="false" outlineLevel="0" collapsed="false">
      <c r="A1614" s="0" t="s">
        <v>2939</v>
      </c>
      <c r="E1614" s="0" t="s">
        <v>2933</v>
      </c>
      <c r="F1614" s="0" t="n">
        <v>700074</v>
      </c>
      <c r="G1614" s="0" t="n">
        <v>0.1</v>
      </c>
      <c r="H1614" s="0" t="n">
        <v>1</v>
      </c>
      <c r="I1614" s="1" t="n">
        <v>212416408</v>
      </c>
      <c r="J1614" s="0" t="s">
        <v>2940</v>
      </c>
    </row>
    <row r="1615" customFormat="false" ht="15" hidden="false" customHeight="false" outlineLevel="0" collapsed="false">
      <c r="A1615" s="0" t="s">
        <v>2941</v>
      </c>
      <c r="E1615" s="0" t="s">
        <v>2933</v>
      </c>
      <c r="F1615" s="0" t="n">
        <v>700074</v>
      </c>
      <c r="G1615" s="0" t="n">
        <v>0.1</v>
      </c>
      <c r="H1615" s="0" t="n">
        <v>1</v>
      </c>
      <c r="I1615" s="1" t="n">
        <v>212416258</v>
      </c>
      <c r="J1615" s="0" t="s">
        <v>2942</v>
      </c>
    </row>
    <row r="1616" customFormat="false" ht="15" hidden="false" customHeight="false" outlineLevel="0" collapsed="false">
      <c r="A1616" s="0" t="s">
        <v>2943</v>
      </c>
      <c r="E1616" s="0" t="s">
        <v>2933</v>
      </c>
      <c r="F1616" s="0" t="n">
        <v>700073</v>
      </c>
      <c r="G1616" s="0" t="n">
        <v>0.1</v>
      </c>
      <c r="H1616" s="0" t="n">
        <v>1</v>
      </c>
      <c r="I1616" s="1" t="n">
        <v>212416538</v>
      </c>
      <c r="J1616" s="0" t="s">
        <v>2944</v>
      </c>
    </row>
    <row r="1617" customFormat="false" ht="15" hidden="false" customHeight="false" outlineLevel="0" collapsed="false">
      <c r="A1617" s="0" t="s">
        <v>2945</v>
      </c>
      <c r="E1617" s="0" t="s">
        <v>2933</v>
      </c>
      <c r="F1617" s="0" t="n">
        <v>700073</v>
      </c>
      <c r="G1617" s="0" t="n">
        <v>0.1</v>
      </c>
      <c r="H1617" s="0" t="n">
        <v>1</v>
      </c>
      <c r="I1617" s="1" t="n">
        <v>212416481</v>
      </c>
      <c r="J1617" s="0" t="s">
        <v>2946</v>
      </c>
    </row>
    <row r="1618" customFormat="false" ht="15" hidden="false" customHeight="false" outlineLevel="0" collapsed="false">
      <c r="A1618" s="0" t="s">
        <v>2947</v>
      </c>
      <c r="E1618" s="0" t="s">
        <v>2933</v>
      </c>
      <c r="F1618" s="0" t="n">
        <v>700063</v>
      </c>
      <c r="G1618" s="0" t="n">
        <v>0.1</v>
      </c>
      <c r="H1618" s="0" t="n">
        <v>1</v>
      </c>
      <c r="I1618" s="1" t="n">
        <v>212416568</v>
      </c>
      <c r="J1618" s="0" t="s">
        <v>2948</v>
      </c>
    </row>
    <row r="1619" customFormat="false" ht="15" hidden="false" customHeight="false" outlineLevel="0" collapsed="false">
      <c r="A1619" s="0" t="s">
        <v>2949</v>
      </c>
      <c r="E1619" s="0" t="s">
        <v>2933</v>
      </c>
      <c r="F1619" s="0" t="n">
        <v>700061</v>
      </c>
      <c r="G1619" s="0" t="n">
        <v>0.1</v>
      </c>
      <c r="H1619" s="0" t="n">
        <v>1</v>
      </c>
      <c r="I1619" s="1" t="n">
        <v>212416320</v>
      </c>
      <c r="J1619" s="0" t="s">
        <v>2950</v>
      </c>
    </row>
    <row r="1620" customFormat="false" ht="15" hidden="false" customHeight="false" outlineLevel="0" collapsed="false">
      <c r="A1620" s="0" t="s">
        <v>2951</v>
      </c>
      <c r="E1620" s="0" t="s">
        <v>2933</v>
      </c>
      <c r="F1620" s="0" t="n">
        <v>700056</v>
      </c>
      <c r="G1620" s="0" t="n">
        <v>0.1</v>
      </c>
      <c r="H1620" s="0" t="n">
        <v>1</v>
      </c>
      <c r="I1620" s="1" t="n">
        <v>212416268</v>
      </c>
      <c r="J1620" s="0" t="s">
        <v>2952</v>
      </c>
    </row>
    <row r="1621" customFormat="false" ht="15" hidden="false" customHeight="false" outlineLevel="0" collapsed="false">
      <c r="A1621" s="0" t="s">
        <v>2953</v>
      </c>
      <c r="E1621" s="0" t="s">
        <v>2933</v>
      </c>
      <c r="F1621" s="0" t="n">
        <v>700055</v>
      </c>
      <c r="G1621" s="0" t="n">
        <v>0.1</v>
      </c>
      <c r="H1621" s="0" t="n">
        <v>1</v>
      </c>
      <c r="I1621" s="1" t="n">
        <v>212416467</v>
      </c>
      <c r="J1621" s="0" t="s">
        <v>2954</v>
      </c>
    </row>
    <row r="1622" customFormat="false" ht="15" hidden="false" customHeight="false" outlineLevel="0" collapsed="false">
      <c r="A1622" s="0" t="s">
        <v>2955</v>
      </c>
      <c r="E1622" s="0" t="s">
        <v>2933</v>
      </c>
      <c r="F1622" s="0" t="n">
        <v>700055</v>
      </c>
      <c r="G1622" s="0" t="n">
        <v>0.1</v>
      </c>
      <c r="H1622" s="0" t="n">
        <v>1</v>
      </c>
      <c r="I1622" s="1" t="n">
        <v>212416259</v>
      </c>
      <c r="J1622" s="0" t="s">
        <v>2956</v>
      </c>
    </row>
    <row r="1623" customFormat="false" ht="15" hidden="false" customHeight="false" outlineLevel="0" collapsed="false">
      <c r="A1623" s="0" t="s">
        <v>2957</v>
      </c>
      <c r="E1623" s="0" t="s">
        <v>2933</v>
      </c>
      <c r="F1623" s="0" t="n">
        <v>700054</v>
      </c>
      <c r="G1623" s="0" t="n">
        <v>0.1</v>
      </c>
      <c r="H1623" s="0" t="n">
        <v>1</v>
      </c>
      <c r="I1623" s="1" t="n">
        <v>212416175</v>
      </c>
      <c r="J1623" s="0" t="s">
        <v>2958</v>
      </c>
    </row>
    <row r="1624" customFormat="false" ht="15" hidden="false" customHeight="false" outlineLevel="0" collapsed="false">
      <c r="A1624" s="0" t="s">
        <v>2959</v>
      </c>
      <c r="E1624" s="0" t="s">
        <v>2933</v>
      </c>
      <c r="F1624" s="0" t="n">
        <v>700054</v>
      </c>
      <c r="G1624" s="0" t="n">
        <v>0.1</v>
      </c>
      <c r="H1624" s="0" t="n">
        <v>1</v>
      </c>
      <c r="I1624" s="1" t="n">
        <v>212416172</v>
      </c>
      <c r="J1624" s="0" t="s">
        <v>2960</v>
      </c>
    </row>
    <row r="1625" customFormat="false" ht="15" hidden="false" customHeight="false" outlineLevel="0" collapsed="false">
      <c r="A1625" s="0" t="s">
        <v>2961</v>
      </c>
      <c r="E1625" s="0" t="s">
        <v>2933</v>
      </c>
      <c r="F1625" s="0" t="n">
        <v>700050</v>
      </c>
      <c r="G1625" s="0" t="n">
        <v>0.1</v>
      </c>
      <c r="H1625" s="0" t="n">
        <v>1</v>
      </c>
      <c r="I1625" s="1" t="n">
        <v>212416392</v>
      </c>
      <c r="J1625" s="0" t="s">
        <v>2962</v>
      </c>
    </row>
    <row r="1626" customFormat="false" ht="15" hidden="false" customHeight="false" outlineLevel="0" collapsed="false">
      <c r="A1626" s="0" t="s">
        <v>2963</v>
      </c>
      <c r="E1626" s="0" t="s">
        <v>2933</v>
      </c>
      <c r="F1626" s="0" t="n">
        <v>700050</v>
      </c>
      <c r="G1626" s="0" t="n">
        <v>0.1</v>
      </c>
      <c r="H1626" s="0" t="n">
        <v>1</v>
      </c>
      <c r="I1626" s="1" t="n">
        <v>212416336</v>
      </c>
      <c r="J1626" s="0" t="s">
        <v>2964</v>
      </c>
    </row>
    <row r="1627" customFormat="false" ht="15" hidden="false" customHeight="false" outlineLevel="0" collapsed="false">
      <c r="A1627" s="0" t="s">
        <v>2965</v>
      </c>
      <c r="E1627" s="0" t="s">
        <v>2933</v>
      </c>
      <c r="F1627" s="0" t="n">
        <v>700050</v>
      </c>
      <c r="G1627" s="0" t="n">
        <v>0.1</v>
      </c>
      <c r="H1627" s="0" t="n">
        <v>1</v>
      </c>
      <c r="I1627" s="1" t="n">
        <v>212416311</v>
      </c>
      <c r="J1627" s="0" t="s">
        <v>2966</v>
      </c>
    </row>
    <row r="1628" customFormat="false" ht="15" hidden="false" customHeight="false" outlineLevel="0" collapsed="false">
      <c r="A1628" s="0" t="s">
        <v>2967</v>
      </c>
      <c r="E1628" s="0" t="s">
        <v>2933</v>
      </c>
      <c r="F1628" s="0" t="n">
        <v>700047</v>
      </c>
      <c r="G1628" s="0" t="n">
        <v>0.1</v>
      </c>
      <c r="H1628" s="0" t="n">
        <v>1</v>
      </c>
      <c r="I1628" s="1" t="n">
        <v>212416438</v>
      </c>
      <c r="J1628" s="0" t="s">
        <v>2968</v>
      </c>
    </row>
    <row r="1629" customFormat="false" ht="15" hidden="false" customHeight="false" outlineLevel="0" collapsed="false">
      <c r="A1629" s="0" t="s">
        <v>2969</v>
      </c>
      <c r="E1629" s="0" t="s">
        <v>2933</v>
      </c>
      <c r="F1629" s="0" t="n">
        <v>700047</v>
      </c>
      <c r="G1629" s="0" t="n">
        <v>0.1</v>
      </c>
      <c r="H1629" s="0" t="n">
        <v>1</v>
      </c>
      <c r="I1629" s="1" t="n">
        <v>212416313</v>
      </c>
      <c r="J1629" s="0" t="s">
        <v>2970</v>
      </c>
    </row>
    <row r="1630" customFormat="false" ht="15" hidden="false" customHeight="false" outlineLevel="0" collapsed="false">
      <c r="A1630" s="0" t="s">
        <v>2971</v>
      </c>
      <c r="E1630" s="0" t="s">
        <v>2933</v>
      </c>
      <c r="F1630" s="0" t="n">
        <v>700046</v>
      </c>
      <c r="G1630" s="0" t="n">
        <v>0.1</v>
      </c>
      <c r="H1630" s="0" t="n">
        <v>1</v>
      </c>
      <c r="I1630" s="1" t="n">
        <v>212416373</v>
      </c>
      <c r="J1630" s="0" t="s">
        <v>2972</v>
      </c>
    </row>
    <row r="1631" customFormat="false" ht="15" hidden="false" customHeight="false" outlineLevel="0" collapsed="false">
      <c r="A1631" s="0" t="s">
        <v>2973</v>
      </c>
      <c r="E1631" s="0" t="s">
        <v>2933</v>
      </c>
      <c r="F1631" s="0" t="n">
        <v>700042</v>
      </c>
      <c r="G1631" s="0" t="n">
        <v>0.1</v>
      </c>
      <c r="H1631" s="0" t="n">
        <v>1</v>
      </c>
      <c r="I1631" s="1" t="n">
        <v>212416587</v>
      </c>
      <c r="J1631" s="0" t="s">
        <v>2974</v>
      </c>
    </row>
    <row r="1632" customFormat="false" ht="15" hidden="false" customHeight="false" outlineLevel="0" collapsed="false">
      <c r="A1632" s="0" t="s">
        <v>2975</v>
      </c>
      <c r="E1632" s="0" t="s">
        <v>2933</v>
      </c>
      <c r="F1632" s="0" t="n">
        <v>700042</v>
      </c>
      <c r="G1632" s="0" t="n">
        <v>0.1</v>
      </c>
      <c r="H1632" s="0" t="n">
        <v>1</v>
      </c>
      <c r="I1632" s="1" t="n">
        <v>212416335</v>
      </c>
      <c r="J1632" s="0" t="s">
        <v>2976</v>
      </c>
    </row>
    <row r="1633" customFormat="false" ht="15" hidden="false" customHeight="false" outlineLevel="0" collapsed="false">
      <c r="A1633" s="0" t="s">
        <v>2977</v>
      </c>
      <c r="E1633" s="0" t="s">
        <v>2933</v>
      </c>
      <c r="F1633" s="0" t="n">
        <v>700041</v>
      </c>
      <c r="G1633" s="0" t="n">
        <v>0.1</v>
      </c>
      <c r="H1633" s="0" t="n">
        <v>1</v>
      </c>
      <c r="I1633" s="1" t="n">
        <v>212416208</v>
      </c>
      <c r="J1633" s="0" t="s">
        <v>2978</v>
      </c>
    </row>
    <row r="1634" customFormat="false" ht="15" hidden="false" customHeight="false" outlineLevel="0" collapsed="false">
      <c r="A1634" s="0" t="s">
        <v>2979</v>
      </c>
      <c r="E1634" s="0" t="s">
        <v>2933</v>
      </c>
      <c r="F1634" s="0" t="n">
        <v>700040</v>
      </c>
      <c r="G1634" s="0" t="n">
        <v>0.1</v>
      </c>
      <c r="H1634" s="0" t="n">
        <v>1</v>
      </c>
      <c r="I1634" s="1" t="n">
        <v>212416371</v>
      </c>
      <c r="J1634" s="0" t="s">
        <v>2980</v>
      </c>
    </row>
    <row r="1635" customFormat="false" ht="15" hidden="false" customHeight="false" outlineLevel="0" collapsed="false">
      <c r="A1635" s="0" t="s">
        <v>2981</v>
      </c>
      <c r="E1635" s="0" t="s">
        <v>2933</v>
      </c>
      <c r="F1635" s="0" t="n">
        <v>700035</v>
      </c>
      <c r="G1635" s="0" t="n">
        <v>0.1</v>
      </c>
      <c r="H1635" s="0" t="n">
        <v>1</v>
      </c>
      <c r="I1635" s="1" t="n">
        <v>212416526</v>
      </c>
      <c r="J1635" s="0" t="s">
        <v>2982</v>
      </c>
    </row>
    <row r="1636" customFormat="false" ht="15" hidden="false" customHeight="false" outlineLevel="0" collapsed="false">
      <c r="A1636" s="0" t="s">
        <v>2983</v>
      </c>
      <c r="E1636" s="0" t="s">
        <v>2933</v>
      </c>
      <c r="F1636" s="0" t="n">
        <v>700035</v>
      </c>
      <c r="G1636" s="0" t="n">
        <v>0.1</v>
      </c>
      <c r="H1636" s="0" t="n">
        <v>1</v>
      </c>
      <c r="I1636" s="1" t="n">
        <v>212416425</v>
      </c>
      <c r="J1636" s="0" t="s">
        <v>2984</v>
      </c>
    </row>
    <row r="1637" customFormat="false" ht="15" hidden="false" customHeight="false" outlineLevel="0" collapsed="false">
      <c r="A1637" s="0" t="s">
        <v>2985</v>
      </c>
      <c r="E1637" s="0" t="s">
        <v>2933</v>
      </c>
      <c r="F1637" s="0" t="n">
        <v>700035</v>
      </c>
      <c r="G1637" s="0" t="n">
        <v>0.1</v>
      </c>
      <c r="H1637" s="0" t="n">
        <v>1</v>
      </c>
      <c r="I1637" s="1" t="n">
        <v>212416420</v>
      </c>
      <c r="J1637" s="0" t="s">
        <v>2986</v>
      </c>
    </row>
    <row r="1638" customFormat="false" ht="15" hidden="false" customHeight="false" outlineLevel="0" collapsed="false">
      <c r="A1638" s="0" t="s">
        <v>2987</v>
      </c>
      <c r="E1638" s="0" t="s">
        <v>2933</v>
      </c>
      <c r="F1638" s="0" t="n">
        <v>700032</v>
      </c>
      <c r="G1638" s="0" t="n">
        <v>0.1</v>
      </c>
      <c r="H1638" s="0" t="n">
        <v>1</v>
      </c>
      <c r="I1638" s="1" t="n">
        <v>212416449</v>
      </c>
      <c r="J1638" s="0" t="s">
        <v>2988</v>
      </c>
    </row>
    <row r="1639" customFormat="false" ht="15" hidden="false" customHeight="false" outlineLevel="0" collapsed="false">
      <c r="A1639" s="0" t="s">
        <v>2989</v>
      </c>
      <c r="E1639" s="0" t="s">
        <v>2933</v>
      </c>
      <c r="F1639" s="0" t="n">
        <v>700030</v>
      </c>
      <c r="G1639" s="0" t="n">
        <v>0.1</v>
      </c>
      <c r="H1639" s="0" t="n">
        <v>1</v>
      </c>
      <c r="I1639" s="1" t="n">
        <v>212416468</v>
      </c>
      <c r="J1639" s="0" t="s">
        <v>2990</v>
      </c>
    </row>
    <row r="1640" customFormat="false" ht="15" hidden="false" customHeight="false" outlineLevel="0" collapsed="false">
      <c r="A1640" s="0" t="s">
        <v>2991</v>
      </c>
      <c r="E1640" s="0" t="s">
        <v>2933</v>
      </c>
      <c r="F1640" s="0" t="n">
        <v>700029</v>
      </c>
      <c r="G1640" s="0" t="n">
        <v>0.1</v>
      </c>
      <c r="H1640" s="0" t="n">
        <v>1</v>
      </c>
      <c r="I1640" s="1" t="n">
        <v>212416168</v>
      </c>
      <c r="J1640" s="0" t="s">
        <v>2992</v>
      </c>
    </row>
    <row r="1641" customFormat="false" ht="15" hidden="false" customHeight="false" outlineLevel="0" collapsed="false">
      <c r="A1641" s="0" t="s">
        <v>2993</v>
      </c>
      <c r="E1641" s="0" t="s">
        <v>2933</v>
      </c>
      <c r="F1641" s="0" t="n">
        <v>700029</v>
      </c>
      <c r="G1641" s="0" t="n">
        <v>0.1</v>
      </c>
      <c r="H1641" s="0" t="n">
        <v>1</v>
      </c>
      <c r="I1641" s="1" t="n">
        <v>212416153</v>
      </c>
      <c r="J1641" s="0" t="s">
        <v>2994</v>
      </c>
    </row>
    <row r="1642" customFormat="false" ht="15" hidden="false" customHeight="false" outlineLevel="0" collapsed="false">
      <c r="A1642" s="0" t="s">
        <v>2995</v>
      </c>
      <c r="E1642" s="0" t="s">
        <v>2933</v>
      </c>
      <c r="F1642" s="0" t="n">
        <v>700028</v>
      </c>
      <c r="G1642" s="0" t="n">
        <v>0.1</v>
      </c>
      <c r="H1642" s="0" t="n">
        <v>1</v>
      </c>
      <c r="I1642" s="1" t="n">
        <v>212416331</v>
      </c>
      <c r="J1642" s="0" t="s">
        <v>2996</v>
      </c>
    </row>
    <row r="1643" customFormat="false" ht="15" hidden="false" customHeight="false" outlineLevel="0" collapsed="false">
      <c r="A1643" s="0" t="s">
        <v>2997</v>
      </c>
      <c r="E1643" s="0" t="s">
        <v>2933</v>
      </c>
      <c r="F1643" s="0" t="n">
        <v>700028</v>
      </c>
      <c r="G1643" s="0" t="n">
        <v>0.1</v>
      </c>
      <c r="H1643" s="0" t="n">
        <v>1</v>
      </c>
      <c r="I1643" s="1" t="n">
        <v>212416173</v>
      </c>
      <c r="J1643" s="0" t="s">
        <v>2998</v>
      </c>
    </row>
    <row r="1644" customFormat="false" ht="15" hidden="false" customHeight="false" outlineLevel="0" collapsed="false">
      <c r="A1644" s="0" t="s">
        <v>2999</v>
      </c>
      <c r="E1644" s="0" t="s">
        <v>2933</v>
      </c>
      <c r="F1644" s="0" t="n">
        <v>700019</v>
      </c>
      <c r="G1644" s="0" t="n">
        <v>0.1</v>
      </c>
      <c r="H1644" s="0" t="n">
        <v>1</v>
      </c>
      <c r="I1644" s="1" t="n">
        <v>212416321</v>
      </c>
      <c r="J1644" s="0" t="s">
        <v>3000</v>
      </c>
    </row>
    <row r="1645" customFormat="false" ht="15" hidden="false" customHeight="false" outlineLevel="0" collapsed="false">
      <c r="A1645" s="0" t="s">
        <v>3001</v>
      </c>
      <c r="E1645" s="0" t="s">
        <v>2933</v>
      </c>
      <c r="F1645" s="0" t="n">
        <v>700017</v>
      </c>
      <c r="G1645" s="0" t="n">
        <v>0.1</v>
      </c>
      <c r="H1645" s="0" t="n">
        <v>1</v>
      </c>
      <c r="I1645" s="1" t="n">
        <v>212416563</v>
      </c>
      <c r="J1645" s="0" t="s">
        <v>3002</v>
      </c>
    </row>
    <row r="1646" customFormat="false" ht="15" hidden="false" customHeight="false" outlineLevel="0" collapsed="false">
      <c r="A1646" s="0" t="s">
        <v>3003</v>
      </c>
      <c r="E1646" s="0" t="s">
        <v>2933</v>
      </c>
      <c r="F1646" s="0" t="n">
        <v>700015</v>
      </c>
      <c r="G1646" s="0" t="n">
        <v>0.1</v>
      </c>
      <c r="H1646" s="0" t="n">
        <v>1</v>
      </c>
      <c r="I1646" s="1" t="n">
        <v>212416447</v>
      </c>
      <c r="J1646" s="0" t="s">
        <v>3004</v>
      </c>
    </row>
    <row r="1647" customFormat="false" ht="15" hidden="false" customHeight="false" outlineLevel="0" collapsed="false">
      <c r="A1647" s="0" t="s">
        <v>3005</v>
      </c>
      <c r="E1647" s="0" t="s">
        <v>2933</v>
      </c>
      <c r="F1647" s="0" t="n">
        <v>700015</v>
      </c>
      <c r="G1647" s="0" t="n">
        <v>0.1</v>
      </c>
      <c r="H1647" s="0" t="n">
        <v>1</v>
      </c>
      <c r="I1647" s="1" t="n">
        <v>212416410</v>
      </c>
      <c r="J1647" s="0" t="s">
        <v>3006</v>
      </c>
    </row>
    <row r="1648" customFormat="false" ht="15" hidden="false" customHeight="false" outlineLevel="0" collapsed="false">
      <c r="A1648" s="0" t="s">
        <v>3007</v>
      </c>
      <c r="E1648" s="0" t="s">
        <v>2933</v>
      </c>
      <c r="F1648" s="0" t="n">
        <v>700015</v>
      </c>
      <c r="G1648" s="0" t="n">
        <v>0.1</v>
      </c>
      <c r="H1648" s="0" t="n">
        <v>1</v>
      </c>
      <c r="I1648" s="1" t="n">
        <v>212416409</v>
      </c>
      <c r="J1648" s="0" t="s">
        <v>3008</v>
      </c>
    </row>
    <row r="1649" customFormat="false" ht="15" hidden="false" customHeight="false" outlineLevel="0" collapsed="false">
      <c r="A1649" s="0" t="s">
        <v>3009</v>
      </c>
      <c r="E1649" s="0" t="s">
        <v>2933</v>
      </c>
      <c r="F1649" s="0" t="n">
        <v>700012</v>
      </c>
      <c r="G1649" s="0" t="n">
        <v>0.1</v>
      </c>
      <c r="H1649" s="0" t="n">
        <v>1</v>
      </c>
      <c r="I1649" s="1" t="n">
        <v>212416577</v>
      </c>
      <c r="J1649" s="0" t="s">
        <v>3010</v>
      </c>
    </row>
    <row r="1650" customFormat="false" ht="15" hidden="false" customHeight="false" outlineLevel="0" collapsed="false">
      <c r="A1650" s="0" t="s">
        <v>3011</v>
      </c>
      <c r="E1650" s="0" t="s">
        <v>2933</v>
      </c>
      <c r="F1650" s="0" t="n">
        <v>700010</v>
      </c>
      <c r="G1650" s="0" t="n">
        <v>0.1</v>
      </c>
      <c r="H1650" s="0" t="n">
        <v>1</v>
      </c>
      <c r="I1650" s="1" t="n">
        <v>212416152</v>
      </c>
      <c r="J1650" s="0" t="s">
        <v>3012</v>
      </c>
    </row>
    <row r="1651" customFormat="false" ht="15" hidden="false" customHeight="false" outlineLevel="0" collapsed="false">
      <c r="A1651" s="0" t="s">
        <v>3013</v>
      </c>
      <c r="E1651" s="0" t="s">
        <v>2933</v>
      </c>
      <c r="F1651" s="0" t="n">
        <v>700008</v>
      </c>
      <c r="G1651" s="0" t="n">
        <v>0.1</v>
      </c>
      <c r="H1651" s="0" t="n">
        <v>1</v>
      </c>
      <c r="I1651" s="1" t="n">
        <v>212416426</v>
      </c>
      <c r="J1651" s="0" t="s">
        <v>3014</v>
      </c>
    </row>
    <row r="1652" customFormat="false" ht="15" hidden="false" customHeight="false" outlineLevel="0" collapsed="false">
      <c r="A1652" s="0" t="s">
        <v>3015</v>
      </c>
      <c r="E1652" s="0" t="s">
        <v>2933</v>
      </c>
      <c r="F1652" s="0" t="n">
        <v>700008</v>
      </c>
      <c r="G1652" s="0" t="n">
        <v>0.1</v>
      </c>
      <c r="H1652" s="0" t="n">
        <v>1</v>
      </c>
      <c r="I1652" s="1" t="n">
        <v>212416348</v>
      </c>
      <c r="J1652" s="0" t="s">
        <v>3016</v>
      </c>
    </row>
    <row r="1653" customFormat="false" ht="15" hidden="false" customHeight="false" outlineLevel="0" collapsed="false">
      <c r="A1653" s="0" t="s">
        <v>3017</v>
      </c>
      <c r="E1653" s="0" t="s">
        <v>2933</v>
      </c>
      <c r="F1653" s="0" t="n">
        <v>700006</v>
      </c>
      <c r="G1653" s="0" t="n">
        <v>0.1</v>
      </c>
      <c r="H1653" s="0" t="n">
        <v>1</v>
      </c>
      <c r="I1653" s="1" t="n">
        <v>212416499</v>
      </c>
      <c r="J1653" s="0" t="s">
        <v>3018</v>
      </c>
    </row>
    <row r="1654" customFormat="false" ht="15" hidden="false" customHeight="false" outlineLevel="0" collapsed="false">
      <c r="A1654" s="0" t="s">
        <v>3019</v>
      </c>
      <c r="E1654" s="0" t="s">
        <v>2933</v>
      </c>
      <c r="F1654" s="0" t="n">
        <v>700001</v>
      </c>
      <c r="G1654" s="0" t="n">
        <v>0.1</v>
      </c>
      <c r="H1654" s="0" t="n">
        <v>1</v>
      </c>
      <c r="I1654" s="1" t="n">
        <v>212416554</v>
      </c>
      <c r="J1654" s="0" t="s">
        <v>3020</v>
      </c>
    </row>
    <row r="1655" customFormat="false" ht="15" hidden="false" customHeight="false" outlineLevel="0" collapsed="false">
      <c r="A1655" s="0" t="s">
        <v>3021</v>
      </c>
      <c r="E1655" s="0" t="s">
        <v>2933</v>
      </c>
      <c r="F1655" s="0" t="n">
        <v>700001</v>
      </c>
      <c r="G1655" s="0" t="n">
        <v>0.1</v>
      </c>
      <c r="H1655" s="0" t="n">
        <v>1</v>
      </c>
      <c r="I1655" s="1" t="n">
        <v>212416521</v>
      </c>
      <c r="J1655" s="0" t="s">
        <v>3022</v>
      </c>
    </row>
    <row r="1656" customFormat="false" ht="15" hidden="false" customHeight="false" outlineLevel="0" collapsed="false">
      <c r="A1656" s="0" t="s">
        <v>3023</v>
      </c>
      <c r="E1656" s="0" t="s">
        <v>3024</v>
      </c>
      <c r="F1656" s="0" t="n">
        <v>689503</v>
      </c>
      <c r="G1656" s="0" t="n">
        <v>0.1</v>
      </c>
      <c r="H1656" s="0" t="n">
        <v>1</v>
      </c>
      <c r="I1656" s="1" t="n">
        <v>212416278</v>
      </c>
      <c r="J1656" s="0" t="s">
        <v>3025</v>
      </c>
    </row>
    <row r="1657" customFormat="false" ht="15" hidden="false" customHeight="false" outlineLevel="0" collapsed="false">
      <c r="A1657" s="0" t="s">
        <v>3026</v>
      </c>
      <c r="E1657" s="0" t="s">
        <v>3024</v>
      </c>
      <c r="F1657" s="0" t="n">
        <v>686673</v>
      </c>
      <c r="G1657" s="0" t="n">
        <v>0.1</v>
      </c>
      <c r="H1657" s="0" t="n">
        <v>1</v>
      </c>
      <c r="I1657" s="1" t="n">
        <v>212416478</v>
      </c>
      <c r="J1657" s="0" t="s">
        <v>3027</v>
      </c>
    </row>
    <row r="1658" customFormat="false" ht="15" hidden="false" customHeight="false" outlineLevel="0" collapsed="false">
      <c r="A1658" s="0" t="s">
        <v>3028</v>
      </c>
      <c r="E1658" s="0" t="s">
        <v>3024</v>
      </c>
      <c r="F1658" s="0" t="n">
        <v>680006</v>
      </c>
      <c r="G1658" s="0" t="n">
        <v>0.1</v>
      </c>
      <c r="H1658" s="0" t="n">
        <v>1</v>
      </c>
      <c r="I1658" s="1" t="n">
        <v>212416209</v>
      </c>
      <c r="J1658" s="0" t="s">
        <v>3029</v>
      </c>
    </row>
    <row r="1659" customFormat="false" ht="15" hidden="false" customHeight="false" outlineLevel="0" collapsed="false">
      <c r="A1659" s="0" t="s">
        <v>3030</v>
      </c>
      <c r="E1659" s="0" t="s">
        <v>3024</v>
      </c>
      <c r="F1659" s="0" t="n">
        <v>670594</v>
      </c>
      <c r="G1659" s="0" t="n">
        <v>0.1</v>
      </c>
      <c r="H1659" s="0" t="n">
        <v>1</v>
      </c>
      <c r="I1659" s="1" t="n">
        <v>212416466</v>
      </c>
      <c r="J1659" s="0" t="s">
        <v>3031</v>
      </c>
    </row>
    <row r="1660" customFormat="false" ht="15" hidden="false" customHeight="false" outlineLevel="0" collapsed="false">
      <c r="A1660" s="0" t="s">
        <v>3032</v>
      </c>
      <c r="E1660" s="0" t="s">
        <v>3033</v>
      </c>
      <c r="F1660" s="0" t="n">
        <v>642002</v>
      </c>
      <c r="G1660" s="0" t="n">
        <v>0.1</v>
      </c>
      <c r="H1660" s="0" t="n">
        <v>1</v>
      </c>
      <c r="I1660" s="1" t="n">
        <v>212416369</v>
      </c>
      <c r="J1660" s="0" t="s">
        <v>3034</v>
      </c>
    </row>
    <row r="1661" customFormat="false" ht="15" hidden="false" customHeight="false" outlineLevel="0" collapsed="false">
      <c r="A1661" s="0" t="s">
        <v>3035</v>
      </c>
      <c r="E1661" s="0" t="s">
        <v>3033</v>
      </c>
      <c r="F1661" s="0" t="n">
        <v>641062</v>
      </c>
      <c r="G1661" s="0" t="n">
        <v>0.1</v>
      </c>
      <c r="H1661" s="0" t="n">
        <v>1</v>
      </c>
      <c r="I1661" s="1" t="n">
        <v>212416513</v>
      </c>
      <c r="J1661" s="0" t="s">
        <v>3036</v>
      </c>
    </row>
    <row r="1662" customFormat="false" ht="15" hidden="false" customHeight="false" outlineLevel="0" collapsed="false">
      <c r="A1662" s="0" t="s">
        <v>3037</v>
      </c>
      <c r="E1662" s="0" t="s">
        <v>3033</v>
      </c>
      <c r="F1662" s="0" t="n">
        <v>641042</v>
      </c>
      <c r="G1662" s="0" t="n">
        <v>0.1</v>
      </c>
      <c r="H1662" s="0" t="n">
        <v>1</v>
      </c>
      <c r="I1662" s="1" t="n">
        <v>212416327</v>
      </c>
      <c r="J1662" s="0" t="s">
        <v>3038</v>
      </c>
    </row>
    <row r="1663" customFormat="false" ht="15" hidden="false" customHeight="false" outlineLevel="0" collapsed="false">
      <c r="A1663" s="0" t="s">
        <v>3039</v>
      </c>
      <c r="E1663" s="0" t="s">
        <v>3033</v>
      </c>
      <c r="F1663" s="0" t="n">
        <v>641006</v>
      </c>
      <c r="G1663" s="0" t="n">
        <v>0.1</v>
      </c>
      <c r="H1663" s="0" t="n">
        <v>1</v>
      </c>
      <c r="I1663" s="1" t="n">
        <v>212416450</v>
      </c>
      <c r="J1663" s="0" t="s">
        <v>3040</v>
      </c>
    </row>
    <row r="1664" customFormat="false" ht="15" hidden="false" customHeight="false" outlineLevel="0" collapsed="false">
      <c r="A1664" s="0" t="s">
        <v>3041</v>
      </c>
      <c r="E1664" s="0" t="s">
        <v>3033</v>
      </c>
      <c r="F1664" s="0" t="n">
        <v>641005</v>
      </c>
      <c r="G1664" s="0" t="n">
        <v>0.1</v>
      </c>
      <c r="H1664" s="0" t="n">
        <v>1</v>
      </c>
      <c r="I1664" s="1" t="n">
        <v>212416484</v>
      </c>
      <c r="J1664" s="0" t="s">
        <v>3042</v>
      </c>
    </row>
    <row r="1665" customFormat="false" ht="15" hidden="false" customHeight="false" outlineLevel="0" collapsed="false">
      <c r="A1665" s="0" t="s">
        <v>3043</v>
      </c>
      <c r="E1665" s="0" t="s">
        <v>3033</v>
      </c>
      <c r="F1665" s="0" t="n">
        <v>641004</v>
      </c>
      <c r="G1665" s="0" t="n">
        <v>0.1</v>
      </c>
      <c r="H1665" s="0" t="n">
        <v>1</v>
      </c>
      <c r="I1665" s="1" t="n">
        <v>212416349</v>
      </c>
      <c r="J1665" s="0" t="s">
        <v>3044</v>
      </c>
    </row>
    <row r="1666" customFormat="false" ht="15" hidden="false" customHeight="false" outlineLevel="0" collapsed="false">
      <c r="A1666" s="0" t="s">
        <v>3045</v>
      </c>
      <c r="E1666" s="0" t="s">
        <v>3033</v>
      </c>
      <c r="F1666" s="0" t="n">
        <v>636105</v>
      </c>
      <c r="G1666" s="0" t="n">
        <v>0.1</v>
      </c>
      <c r="H1666" s="0" t="n">
        <v>1</v>
      </c>
      <c r="I1666" s="1" t="n">
        <v>212416289</v>
      </c>
      <c r="J1666" s="0" t="s">
        <v>3046</v>
      </c>
    </row>
    <row r="1667" customFormat="false" ht="15" hidden="false" customHeight="false" outlineLevel="0" collapsed="false">
      <c r="A1667" s="0" t="s">
        <v>3047</v>
      </c>
      <c r="E1667" s="0" t="s">
        <v>3033</v>
      </c>
      <c r="F1667" s="0" t="n">
        <v>636001</v>
      </c>
      <c r="G1667" s="0" t="n">
        <v>0.1</v>
      </c>
      <c r="H1667" s="0" t="n">
        <v>1</v>
      </c>
      <c r="I1667" s="1" t="n">
        <v>212416540</v>
      </c>
      <c r="J1667" s="0" t="s">
        <v>3048</v>
      </c>
    </row>
    <row r="1668" customFormat="false" ht="15" hidden="false" customHeight="false" outlineLevel="0" collapsed="false">
      <c r="A1668" s="0" t="s">
        <v>3049</v>
      </c>
      <c r="E1668" s="0" t="s">
        <v>3033</v>
      </c>
      <c r="F1668" s="0" t="n">
        <v>635802</v>
      </c>
      <c r="G1668" s="0" t="n">
        <v>0.1</v>
      </c>
      <c r="H1668" s="0" t="n">
        <v>1</v>
      </c>
      <c r="I1668" s="1" t="n">
        <v>212416387</v>
      </c>
      <c r="J1668" s="0" t="s">
        <v>3050</v>
      </c>
    </row>
    <row r="1669" customFormat="false" ht="15" hidden="false" customHeight="false" outlineLevel="0" collapsed="false">
      <c r="A1669" s="0" t="s">
        <v>3051</v>
      </c>
      <c r="E1669" s="0" t="s">
        <v>3033</v>
      </c>
      <c r="F1669" s="0" t="n">
        <v>635126</v>
      </c>
      <c r="G1669" s="0" t="n">
        <v>0.1</v>
      </c>
      <c r="H1669" s="0" t="n">
        <v>1</v>
      </c>
      <c r="I1669" s="1" t="n">
        <v>212416444</v>
      </c>
      <c r="J1669" s="0" t="s">
        <v>3052</v>
      </c>
    </row>
    <row r="1670" customFormat="false" ht="15" hidden="false" customHeight="false" outlineLevel="0" collapsed="false">
      <c r="A1670" s="0" t="s">
        <v>3053</v>
      </c>
      <c r="E1670" s="0" t="s">
        <v>3033</v>
      </c>
      <c r="F1670" s="0" t="n">
        <v>635109</v>
      </c>
      <c r="G1670" s="0" t="n">
        <v>0.1</v>
      </c>
      <c r="H1670" s="0" t="n">
        <v>1</v>
      </c>
      <c r="I1670" s="1" t="n">
        <v>212416536</v>
      </c>
      <c r="J1670" s="0" t="s">
        <v>3054</v>
      </c>
    </row>
    <row r="1671" customFormat="false" ht="15" hidden="false" customHeight="false" outlineLevel="0" collapsed="false">
      <c r="A1671" s="0" t="s">
        <v>3055</v>
      </c>
      <c r="E1671" s="0" t="s">
        <v>3033</v>
      </c>
      <c r="F1671" s="0" t="n">
        <v>635109</v>
      </c>
      <c r="G1671" s="0" t="n">
        <v>0.1</v>
      </c>
      <c r="H1671" s="0" t="n">
        <v>1</v>
      </c>
      <c r="I1671" s="1" t="n">
        <v>212416535</v>
      </c>
      <c r="J1671" s="0" t="s">
        <v>3056</v>
      </c>
    </row>
    <row r="1672" customFormat="false" ht="15" hidden="false" customHeight="false" outlineLevel="0" collapsed="false">
      <c r="A1672" s="0" t="s">
        <v>3057</v>
      </c>
      <c r="E1672" s="0" t="s">
        <v>10</v>
      </c>
      <c r="F1672" s="0" t="n">
        <v>632009</v>
      </c>
      <c r="G1672" s="0" t="n">
        <v>0.1</v>
      </c>
      <c r="H1672" s="0" t="n">
        <v>1</v>
      </c>
      <c r="I1672" s="1" t="n">
        <v>212416500</v>
      </c>
      <c r="J1672" s="0" t="s">
        <v>3058</v>
      </c>
    </row>
    <row r="1673" customFormat="false" ht="15" hidden="false" customHeight="false" outlineLevel="0" collapsed="false">
      <c r="A1673" s="0" t="s">
        <v>3059</v>
      </c>
      <c r="E1673" s="0" t="s">
        <v>3033</v>
      </c>
      <c r="F1673" s="0" t="n">
        <v>625516</v>
      </c>
      <c r="G1673" s="0" t="n">
        <v>0.1</v>
      </c>
      <c r="H1673" s="0" t="n">
        <v>1</v>
      </c>
      <c r="I1673" s="1" t="n">
        <v>212416517</v>
      </c>
      <c r="J1673" s="0" t="s">
        <v>3060</v>
      </c>
    </row>
    <row r="1674" customFormat="false" ht="15" hidden="false" customHeight="false" outlineLevel="0" collapsed="false">
      <c r="A1674" s="0" t="s">
        <v>3061</v>
      </c>
      <c r="E1674" s="0" t="s">
        <v>3033</v>
      </c>
      <c r="F1674" s="0" t="n">
        <v>625516</v>
      </c>
      <c r="G1674" s="0" t="n">
        <v>0.1</v>
      </c>
      <c r="H1674" s="0" t="n">
        <v>1</v>
      </c>
      <c r="I1674" s="1" t="n">
        <v>212416482</v>
      </c>
      <c r="J1674" s="0" t="s">
        <v>3062</v>
      </c>
    </row>
    <row r="1675" customFormat="false" ht="15" hidden="false" customHeight="false" outlineLevel="0" collapsed="false">
      <c r="A1675" s="0" t="s">
        <v>3063</v>
      </c>
      <c r="E1675" s="0" t="s">
        <v>3033</v>
      </c>
      <c r="F1675" s="0" t="n">
        <v>625516</v>
      </c>
      <c r="G1675" s="0" t="n">
        <v>0.1</v>
      </c>
      <c r="H1675" s="0" t="n">
        <v>1</v>
      </c>
      <c r="I1675" s="1" t="n">
        <v>212416465</v>
      </c>
      <c r="J1675" s="0" t="s">
        <v>3064</v>
      </c>
    </row>
    <row r="1676" customFormat="false" ht="15" hidden="false" customHeight="false" outlineLevel="0" collapsed="false">
      <c r="A1676" s="0" t="s">
        <v>3065</v>
      </c>
      <c r="E1676" s="0" t="s">
        <v>3033</v>
      </c>
      <c r="F1676" s="0" t="n">
        <v>625014</v>
      </c>
      <c r="G1676" s="0" t="n">
        <v>0.1</v>
      </c>
      <c r="H1676" s="0" t="n">
        <v>1</v>
      </c>
      <c r="I1676" s="1" t="n">
        <v>212416522</v>
      </c>
      <c r="J1676" s="0" t="s">
        <v>3066</v>
      </c>
    </row>
    <row r="1677" customFormat="false" ht="15" hidden="false" customHeight="false" outlineLevel="0" collapsed="false">
      <c r="A1677" s="0" t="s">
        <v>3067</v>
      </c>
      <c r="E1677" s="0" t="s">
        <v>3033</v>
      </c>
      <c r="F1677" s="0" t="n">
        <v>624001</v>
      </c>
      <c r="G1677" s="0" t="n">
        <v>0.1</v>
      </c>
      <c r="H1677" s="0" t="n">
        <v>1</v>
      </c>
      <c r="I1677" s="1" t="n">
        <v>212416235</v>
      </c>
      <c r="J1677" s="0" t="s">
        <v>3068</v>
      </c>
    </row>
    <row r="1678" customFormat="false" ht="15" hidden="false" customHeight="false" outlineLevel="0" collapsed="false">
      <c r="A1678" s="0" t="s">
        <v>3069</v>
      </c>
      <c r="E1678" s="0" t="s">
        <v>3033</v>
      </c>
      <c r="F1678" s="0" t="n">
        <v>621216</v>
      </c>
      <c r="G1678" s="0" t="n">
        <v>0.1</v>
      </c>
      <c r="H1678" s="0" t="n">
        <v>1</v>
      </c>
      <c r="I1678" s="1" t="n">
        <v>212416247</v>
      </c>
      <c r="J1678" s="0" t="s">
        <v>3070</v>
      </c>
    </row>
    <row r="1679" customFormat="false" ht="15" hidden="false" customHeight="false" outlineLevel="0" collapsed="false">
      <c r="A1679" s="0" t="s">
        <v>3071</v>
      </c>
      <c r="E1679" s="0" t="s">
        <v>3033</v>
      </c>
      <c r="F1679" s="0" t="n">
        <v>621216</v>
      </c>
      <c r="G1679" s="0" t="n">
        <v>0.1</v>
      </c>
      <c r="H1679" s="0" t="n">
        <v>1</v>
      </c>
      <c r="I1679" s="1" t="n">
        <v>212416246</v>
      </c>
      <c r="J1679" s="0" t="s">
        <v>3072</v>
      </c>
    </row>
    <row r="1680" customFormat="false" ht="15" hidden="false" customHeight="false" outlineLevel="0" collapsed="false">
      <c r="A1680" s="0" t="s">
        <v>3073</v>
      </c>
      <c r="E1680" s="0" t="s">
        <v>3033</v>
      </c>
      <c r="F1680" s="0" t="n">
        <v>609402</v>
      </c>
      <c r="G1680" s="0" t="n">
        <v>0.1</v>
      </c>
      <c r="H1680" s="0" t="n">
        <v>1</v>
      </c>
      <c r="I1680" s="1" t="n">
        <v>212416297</v>
      </c>
      <c r="J1680" s="0" t="s">
        <v>3074</v>
      </c>
    </row>
    <row r="1681" customFormat="false" ht="15" hidden="false" customHeight="false" outlineLevel="0" collapsed="false">
      <c r="A1681" s="0" t="s">
        <v>3075</v>
      </c>
      <c r="E1681" s="0" t="s">
        <v>3076</v>
      </c>
      <c r="F1681" s="0" t="n">
        <v>605013</v>
      </c>
      <c r="G1681" s="0" t="n">
        <v>0.1</v>
      </c>
      <c r="H1681" s="0" t="n">
        <v>1</v>
      </c>
      <c r="I1681" s="1" t="n">
        <v>212416496</v>
      </c>
      <c r="J1681" s="0" t="s">
        <v>3077</v>
      </c>
    </row>
    <row r="1682" customFormat="false" ht="15" hidden="false" customHeight="false" outlineLevel="0" collapsed="false">
      <c r="A1682" s="0" t="s">
        <v>3078</v>
      </c>
      <c r="E1682" s="0" t="s">
        <v>3076</v>
      </c>
      <c r="F1682" s="0" t="n">
        <v>604001</v>
      </c>
      <c r="G1682" s="0" t="n">
        <v>0.1</v>
      </c>
      <c r="H1682" s="0" t="n">
        <v>1</v>
      </c>
      <c r="I1682" s="1" t="n">
        <v>212416582</v>
      </c>
      <c r="J1682" s="0" t="s">
        <v>3079</v>
      </c>
    </row>
    <row r="1683" customFormat="false" ht="15" hidden="false" customHeight="false" outlineLevel="0" collapsed="false">
      <c r="A1683" s="0" t="s">
        <v>3080</v>
      </c>
      <c r="E1683" s="0" t="s">
        <v>3033</v>
      </c>
      <c r="F1683" s="0" t="n">
        <v>600119</v>
      </c>
      <c r="G1683" s="0" t="n">
        <v>0.1</v>
      </c>
      <c r="H1683" s="0" t="n">
        <v>1</v>
      </c>
      <c r="I1683" s="1" t="n">
        <v>212416508</v>
      </c>
      <c r="J1683" s="0" t="s">
        <v>3081</v>
      </c>
    </row>
    <row r="1684" customFormat="false" ht="15" hidden="false" customHeight="false" outlineLevel="0" collapsed="false">
      <c r="A1684" s="0" t="s">
        <v>3082</v>
      </c>
      <c r="E1684" s="0" t="s">
        <v>3033</v>
      </c>
      <c r="F1684" s="0" t="n">
        <v>600117</v>
      </c>
      <c r="G1684" s="0" t="n">
        <v>0.1</v>
      </c>
      <c r="H1684" s="0" t="n">
        <v>1</v>
      </c>
      <c r="I1684" s="1" t="n">
        <v>212416294</v>
      </c>
      <c r="J1684" s="0" t="s">
        <v>3083</v>
      </c>
    </row>
    <row r="1685" customFormat="false" ht="15" hidden="false" customHeight="false" outlineLevel="0" collapsed="false">
      <c r="A1685" s="0" t="s">
        <v>3084</v>
      </c>
      <c r="E1685" s="0" t="s">
        <v>3033</v>
      </c>
      <c r="F1685" s="0" t="n">
        <v>600116</v>
      </c>
      <c r="G1685" s="0" t="n">
        <v>0.1</v>
      </c>
      <c r="H1685" s="0" t="n">
        <v>1</v>
      </c>
      <c r="I1685" s="1" t="n">
        <v>212416292</v>
      </c>
      <c r="J1685" s="0" t="s">
        <v>3085</v>
      </c>
    </row>
    <row r="1686" customFormat="false" ht="15" hidden="false" customHeight="false" outlineLevel="0" collapsed="false">
      <c r="A1686" s="0" t="s">
        <v>3086</v>
      </c>
      <c r="E1686" s="0" t="s">
        <v>3033</v>
      </c>
      <c r="F1686" s="0" t="n">
        <v>600095</v>
      </c>
      <c r="G1686" s="0" t="n">
        <v>0.1</v>
      </c>
      <c r="H1686" s="0" t="n">
        <v>1</v>
      </c>
      <c r="I1686" s="1" t="n">
        <v>212416279</v>
      </c>
      <c r="J1686" s="0" t="s">
        <v>3087</v>
      </c>
    </row>
    <row r="1687" customFormat="false" ht="15" hidden="false" customHeight="false" outlineLevel="0" collapsed="false">
      <c r="A1687" s="0" t="s">
        <v>3088</v>
      </c>
      <c r="E1687" s="0" t="s">
        <v>3033</v>
      </c>
      <c r="F1687" s="0" t="n">
        <v>600091</v>
      </c>
      <c r="G1687" s="0" t="n">
        <v>0.1</v>
      </c>
      <c r="H1687" s="0" t="n">
        <v>1</v>
      </c>
      <c r="I1687" s="1" t="n">
        <v>212416532</v>
      </c>
      <c r="J1687" s="0" t="s">
        <v>3089</v>
      </c>
    </row>
    <row r="1688" customFormat="false" ht="15" hidden="false" customHeight="false" outlineLevel="0" collapsed="false">
      <c r="A1688" s="0" t="s">
        <v>3090</v>
      </c>
      <c r="E1688" s="0" t="s">
        <v>3033</v>
      </c>
      <c r="F1688" s="0" t="n">
        <v>600088</v>
      </c>
      <c r="G1688" s="0" t="n">
        <v>0.1</v>
      </c>
      <c r="H1688" s="0" t="n">
        <v>1</v>
      </c>
      <c r="I1688" s="1" t="n">
        <v>212416234</v>
      </c>
      <c r="J1688" s="0" t="s">
        <v>3091</v>
      </c>
    </row>
    <row r="1689" customFormat="false" ht="15" hidden="false" customHeight="false" outlineLevel="0" collapsed="false">
      <c r="A1689" s="0" t="s">
        <v>3092</v>
      </c>
      <c r="E1689" s="0" t="s">
        <v>3033</v>
      </c>
      <c r="F1689" s="0" t="n">
        <v>600083</v>
      </c>
      <c r="G1689" s="0" t="n">
        <v>0.1</v>
      </c>
      <c r="H1689" s="0" t="n">
        <v>1</v>
      </c>
      <c r="I1689" s="1" t="n">
        <v>212416156</v>
      </c>
      <c r="J1689" s="0" t="s">
        <v>3093</v>
      </c>
    </row>
    <row r="1690" customFormat="false" ht="15" hidden="false" customHeight="false" outlineLevel="0" collapsed="false">
      <c r="A1690" s="0" t="s">
        <v>3094</v>
      </c>
      <c r="E1690" s="0" t="s">
        <v>3033</v>
      </c>
      <c r="F1690" s="0" t="n">
        <v>600076</v>
      </c>
      <c r="G1690" s="0" t="n">
        <v>0.1</v>
      </c>
      <c r="H1690" s="0" t="n">
        <v>1</v>
      </c>
      <c r="I1690" s="1" t="n">
        <v>212416325</v>
      </c>
      <c r="J1690" s="0" t="s">
        <v>3095</v>
      </c>
    </row>
    <row r="1691" customFormat="false" ht="15" hidden="false" customHeight="false" outlineLevel="0" collapsed="false">
      <c r="A1691" s="0" t="s">
        <v>3096</v>
      </c>
      <c r="E1691" s="0" t="s">
        <v>10</v>
      </c>
      <c r="F1691" s="0" t="n">
        <v>600073</v>
      </c>
      <c r="G1691" s="0" t="n">
        <v>0.1</v>
      </c>
      <c r="H1691" s="0" t="n">
        <v>1</v>
      </c>
      <c r="I1691" s="1" t="n">
        <v>212416413</v>
      </c>
      <c r="J1691" s="0" t="s">
        <v>3097</v>
      </c>
    </row>
    <row r="1692" customFormat="false" ht="15" hidden="false" customHeight="false" outlineLevel="0" collapsed="false">
      <c r="A1692" s="0" t="s">
        <v>3098</v>
      </c>
      <c r="E1692" s="0" t="s">
        <v>3033</v>
      </c>
      <c r="F1692" s="0" t="n">
        <v>600063</v>
      </c>
      <c r="G1692" s="0" t="n">
        <v>0.1</v>
      </c>
      <c r="H1692" s="0" t="n">
        <v>1</v>
      </c>
      <c r="I1692" s="1" t="n">
        <v>212416391</v>
      </c>
      <c r="J1692" s="0" t="s">
        <v>3099</v>
      </c>
    </row>
    <row r="1693" customFormat="false" ht="15" hidden="false" customHeight="false" outlineLevel="0" collapsed="false">
      <c r="A1693" s="0" t="s">
        <v>3100</v>
      </c>
      <c r="E1693" s="0" t="s">
        <v>3033</v>
      </c>
      <c r="F1693" s="0" t="n">
        <v>600063</v>
      </c>
      <c r="G1693" s="0" t="n">
        <v>0.1</v>
      </c>
      <c r="H1693" s="0" t="n">
        <v>1</v>
      </c>
      <c r="I1693" s="1" t="n">
        <v>212416359</v>
      </c>
      <c r="J1693" s="0" t="s">
        <v>3101</v>
      </c>
    </row>
    <row r="1694" customFormat="false" ht="15" hidden="false" customHeight="false" outlineLevel="0" collapsed="false">
      <c r="A1694" s="0" t="s">
        <v>3102</v>
      </c>
      <c r="E1694" s="0" t="s">
        <v>313</v>
      </c>
      <c r="F1694" s="0" t="n">
        <v>600062</v>
      </c>
      <c r="G1694" s="0" t="n">
        <v>0.1</v>
      </c>
      <c r="H1694" s="0" t="n">
        <v>1</v>
      </c>
      <c r="I1694" s="1" t="n">
        <v>212416428</v>
      </c>
      <c r="J1694" s="0" t="s">
        <v>3103</v>
      </c>
    </row>
    <row r="1695" customFormat="false" ht="15" hidden="false" customHeight="false" outlineLevel="0" collapsed="false">
      <c r="A1695" s="0" t="s">
        <v>3104</v>
      </c>
      <c r="E1695" s="0" t="s">
        <v>3033</v>
      </c>
      <c r="F1695" s="0" t="n">
        <v>600054</v>
      </c>
      <c r="G1695" s="0" t="n">
        <v>0.1</v>
      </c>
      <c r="H1695" s="0" t="n">
        <v>1</v>
      </c>
      <c r="I1695" s="1" t="n">
        <v>212416590</v>
      </c>
      <c r="J1695" s="0" t="s">
        <v>3105</v>
      </c>
    </row>
    <row r="1696" customFormat="false" ht="15" hidden="false" customHeight="false" outlineLevel="0" collapsed="false">
      <c r="A1696" s="0" t="s">
        <v>3106</v>
      </c>
      <c r="E1696" s="0" t="s">
        <v>3033</v>
      </c>
      <c r="F1696" s="0" t="n">
        <v>600053</v>
      </c>
      <c r="G1696" s="0" t="n">
        <v>0.1</v>
      </c>
      <c r="H1696" s="0" t="n">
        <v>1</v>
      </c>
      <c r="I1696" s="1" t="n">
        <v>212416558</v>
      </c>
      <c r="J1696" s="0" t="s">
        <v>3107</v>
      </c>
    </row>
    <row r="1697" customFormat="false" ht="15" hidden="false" customHeight="false" outlineLevel="0" collapsed="false">
      <c r="A1697" s="0" t="s">
        <v>3108</v>
      </c>
      <c r="E1697" s="0" t="s">
        <v>3033</v>
      </c>
      <c r="F1697" s="0" t="n">
        <v>600050</v>
      </c>
      <c r="G1697" s="0" t="n">
        <v>0.1</v>
      </c>
      <c r="H1697" s="0" t="n">
        <v>1</v>
      </c>
      <c r="I1697" s="1" t="n">
        <v>212416314</v>
      </c>
      <c r="J1697" s="0" t="s">
        <v>3109</v>
      </c>
    </row>
    <row r="1698" customFormat="false" ht="15" hidden="false" customHeight="false" outlineLevel="0" collapsed="false">
      <c r="A1698" s="0" t="s">
        <v>3110</v>
      </c>
      <c r="E1698" s="0" t="s">
        <v>3033</v>
      </c>
      <c r="F1698" s="0" t="n">
        <v>600045</v>
      </c>
      <c r="G1698" s="0" t="n">
        <v>0.1</v>
      </c>
      <c r="H1698" s="0" t="n">
        <v>1</v>
      </c>
      <c r="I1698" s="1" t="n">
        <v>212416384</v>
      </c>
      <c r="J1698" s="0" t="s">
        <v>3111</v>
      </c>
    </row>
    <row r="1699" customFormat="false" ht="15" hidden="false" customHeight="false" outlineLevel="0" collapsed="false">
      <c r="A1699" s="0" t="s">
        <v>3112</v>
      </c>
      <c r="E1699" s="0" t="s">
        <v>3033</v>
      </c>
      <c r="F1699" s="0" t="n">
        <v>600042</v>
      </c>
      <c r="G1699" s="0" t="n">
        <v>0.1</v>
      </c>
      <c r="H1699" s="0" t="n">
        <v>1</v>
      </c>
      <c r="I1699" s="1" t="n">
        <v>212416154</v>
      </c>
      <c r="J1699" s="0" t="s">
        <v>3113</v>
      </c>
    </row>
    <row r="1700" customFormat="false" ht="15" hidden="false" customHeight="false" outlineLevel="0" collapsed="false">
      <c r="A1700" s="0" t="s">
        <v>2908</v>
      </c>
      <c r="E1700" s="0" t="s">
        <v>10</v>
      </c>
      <c r="F1700" s="0" t="n">
        <v>110034</v>
      </c>
      <c r="G1700" s="0" t="n">
        <v>0.1</v>
      </c>
      <c r="H1700" s="0" t="n">
        <v>1</v>
      </c>
      <c r="I1700" s="1" t="n">
        <v>212440916</v>
      </c>
      <c r="J1700" s="0" t="s">
        <v>3114</v>
      </c>
    </row>
    <row r="1701" customFormat="false" ht="15" hidden="false" customHeight="false" outlineLevel="0" collapsed="false">
      <c r="A1701" s="0" t="s">
        <v>2908</v>
      </c>
      <c r="E1701" s="0" t="s">
        <v>10</v>
      </c>
      <c r="F1701" s="0" t="n">
        <v>110034</v>
      </c>
      <c r="G1701" s="0" t="n">
        <v>0.1</v>
      </c>
      <c r="H1701" s="0" t="n">
        <v>1</v>
      </c>
      <c r="I1701" s="1" t="n">
        <v>212440919</v>
      </c>
      <c r="J1701" s="0" t="s">
        <v>3115</v>
      </c>
    </row>
    <row r="1702" customFormat="false" ht="15" hidden="false" customHeight="false" outlineLevel="0" collapsed="false">
      <c r="A1702" s="0" t="s">
        <v>3116</v>
      </c>
      <c r="E1702" s="0" t="s">
        <v>82</v>
      </c>
      <c r="F1702" s="0" t="n">
        <v>431001</v>
      </c>
      <c r="G1702" s="0" t="n">
        <v>0.1</v>
      </c>
      <c r="H1702" s="0" t="n">
        <v>1</v>
      </c>
      <c r="I1702" s="1" t="n">
        <v>212391721</v>
      </c>
      <c r="J1702" s="0" t="s">
        <v>3117</v>
      </c>
    </row>
    <row r="1703" customFormat="false" ht="15" hidden="false" customHeight="false" outlineLevel="0" collapsed="false">
      <c r="A1703" s="0" t="s">
        <v>3118</v>
      </c>
      <c r="E1703" s="0" t="s">
        <v>82</v>
      </c>
      <c r="F1703" s="0" t="n">
        <v>425405</v>
      </c>
      <c r="G1703" s="0" t="n">
        <v>0.1</v>
      </c>
      <c r="H1703" s="0" t="n">
        <v>1</v>
      </c>
      <c r="I1703" s="1" t="n">
        <v>212391810</v>
      </c>
      <c r="J1703" s="0" t="s">
        <v>3119</v>
      </c>
    </row>
    <row r="1704" customFormat="false" ht="15" hidden="false" customHeight="false" outlineLevel="0" collapsed="false">
      <c r="A1704" s="0" t="s">
        <v>3120</v>
      </c>
      <c r="E1704" s="0" t="s">
        <v>82</v>
      </c>
      <c r="F1704" s="0" t="n">
        <v>425201</v>
      </c>
      <c r="G1704" s="0" t="n">
        <v>0.1</v>
      </c>
      <c r="H1704" s="0" t="n">
        <v>1</v>
      </c>
      <c r="I1704" s="1" t="n">
        <v>212391742</v>
      </c>
      <c r="J1704" s="0" t="s">
        <v>3121</v>
      </c>
    </row>
    <row r="1705" customFormat="false" ht="15" hidden="false" customHeight="false" outlineLevel="0" collapsed="false">
      <c r="A1705" s="0" t="s">
        <v>3122</v>
      </c>
      <c r="E1705" s="0" t="s">
        <v>82</v>
      </c>
      <c r="F1705" s="0" t="n">
        <v>425201</v>
      </c>
      <c r="G1705" s="0" t="n">
        <v>0.1</v>
      </c>
      <c r="H1705" s="0" t="n">
        <v>1</v>
      </c>
      <c r="I1705" s="1" t="n">
        <v>212391736</v>
      </c>
      <c r="J1705" s="0" t="s">
        <v>3123</v>
      </c>
    </row>
    <row r="1706" customFormat="false" ht="15" hidden="false" customHeight="false" outlineLevel="0" collapsed="false">
      <c r="A1706" s="0" t="s">
        <v>3124</v>
      </c>
      <c r="E1706" s="0" t="s">
        <v>82</v>
      </c>
      <c r="F1706" s="0" t="n">
        <v>425201</v>
      </c>
      <c r="G1706" s="0" t="n">
        <v>0.1</v>
      </c>
      <c r="H1706" s="0" t="n">
        <v>1</v>
      </c>
      <c r="I1706" s="1" t="n">
        <v>212391664</v>
      </c>
      <c r="J1706" s="0" t="s">
        <v>3125</v>
      </c>
    </row>
    <row r="1707" customFormat="false" ht="15" hidden="false" customHeight="false" outlineLevel="0" collapsed="false">
      <c r="A1707" s="0" t="s">
        <v>3126</v>
      </c>
      <c r="E1707" s="0" t="s">
        <v>82</v>
      </c>
      <c r="F1707" s="0" t="n">
        <v>425001</v>
      </c>
      <c r="G1707" s="0" t="n">
        <v>0.1</v>
      </c>
      <c r="H1707" s="0" t="n">
        <v>1</v>
      </c>
      <c r="I1707" s="1" t="n">
        <v>212392293</v>
      </c>
      <c r="J1707" s="0" t="s">
        <v>3127</v>
      </c>
    </row>
    <row r="1708" customFormat="false" ht="15" hidden="false" customHeight="false" outlineLevel="0" collapsed="false">
      <c r="A1708" s="0" t="s">
        <v>3128</v>
      </c>
      <c r="E1708" s="0" t="s">
        <v>82</v>
      </c>
      <c r="F1708" s="0" t="n">
        <v>422007</v>
      </c>
      <c r="G1708" s="0" t="n">
        <v>0.1</v>
      </c>
      <c r="H1708" s="0" t="n">
        <v>1</v>
      </c>
      <c r="I1708" s="1" t="n">
        <v>212392235</v>
      </c>
      <c r="J1708" s="0" t="s">
        <v>3129</v>
      </c>
    </row>
    <row r="1709" customFormat="false" ht="15" hidden="false" customHeight="false" outlineLevel="0" collapsed="false">
      <c r="A1709" s="0" t="s">
        <v>3130</v>
      </c>
      <c r="E1709" s="0" t="s">
        <v>82</v>
      </c>
      <c r="F1709" s="0" t="n">
        <v>422006</v>
      </c>
      <c r="G1709" s="0" t="n">
        <v>0.1</v>
      </c>
      <c r="H1709" s="0" t="n">
        <v>1</v>
      </c>
      <c r="I1709" s="1" t="n">
        <v>212392065</v>
      </c>
      <c r="J1709" s="0" t="s">
        <v>3131</v>
      </c>
    </row>
    <row r="1710" customFormat="false" ht="15" hidden="false" customHeight="false" outlineLevel="0" collapsed="false">
      <c r="A1710" s="0" t="s">
        <v>3132</v>
      </c>
      <c r="E1710" s="0" t="s">
        <v>82</v>
      </c>
      <c r="F1710" s="0" t="n">
        <v>422003</v>
      </c>
      <c r="G1710" s="0" t="n">
        <v>0.1</v>
      </c>
      <c r="H1710" s="0" t="n">
        <v>1</v>
      </c>
      <c r="I1710" s="1" t="n">
        <v>212391835</v>
      </c>
      <c r="J1710" s="0" t="s">
        <v>3133</v>
      </c>
    </row>
    <row r="1711" customFormat="false" ht="15" hidden="false" customHeight="false" outlineLevel="0" collapsed="false">
      <c r="A1711" s="0" t="s">
        <v>3134</v>
      </c>
      <c r="E1711" s="0" t="s">
        <v>82</v>
      </c>
      <c r="F1711" s="0" t="n">
        <v>421302</v>
      </c>
      <c r="G1711" s="0" t="n">
        <v>0.1</v>
      </c>
      <c r="H1711" s="0" t="n">
        <v>1</v>
      </c>
      <c r="I1711" s="1" t="n">
        <v>212392051</v>
      </c>
      <c r="J1711" s="0" t="s">
        <v>3135</v>
      </c>
    </row>
    <row r="1712" customFormat="false" ht="15" hidden="false" customHeight="false" outlineLevel="0" collapsed="false">
      <c r="A1712" s="0" t="s">
        <v>3136</v>
      </c>
      <c r="E1712" s="0" t="s">
        <v>82</v>
      </c>
      <c r="F1712" s="0" t="n">
        <v>421302</v>
      </c>
      <c r="G1712" s="0" t="n">
        <v>0.1</v>
      </c>
      <c r="H1712" s="0" t="n">
        <v>1</v>
      </c>
      <c r="I1712" s="1" t="n">
        <v>212391851</v>
      </c>
      <c r="J1712" s="0" t="s">
        <v>3137</v>
      </c>
    </row>
    <row r="1713" customFormat="false" ht="15" hidden="false" customHeight="false" outlineLevel="0" collapsed="false">
      <c r="A1713" s="0" t="s">
        <v>3138</v>
      </c>
      <c r="E1713" s="0" t="s">
        <v>82</v>
      </c>
      <c r="F1713" s="0" t="n">
        <v>421301</v>
      </c>
      <c r="G1713" s="0" t="n">
        <v>0.1</v>
      </c>
      <c r="H1713" s="0" t="n">
        <v>1</v>
      </c>
      <c r="I1713" s="1" t="n">
        <v>212392152</v>
      </c>
      <c r="J1713" s="0" t="s">
        <v>3139</v>
      </c>
    </row>
    <row r="1714" customFormat="false" ht="15" hidden="false" customHeight="false" outlineLevel="0" collapsed="false">
      <c r="A1714" s="0" t="s">
        <v>3140</v>
      </c>
      <c r="E1714" s="0" t="s">
        <v>82</v>
      </c>
      <c r="F1714" s="0" t="n">
        <v>421301</v>
      </c>
      <c r="G1714" s="0" t="n">
        <v>0.1</v>
      </c>
      <c r="H1714" s="0" t="n">
        <v>1</v>
      </c>
      <c r="I1714" s="1" t="n">
        <v>212392093</v>
      </c>
      <c r="J1714" s="0" t="s">
        <v>3141</v>
      </c>
    </row>
    <row r="1715" customFormat="false" ht="15" hidden="false" customHeight="false" outlineLevel="0" collapsed="false">
      <c r="A1715" s="0" t="s">
        <v>3142</v>
      </c>
      <c r="E1715" s="0" t="s">
        <v>82</v>
      </c>
      <c r="F1715" s="0" t="n">
        <v>421301</v>
      </c>
      <c r="G1715" s="0" t="n">
        <v>0.1</v>
      </c>
      <c r="H1715" s="0" t="n">
        <v>1</v>
      </c>
      <c r="I1715" s="1" t="n">
        <v>212391696</v>
      </c>
      <c r="J1715" s="0" t="s">
        <v>3143</v>
      </c>
    </row>
    <row r="1716" customFormat="false" ht="15" hidden="false" customHeight="false" outlineLevel="0" collapsed="false">
      <c r="A1716" s="0" t="s">
        <v>3144</v>
      </c>
      <c r="E1716" s="0" t="s">
        <v>82</v>
      </c>
      <c r="F1716" s="0" t="n">
        <v>421204</v>
      </c>
      <c r="G1716" s="0" t="n">
        <v>0.1</v>
      </c>
      <c r="H1716" s="0" t="n">
        <v>1</v>
      </c>
      <c r="I1716" s="1" t="n">
        <v>212392080</v>
      </c>
      <c r="J1716" s="0" t="s">
        <v>3145</v>
      </c>
    </row>
    <row r="1717" customFormat="false" ht="15" hidden="false" customHeight="false" outlineLevel="0" collapsed="false">
      <c r="A1717" s="0" t="s">
        <v>3146</v>
      </c>
      <c r="E1717" s="0" t="s">
        <v>82</v>
      </c>
      <c r="F1717" s="0" t="n">
        <v>421204</v>
      </c>
      <c r="G1717" s="0" t="n">
        <v>0.1</v>
      </c>
      <c r="H1717" s="0" t="n">
        <v>1</v>
      </c>
      <c r="I1717" s="1" t="n">
        <v>212392079</v>
      </c>
      <c r="J1717" s="0" t="s">
        <v>3147</v>
      </c>
    </row>
    <row r="1718" customFormat="false" ht="15" hidden="false" customHeight="false" outlineLevel="0" collapsed="false">
      <c r="A1718" s="0" t="s">
        <v>3148</v>
      </c>
      <c r="E1718" s="0" t="s">
        <v>82</v>
      </c>
      <c r="F1718" s="0" t="n">
        <v>421204</v>
      </c>
      <c r="G1718" s="0" t="n">
        <v>0.1</v>
      </c>
      <c r="H1718" s="0" t="n">
        <v>1</v>
      </c>
      <c r="I1718" s="1" t="n">
        <v>212391667</v>
      </c>
      <c r="J1718" s="0" t="s">
        <v>3149</v>
      </c>
    </row>
    <row r="1719" customFormat="false" ht="15" hidden="false" customHeight="false" outlineLevel="0" collapsed="false">
      <c r="A1719" s="0" t="s">
        <v>3150</v>
      </c>
      <c r="E1719" s="0" t="s">
        <v>82</v>
      </c>
      <c r="F1719" s="0" t="n">
        <v>421002</v>
      </c>
      <c r="G1719" s="0" t="n">
        <v>0.1</v>
      </c>
      <c r="H1719" s="0" t="n">
        <v>1</v>
      </c>
      <c r="I1719" s="1" t="n">
        <v>212391764</v>
      </c>
      <c r="J1719" s="0" t="s">
        <v>3151</v>
      </c>
    </row>
    <row r="1720" customFormat="false" ht="15" hidden="false" customHeight="false" outlineLevel="0" collapsed="false">
      <c r="A1720" s="0" t="s">
        <v>3152</v>
      </c>
      <c r="E1720" s="0" t="s">
        <v>82</v>
      </c>
      <c r="F1720" s="0" t="n">
        <v>416115</v>
      </c>
      <c r="G1720" s="0" t="n">
        <v>0.1</v>
      </c>
      <c r="H1720" s="0" t="n">
        <v>1</v>
      </c>
      <c r="I1720" s="1" t="n">
        <v>212391650</v>
      </c>
      <c r="J1720" s="0" t="s">
        <v>3153</v>
      </c>
    </row>
    <row r="1721" customFormat="false" ht="15" hidden="false" customHeight="false" outlineLevel="0" collapsed="false">
      <c r="A1721" s="0" t="s">
        <v>3154</v>
      </c>
      <c r="E1721" s="0" t="s">
        <v>82</v>
      </c>
      <c r="F1721" s="0" t="n">
        <v>416107</v>
      </c>
      <c r="G1721" s="0" t="n">
        <v>0.1</v>
      </c>
      <c r="H1721" s="0" t="n">
        <v>1</v>
      </c>
      <c r="I1721" s="1" t="n">
        <v>212391973</v>
      </c>
      <c r="J1721" s="0" t="s">
        <v>3155</v>
      </c>
    </row>
    <row r="1722" customFormat="false" ht="15" hidden="false" customHeight="false" outlineLevel="0" collapsed="false">
      <c r="A1722" s="0" t="s">
        <v>3156</v>
      </c>
      <c r="E1722" s="0" t="s">
        <v>82</v>
      </c>
      <c r="F1722" s="0" t="n">
        <v>416008</v>
      </c>
      <c r="G1722" s="0" t="n">
        <v>0.1</v>
      </c>
      <c r="H1722" s="0" t="n">
        <v>1</v>
      </c>
      <c r="I1722" s="1" t="n">
        <v>212391991</v>
      </c>
      <c r="J1722" s="0" t="s">
        <v>3157</v>
      </c>
    </row>
    <row r="1723" customFormat="false" ht="15" hidden="false" customHeight="false" outlineLevel="0" collapsed="false">
      <c r="A1723" s="0" t="s">
        <v>3158</v>
      </c>
      <c r="E1723" s="0" t="s">
        <v>82</v>
      </c>
      <c r="F1723" s="0" t="n">
        <v>416001</v>
      </c>
      <c r="G1723" s="0" t="n">
        <v>0.1</v>
      </c>
      <c r="H1723" s="0" t="n">
        <v>1</v>
      </c>
      <c r="I1723" s="1" t="n">
        <v>212391900</v>
      </c>
      <c r="J1723" s="0" t="s">
        <v>3159</v>
      </c>
    </row>
    <row r="1724" customFormat="false" ht="15" hidden="false" customHeight="false" outlineLevel="0" collapsed="false">
      <c r="A1724" s="0" t="s">
        <v>3160</v>
      </c>
      <c r="E1724" s="0" t="s">
        <v>82</v>
      </c>
      <c r="F1724" s="0" t="n">
        <v>415002</v>
      </c>
      <c r="G1724" s="0" t="n">
        <v>0.1</v>
      </c>
      <c r="H1724" s="0" t="n">
        <v>1</v>
      </c>
      <c r="I1724" s="1" t="n">
        <v>212392023</v>
      </c>
      <c r="J1724" s="0" t="s">
        <v>3161</v>
      </c>
    </row>
    <row r="1725" customFormat="false" ht="15" hidden="false" customHeight="false" outlineLevel="0" collapsed="false">
      <c r="A1725" s="0" t="s">
        <v>3162</v>
      </c>
      <c r="E1725" s="0" t="s">
        <v>82</v>
      </c>
      <c r="F1725" s="0" t="n">
        <v>415001</v>
      </c>
      <c r="G1725" s="0" t="n">
        <v>0.1</v>
      </c>
      <c r="H1725" s="0" t="n">
        <v>1</v>
      </c>
      <c r="I1725" s="1" t="n">
        <v>212392177</v>
      </c>
      <c r="J1725" s="0" t="s">
        <v>3163</v>
      </c>
    </row>
    <row r="1726" customFormat="false" ht="15" hidden="false" customHeight="false" outlineLevel="0" collapsed="false">
      <c r="A1726" s="0" t="s">
        <v>3164</v>
      </c>
      <c r="E1726" s="0" t="s">
        <v>82</v>
      </c>
      <c r="F1726" s="0" t="n">
        <v>414111</v>
      </c>
      <c r="G1726" s="0" t="n">
        <v>0.1</v>
      </c>
      <c r="H1726" s="0" t="n">
        <v>1</v>
      </c>
      <c r="I1726" s="1" t="n">
        <v>212392022</v>
      </c>
      <c r="J1726" s="0" t="s">
        <v>3165</v>
      </c>
    </row>
    <row r="1727" customFormat="false" ht="15" hidden="false" customHeight="false" outlineLevel="0" collapsed="false">
      <c r="A1727" s="0" t="s">
        <v>3166</v>
      </c>
      <c r="E1727" s="0" t="s">
        <v>82</v>
      </c>
      <c r="F1727" s="0" t="n">
        <v>414001</v>
      </c>
      <c r="G1727" s="0" t="n">
        <v>0.1</v>
      </c>
      <c r="H1727" s="0" t="n">
        <v>1</v>
      </c>
      <c r="I1727" s="1" t="n">
        <v>212392230</v>
      </c>
      <c r="J1727" s="0" t="s">
        <v>3167</v>
      </c>
    </row>
    <row r="1728" customFormat="false" ht="15" hidden="false" customHeight="false" outlineLevel="0" collapsed="false">
      <c r="A1728" s="0" t="s">
        <v>3168</v>
      </c>
      <c r="E1728" s="0" t="s">
        <v>82</v>
      </c>
      <c r="F1728" s="0" t="n">
        <v>413709</v>
      </c>
      <c r="G1728" s="0" t="n">
        <v>0.1</v>
      </c>
      <c r="H1728" s="0" t="n">
        <v>1</v>
      </c>
      <c r="I1728" s="1" t="n">
        <v>212391902</v>
      </c>
      <c r="J1728" s="0" t="s">
        <v>3169</v>
      </c>
    </row>
    <row r="1729" customFormat="false" ht="15" hidden="false" customHeight="false" outlineLevel="0" collapsed="false">
      <c r="A1729" s="0" t="s">
        <v>3170</v>
      </c>
      <c r="E1729" s="0" t="s">
        <v>82</v>
      </c>
      <c r="F1729" s="0" t="n">
        <v>413709</v>
      </c>
      <c r="G1729" s="0" t="n">
        <v>0.1</v>
      </c>
      <c r="H1729" s="0" t="n">
        <v>1</v>
      </c>
      <c r="I1729" s="1" t="n">
        <v>212391813</v>
      </c>
      <c r="J1729" s="0" t="s">
        <v>3171</v>
      </c>
    </row>
    <row r="1730" customFormat="false" ht="15" hidden="false" customHeight="false" outlineLevel="0" collapsed="false">
      <c r="A1730" s="0" t="s">
        <v>3172</v>
      </c>
      <c r="E1730" s="0" t="s">
        <v>82</v>
      </c>
      <c r="F1730" s="0" t="n">
        <v>413512</v>
      </c>
      <c r="G1730" s="0" t="n">
        <v>0.1</v>
      </c>
      <c r="H1730" s="0" t="n">
        <v>1</v>
      </c>
      <c r="I1730" s="1" t="n">
        <v>212391969</v>
      </c>
      <c r="J1730" s="0" t="s">
        <v>3173</v>
      </c>
    </row>
    <row r="1731" customFormat="false" ht="15" hidden="false" customHeight="false" outlineLevel="0" collapsed="false">
      <c r="A1731" s="0" t="s">
        <v>3174</v>
      </c>
      <c r="E1731" s="0" t="s">
        <v>82</v>
      </c>
      <c r="F1731" s="0" t="n">
        <v>413512</v>
      </c>
      <c r="G1731" s="0" t="n">
        <v>0.1</v>
      </c>
      <c r="H1731" s="0" t="n">
        <v>1</v>
      </c>
      <c r="I1731" s="1" t="n">
        <v>212391914</v>
      </c>
      <c r="J1731" s="0" t="s">
        <v>3175</v>
      </c>
    </row>
    <row r="1732" customFormat="false" ht="15" hidden="false" customHeight="false" outlineLevel="0" collapsed="false">
      <c r="A1732" s="0" t="s">
        <v>3176</v>
      </c>
      <c r="E1732" s="0" t="s">
        <v>82</v>
      </c>
      <c r="F1732" s="0" t="n">
        <v>411038</v>
      </c>
      <c r="G1732" s="0" t="n">
        <v>0.1</v>
      </c>
      <c r="H1732" s="0" t="n">
        <v>1</v>
      </c>
      <c r="I1732" s="1" t="n">
        <v>212391976</v>
      </c>
      <c r="J1732" s="0" t="s">
        <v>3177</v>
      </c>
    </row>
    <row r="1733" customFormat="false" ht="15" hidden="false" customHeight="false" outlineLevel="0" collapsed="false">
      <c r="A1733" s="0" t="s">
        <v>3178</v>
      </c>
      <c r="E1733" s="0" t="s">
        <v>82</v>
      </c>
      <c r="F1733" s="0" t="n">
        <v>411037</v>
      </c>
      <c r="G1733" s="0" t="n">
        <v>0.1</v>
      </c>
      <c r="H1733" s="0" t="n">
        <v>1</v>
      </c>
      <c r="I1733" s="1" t="n">
        <v>212392161</v>
      </c>
      <c r="J1733" s="0" t="s">
        <v>3179</v>
      </c>
    </row>
    <row r="1734" customFormat="false" ht="15" hidden="false" customHeight="false" outlineLevel="0" collapsed="false">
      <c r="A1734" s="0" t="s">
        <v>3180</v>
      </c>
      <c r="E1734" s="0" t="s">
        <v>82</v>
      </c>
      <c r="F1734" s="0" t="n">
        <v>411033</v>
      </c>
      <c r="G1734" s="0" t="n">
        <v>0.1</v>
      </c>
      <c r="H1734" s="0" t="n">
        <v>1</v>
      </c>
      <c r="I1734" s="1" t="n">
        <v>212392222</v>
      </c>
      <c r="J1734" s="0" t="s">
        <v>3181</v>
      </c>
    </row>
    <row r="1735" customFormat="false" ht="15" hidden="false" customHeight="false" outlineLevel="0" collapsed="false">
      <c r="A1735" s="0" t="s">
        <v>3182</v>
      </c>
      <c r="E1735" s="0" t="s">
        <v>82</v>
      </c>
      <c r="F1735" s="0" t="n">
        <v>411033</v>
      </c>
      <c r="G1735" s="0" t="n">
        <v>0.1</v>
      </c>
      <c r="H1735" s="0" t="n">
        <v>1</v>
      </c>
      <c r="I1735" s="1" t="n">
        <v>212392016</v>
      </c>
      <c r="J1735" s="0" t="s">
        <v>3183</v>
      </c>
    </row>
    <row r="1736" customFormat="false" ht="15" hidden="false" customHeight="false" outlineLevel="0" collapsed="false">
      <c r="A1736" s="0" t="s">
        <v>3184</v>
      </c>
      <c r="E1736" s="0" t="s">
        <v>82</v>
      </c>
      <c r="F1736" s="0" t="n">
        <v>411033</v>
      </c>
      <c r="G1736" s="0" t="n">
        <v>0.1</v>
      </c>
      <c r="H1736" s="0" t="n">
        <v>1</v>
      </c>
      <c r="I1736" s="1" t="n">
        <v>212391928</v>
      </c>
      <c r="J1736" s="0" t="s">
        <v>3185</v>
      </c>
    </row>
    <row r="1737" customFormat="false" ht="15" hidden="false" customHeight="false" outlineLevel="0" collapsed="false">
      <c r="A1737" s="0" t="s">
        <v>2120</v>
      </c>
      <c r="E1737" s="0" t="s">
        <v>82</v>
      </c>
      <c r="F1737" s="0" t="n">
        <v>411030</v>
      </c>
      <c r="G1737" s="0" t="n">
        <v>0.1</v>
      </c>
      <c r="H1737" s="0" t="n">
        <v>1</v>
      </c>
      <c r="I1737" s="1" t="n">
        <v>212392042</v>
      </c>
      <c r="J1737" s="0" t="s">
        <v>3186</v>
      </c>
    </row>
    <row r="1738" customFormat="false" ht="15" hidden="false" customHeight="false" outlineLevel="0" collapsed="false">
      <c r="A1738" s="0" t="s">
        <v>3187</v>
      </c>
      <c r="E1738" s="0" t="s">
        <v>82</v>
      </c>
      <c r="F1738" s="0" t="n">
        <v>411028</v>
      </c>
      <c r="G1738" s="0" t="n">
        <v>0.1</v>
      </c>
      <c r="H1738" s="0" t="n">
        <v>1</v>
      </c>
      <c r="I1738" s="1" t="n">
        <v>212392180</v>
      </c>
      <c r="J1738" s="0" t="s">
        <v>3188</v>
      </c>
    </row>
    <row r="1739" customFormat="false" ht="15" hidden="false" customHeight="false" outlineLevel="0" collapsed="false">
      <c r="A1739" s="0" t="s">
        <v>3189</v>
      </c>
      <c r="E1739" s="0" t="s">
        <v>82</v>
      </c>
      <c r="F1739" s="0" t="n">
        <v>411027</v>
      </c>
      <c r="G1739" s="0" t="n">
        <v>0.1</v>
      </c>
      <c r="H1739" s="0" t="n">
        <v>1</v>
      </c>
      <c r="I1739" s="1" t="n">
        <v>212392314</v>
      </c>
      <c r="J1739" s="0" t="s">
        <v>3190</v>
      </c>
    </row>
    <row r="1740" customFormat="false" ht="15" hidden="false" customHeight="false" outlineLevel="0" collapsed="false">
      <c r="A1740" s="0" t="s">
        <v>3191</v>
      </c>
      <c r="E1740" s="0" t="s">
        <v>82</v>
      </c>
      <c r="F1740" s="0" t="n">
        <v>411017</v>
      </c>
      <c r="G1740" s="0" t="n">
        <v>0.1</v>
      </c>
      <c r="H1740" s="0" t="n">
        <v>1</v>
      </c>
      <c r="I1740" s="1" t="n">
        <v>212391798</v>
      </c>
      <c r="J1740" s="0" t="s">
        <v>3192</v>
      </c>
    </row>
    <row r="1741" customFormat="false" ht="15" hidden="false" customHeight="false" outlineLevel="0" collapsed="false">
      <c r="A1741" s="0" t="s">
        <v>3193</v>
      </c>
      <c r="E1741" s="0" t="s">
        <v>82</v>
      </c>
      <c r="F1741" s="0" t="n">
        <v>411017</v>
      </c>
      <c r="G1741" s="0" t="n">
        <v>0.1</v>
      </c>
      <c r="H1741" s="0" t="n">
        <v>1</v>
      </c>
      <c r="I1741" s="1" t="n">
        <v>212391778</v>
      </c>
      <c r="J1741" s="0" t="s">
        <v>3194</v>
      </c>
    </row>
    <row r="1742" customFormat="false" ht="15" hidden="false" customHeight="false" outlineLevel="0" collapsed="false">
      <c r="A1742" s="0" t="s">
        <v>3195</v>
      </c>
      <c r="E1742" s="0" t="s">
        <v>82</v>
      </c>
      <c r="F1742" s="0" t="n">
        <v>411015</v>
      </c>
      <c r="G1742" s="0" t="n">
        <v>0.1</v>
      </c>
      <c r="H1742" s="0" t="n">
        <v>1</v>
      </c>
      <c r="I1742" s="1" t="n">
        <v>212392077</v>
      </c>
      <c r="J1742" s="0" t="s">
        <v>3196</v>
      </c>
    </row>
    <row r="1743" customFormat="false" ht="15" hidden="false" customHeight="false" outlineLevel="0" collapsed="false">
      <c r="A1743" s="0" t="s">
        <v>3197</v>
      </c>
      <c r="E1743" s="0" t="s">
        <v>82</v>
      </c>
      <c r="F1743" s="0" t="n">
        <v>411015</v>
      </c>
      <c r="G1743" s="0" t="n">
        <v>0.1</v>
      </c>
      <c r="H1743" s="0" t="n">
        <v>1</v>
      </c>
      <c r="I1743" s="1" t="n">
        <v>212391858</v>
      </c>
      <c r="J1743" s="0" t="s">
        <v>3198</v>
      </c>
    </row>
    <row r="1744" customFormat="false" ht="15" hidden="false" customHeight="false" outlineLevel="0" collapsed="false">
      <c r="A1744" s="0" t="s">
        <v>3199</v>
      </c>
      <c r="E1744" s="0" t="s">
        <v>82</v>
      </c>
      <c r="F1744" s="0" t="n">
        <v>411014</v>
      </c>
      <c r="G1744" s="0" t="n">
        <v>0.1</v>
      </c>
      <c r="H1744" s="0" t="n">
        <v>1</v>
      </c>
      <c r="I1744" s="1" t="n">
        <v>212392257</v>
      </c>
      <c r="J1744" s="0" t="s">
        <v>3200</v>
      </c>
    </row>
    <row r="1745" customFormat="false" ht="15" hidden="false" customHeight="false" outlineLevel="0" collapsed="false">
      <c r="A1745" s="0" t="s">
        <v>3201</v>
      </c>
      <c r="E1745" s="0" t="s">
        <v>82</v>
      </c>
      <c r="F1745" s="0" t="n">
        <v>411006</v>
      </c>
      <c r="G1745" s="0" t="n">
        <v>0.1</v>
      </c>
      <c r="H1745" s="0" t="n">
        <v>1</v>
      </c>
      <c r="I1745" s="1" t="n">
        <v>212391919</v>
      </c>
      <c r="J1745" s="0" t="s">
        <v>3202</v>
      </c>
    </row>
    <row r="1746" customFormat="false" ht="15" hidden="false" customHeight="false" outlineLevel="0" collapsed="false">
      <c r="A1746" s="0" t="s">
        <v>3203</v>
      </c>
      <c r="E1746" s="0" t="s">
        <v>82</v>
      </c>
      <c r="F1746" s="0" t="n">
        <v>411002</v>
      </c>
      <c r="G1746" s="0" t="n">
        <v>0.1</v>
      </c>
      <c r="H1746" s="0" t="n">
        <v>1</v>
      </c>
      <c r="I1746" s="1" t="n">
        <v>212391960</v>
      </c>
      <c r="J1746" s="0" t="s">
        <v>3204</v>
      </c>
    </row>
    <row r="1747" customFormat="false" ht="15" hidden="false" customHeight="false" outlineLevel="0" collapsed="false">
      <c r="A1747" s="0" t="s">
        <v>3205</v>
      </c>
      <c r="E1747" s="0" t="s">
        <v>82</v>
      </c>
      <c r="F1747" s="0" t="n">
        <v>410218</v>
      </c>
      <c r="G1747" s="0" t="n">
        <v>0.1</v>
      </c>
      <c r="H1747" s="0" t="n">
        <v>1</v>
      </c>
      <c r="I1747" s="1" t="n">
        <v>212391910</v>
      </c>
      <c r="J1747" s="0" t="s">
        <v>3206</v>
      </c>
    </row>
    <row r="1748" customFormat="false" ht="15" hidden="false" customHeight="false" outlineLevel="0" collapsed="false">
      <c r="A1748" s="0" t="s">
        <v>3207</v>
      </c>
      <c r="E1748" s="0" t="s">
        <v>82</v>
      </c>
      <c r="F1748" s="0" t="n">
        <v>410210</v>
      </c>
      <c r="G1748" s="0" t="n">
        <v>0.1</v>
      </c>
      <c r="H1748" s="0" t="n">
        <v>1</v>
      </c>
      <c r="I1748" s="1" t="n">
        <v>212392301</v>
      </c>
      <c r="J1748" s="0" t="s">
        <v>3208</v>
      </c>
    </row>
    <row r="1749" customFormat="false" ht="15" hidden="false" customHeight="false" outlineLevel="0" collapsed="false">
      <c r="A1749" s="0" t="s">
        <v>3209</v>
      </c>
      <c r="E1749" s="0" t="s">
        <v>82</v>
      </c>
      <c r="F1749" s="0" t="n">
        <v>410210</v>
      </c>
      <c r="G1749" s="0" t="n">
        <v>0.1</v>
      </c>
      <c r="H1749" s="0" t="n">
        <v>1</v>
      </c>
      <c r="I1749" s="1" t="n">
        <v>212391730</v>
      </c>
      <c r="J1749" s="0" t="s">
        <v>3210</v>
      </c>
    </row>
    <row r="1750" customFormat="false" ht="15" hidden="false" customHeight="false" outlineLevel="0" collapsed="false">
      <c r="A1750" s="0" t="s">
        <v>3209</v>
      </c>
      <c r="E1750" s="0" t="s">
        <v>82</v>
      </c>
      <c r="F1750" s="0" t="n">
        <v>410210</v>
      </c>
      <c r="G1750" s="0" t="n">
        <v>0.1</v>
      </c>
      <c r="H1750" s="0" t="n">
        <v>1</v>
      </c>
      <c r="I1750" s="1" t="n">
        <v>212391729</v>
      </c>
      <c r="J1750" s="0" t="s">
        <v>3211</v>
      </c>
    </row>
    <row r="1751" customFormat="false" ht="15" hidden="false" customHeight="false" outlineLevel="0" collapsed="false">
      <c r="A1751" s="0" t="s">
        <v>3212</v>
      </c>
      <c r="E1751" s="0" t="s">
        <v>82</v>
      </c>
      <c r="F1751" s="0" t="n">
        <v>410206</v>
      </c>
      <c r="G1751" s="0" t="n">
        <v>0.1</v>
      </c>
      <c r="H1751" s="0" t="n">
        <v>1</v>
      </c>
      <c r="I1751" s="1" t="n">
        <v>212392251</v>
      </c>
      <c r="J1751" s="0" t="s">
        <v>3213</v>
      </c>
    </row>
    <row r="1752" customFormat="false" ht="15" hidden="false" customHeight="false" outlineLevel="0" collapsed="false">
      <c r="A1752" s="0" t="s">
        <v>2139</v>
      </c>
      <c r="E1752" s="0" t="s">
        <v>82</v>
      </c>
      <c r="F1752" s="0" t="n">
        <v>410206</v>
      </c>
      <c r="G1752" s="0" t="n">
        <v>0.1</v>
      </c>
      <c r="H1752" s="0" t="n">
        <v>1</v>
      </c>
      <c r="I1752" s="1" t="n">
        <v>212391757</v>
      </c>
      <c r="J1752" s="0" t="s">
        <v>3214</v>
      </c>
    </row>
    <row r="1753" customFormat="false" ht="15" hidden="false" customHeight="false" outlineLevel="0" collapsed="false">
      <c r="A1753" s="0" t="s">
        <v>3215</v>
      </c>
      <c r="E1753" s="0" t="s">
        <v>82</v>
      </c>
      <c r="F1753" s="0" t="n">
        <v>410206</v>
      </c>
      <c r="G1753" s="0" t="n">
        <v>0.1</v>
      </c>
      <c r="H1753" s="0" t="n">
        <v>1</v>
      </c>
      <c r="I1753" s="1" t="n">
        <v>212391639</v>
      </c>
      <c r="J1753" s="0" t="s">
        <v>3216</v>
      </c>
    </row>
    <row r="1754" customFormat="false" ht="15" hidden="false" customHeight="false" outlineLevel="0" collapsed="false">
      <c r="A1754" s="0" t="s">
        <v>3217</v>
      </c>
      <c r="E1754" s="0" t="s">
        <v>82</v>
      </c>
      <c r="F1754" s="0" t="n">
        <v>401210</v>
      </c>
      <c r="G1754" s="0" t="n">
        <v>0.1</v>
      </c>
      <c r="H1754" s="0" t="n">
        <v>1</v>
      </c>
      <c r="I1754" s="1" t="n">
        <v>212391825</v>
      </c>
      <c r="J1754" s="0" t="s">
        <v>3218</v>
      </c>
    </row>
    <row r="1755" customFormat="false" ht="15" hidden="false" customHeight="false" outlineLevel="0" collapsed="false">
      <c r="A1755" s="0" t="s">
        <v>3219</v>
      </c>
      <c r="E1755" s="0" t="s">
        <v>82</v>
      </c>
      <c r="F1755" s="0" t="n">
        <v>401208</v>
      </c>
      <c r="G1755" s="0" t="n">
        <v>0.1</v>
      </c>
      <c r="H1755" s="0" t="n">
        <v>1</v>
      </c>
      <c r="I1755" s="1" t="n">
        <v>212392228</v>
      </c>
      <c r="J1755" s="0" t="s">
        <v>3220</v>
      </c>
    </row>
    <row r="1756" customFormat="false" ht="15" hidden="false" customHeight="false" outlineLevel="0" collapsed="false">
      <c r="A1756" s="0" t="s">
        <v>3221</v>
      </c>
      <c r="E1756" s="0" t="s">
        <v>313</v>
      </c>
      <c r="F1756" s="0" t="n">
        <v>583119</v>
      </c>
      <c r="G1756" s="0" t="n">
        <v>0.1</v>
      </c>
      <c r="H1756" s="0" t="n">
        <v>1</v>
      </c>
      <c r="I1756" s="1" t="n">
        <v>212392113</v>
      </c>
      <c r="J1756" s="0" t="s">
        <v>3222</v>
      </c>
    </row>
    <row r="1757" customFormat="false" ht="15" hidden="false" customHeight="false" outlineLevel="0" collapsed="false">
      <c r="A1757" s="0" t="s">
        <v>3223</v>
      </c>
      <c r="E1757" s="0" t="s">
        <v>313</v>
      </c>
      <c r="F1757" s="0" t="n">
        <v>583112</v>
      </c>
      <c r="G1757" s="0" t="n">
        <v>0.1</v>
      </c>
      <c r="H1757" s="0" t="n">
        <v>1</v>
      </c>
      <c r="I1757" s="1" t="n">
        <v>212392203</v>
      </c>
      <c r="J1757" s="0" t="s">
        <v>3224</v>
      </c>
    </row>
    <row r="1758" customFormat="false" ht="15" hidden="false" customHeight="false" outlineLevel="0" collapsed="false">
      <c r="A1758" s="0" t="s">
        <v>3225</v>
      </c>
      <c r="E1758" s="0" t="s">
        <v>313</v>
      </c>
      <c r="F1758" s="0" t="n">
        <v>582102</v>
      </c>
      <c r="G1758" s="0" t="n">
        <v>0.1</v>
      </c>
      <c r="H1758" s="0" t="n">
        <v>1</v>
      </c>
      <c r="I1758" s="1" t="n">
        <v>212391695</v>
      </c>
      <c r="J1758" s="0" t="s">
        <v>3226</v>
      </c>
    </row>
    <row r="1759" customFormat="false" ht="15" hidden="false" customHeight="false" outlineLevel="0" collapsed="false">
      <c r="A1759" s="0" t="s">
        <v>3227</v>
      </c>
      <c r="E1759" s="0" t="s">
        <v>313</v>
      </c>
      <c r="F1759" s="0" t="n">
        <v>581123</v>
      </c>
      <c r="G1759" s="0" t="n">
        <v>0.1</v>
      </c>
      <c r="H1759" s="0" t="n">
        <v>1</v>
      </c>
      <c r="I1759" s="1" t="n">
        <v>212391694</v>
      </c>
      <c r="J1759" s="0" t="s">
        <v>3228</v>
      </c>
    </row>
    <row r="1760" customFormat="false" ht="15" hidden="false" customHeight="false" outlineLevel="0" collapsed="false">
      <c r="A1760" s="0" t="s">
        <v>3229</v>
      </c>
      <c r="E1760" s="0" t="s">
        <v>313</v>
      </c>
      <c r="F1760" s="0" t="n">
        <v>580006</v>
      </c>
      <c r="G1760" s="0" t="n">
        <v>0.1</v>
      </c>
      <c r="H1760" s="0" t="n">
        <v>1</v>
      </c>
      <c r="I1760" s="1" t="n">
        <v>212391968</v>
      </c>
      <c r="J1760" s="0" t="s">
        <v>3230</v>
      </c>
    </row>
    <row r="1761" customFormat="false" ht="15" hidden="false" customHeight="false" outlineLevel="0" collapsed="false">
      <c r="A1761" s="0" t="s">
        <v>3231</v>
      </c>
      <c r="E1761" s="0" t="s">
        <v>313</v>
      </c>
      <c r="F1761" s="0" t="n">
        <v>577601</v>
      </c>
      <c r="G1761" s="0" t="n">
        <v>0.1</v>
      </c>
      <c r="H1761" s="0" t="n">
        <v>1</v>
      </c>
      <c r="I1761" s="1" t="n">
        <v>212391912</v>
      </c>
      <c r="J1761" s="0" t="s">
        <v>3232</v>
      </c>
    </row>
    <row r="1762" customFormat="false" ht="15" hidden="false" customHeight="false" outlineLevel="0" collapsed="false">
      <c r="A1762" s="0" t="s">
        <v>3233</v>
      </c>
      <c r="E1762" s="0" t="s">
        <v>313</v>
      </c>
      <c r="F1762" s="0" t="n">
        <v>577005</v>
      </c>
      <c r="G1762" s="0" t="n">
        <v>0.1</v>
      </c>
      <c r="H1762" s="0" t="n">
        <v>1</v>
      </c>
      <c r="I1762" s="1" t="n">
        <v>212391925</v>
      </c>
      <c r="J1762" s="0" t="s">
        <v>3234</v>
      </c>
    </row>
    <row r="1763" customFormat="false" ht="15" hidden="false" customHeight="false" outlineLevel="0" collapsed="false">
      <c r="A1763" s="0" t="s">
        <v>3235</v>
      </c>
      <c r="E1763" s="0" t="s">
        <v>313</v>
      </c>
      <c r="F1763" s="0" t="n">
        <v>577001</v>
      </c>
      <c r="G1763" s="0" t="n">
        <v>0.1</v>
      </c>
      <c r="H1763" s="0" t="n">
        <v>1</v>
      </c>
      <c r="I1763" s="1" t="n">
        <v>212391790</v>
      </c>
      <c r="J1763" s="0" t="s">
        <v>3236</v>
      </c>
    </row>
    <row r="1764" customFormat="false" ht="15" hidden="false" customHeight="false" outlineLevel="0" collapsed="false">
      <c r="A1764" s="0" t="s">
        <v>3237</v>
      </c>
      <c r="E1764" s="0" t="s">
        <v>313</v>
      </c>
      <c r="F1764" s="0" t="n">
        <v>576225</v>
      </c>
      <c r="G1764" s="0" t="n">
        <v>0.1</v>
      </c>
      <c r="H1764" s="0" t="n">
        <v>1</v>
      </c>
      <c r="I1764" s="1" t="n">
        <v>212391748</v>
      </c>
      <c r="J1764" s="0" t="s">
        <v>3238</v>
      </c>
    </row>
    <row r="1765" customFormat="false" ht="15" hidden="false" customHeight="false" outlineLevel="0" collapsed="false">
      <c r="A1765" s="0" t="s">
        <v>3239</v>
      </c>
      <c r="E1765" s="0" t="s">
        <v>313</v>
      </c>
      <c r="F1765" s="0" t="n">
        <v>576101</v>
      </c>
      <c r="G1765" s="0" t="n">
        <v>0.1</v>
      </c>
      <c r="H1765" s="0" t="n">
        <v>1</v>
      </c>
      <c r="I1765" s="1" t="n">
        <v>212391703</v>
      </c>
      <c r="J1765" s="0" t="s">
        <v>3240</v>
      </c>
    </row>
    <row r="1766" customFormat="false" ht="15" hidden="false" customHeight="false" outlineLevel="0" collapsed="false">
      <c r="A1766" s="0" t="s">
        <v>3241</v>
      </c>
      <c r="E1766" s="0" t="s">
        <v>313</v>
      </c>
      <c r="F1766" s="0" t="n">
        <v>575002</v>
      </c>
      <c r="G1766" s="0" t="n">
        <v>0.1</v>
      </c>
      <c r="H1766" s="0" t="n">
        <v>1</v>
      </c>
      <c r="I1766" s="1" t="n">
        <v>212392043</v>
      </c>
      <c r="J1766" s="0" t="s">
        <v>3242</v>
      </c>
    </row>
    <row r="1767" customFormat="false" ht="15" hidden="false" customHeight="false" outlineLevel="0" collapsed="false">
      <c r="A1767" s="0" t="s">
        <v>3243</v>
      </c>
      <c r="E1767" s="0" t="s">
        <v>313</v>
      </c>
      <c r="F1767" s="0" t="n">
        <v>575001</v>
      </c>
      <c r="G1767" s="0" t="n">
        <v>0.1</v>
      </c>
      <c r="H1767" s="0" t="n">
        <v>1</v>
      </c>
      <c r="I1767" s="1" t="n">
        <v>212392244</v>
      </c>
      <c r="J1767" s="0" t="s">
        <v>3244</v>
      </c>
    </row>
    <row r="1768" customFormat="false" ht="15" hidden="false" customHeight="false" outlineLevel="0" collapsed="false">
      <c r="A1768" s="0" t="s">
        <v>3245</v>
      </c>
      <c r="E1768" s="0" t="s">
        <v>313</v>
      </c>
      <c r="F1768" s="0" t="n">
        <v>573211</v>
      </c>
      <c r="G1768" s="0" t="n">
        <v>0.1</v>
      </c>
      <c r="H1768" s="0" t="n">
        <v>1</v>
      </c>
      <c r="I1768" s="1" t="n">
        <v>212391859</v>
      </c>
      <c r="J1768" s="0" t="s">
        <v>3246</v>
      </c>
    </row>
    <row r="1769" customFormat="false" ht="15" hidden="false" customHeight="false" outlineLevel="0" collapsed="false">
      <c r="A1769" s="0" t="s">
        <v>3247</v>
      </c>
      <c r="E1769" s="0" t="s">
        <v>313</v>
      </c>
      <c r="F1769" s="0" t="n">
        <v>573201</v>
      </c>
      <c r="G1769" s="0" t="n">
        <v>0.1</v>
      </c>
      <c r="H1769" s="0" t="n">
        <v>1</v>
      </c>
      <c r="I1769" s="1" t="n">
        <v>212391715</v>
      </c>
      <c r="J1769" s="0" t="s">
        <v>3248</v>
      </c>
    </row>
    <row r="1770" customFormat="false" ht="15" hidden="false" customHeight="false" outlineLevel="0" collapsed="false">
      <c r="A1770" s="0" t="s">
        <v>3249</v>
      </c>
      <c r="E1770" s="0" t="s">
        <v>313</v>
      </c>
      <c r="F1770" s="0" t="n">
        <v>572124</v>
      </c>
      <c r="G1770" s="0" t="n">
        <v>0.1</v>
      </c>
      <c r="H1770" s="0" t="n">
        <v>1</v>
      </c>
      <c r="I1770" s="1" t="n">
        <v>212391759</v>
      </c>
      <c r="J1770" s="0" t="s">
        <v>3250</v>
      </c>
    </row>
    <row r="1771" customFormat="false" ht="15" hidden="false" customHeight="false" outlineLevel="0" collapsed="false">
      <c r="A1771" s="0" t="s">
        <v>3251</v>
      </c>
      <c r="E1771" s="0" t="s">
        <v>313</v>
      </c>
      <c r="F1771" s="0" t="n">
        <v>571427</v>
      </c>
      <c r="G1771" s="0" t="n">
        <v>0.1</v>
      </c>
      <c r="H1771" s="0" t="n">
        <v>1</v>
      </c>
      <c r="I1771" s="1" t="n">
        <v>212392232</v>
      </c>
      <c r="J1771" s="0" t="s">
        <v>3252</v>
      </c>
    </row>
    <row r="1772" customFormat="false" ht="15" hidden="false" customHeight="false" outlineLevel="0" collapsed="false">
      <c r="A1772" s="0" t="s">
        <v>3253</v>
      </c>
      <c r="E1772" s="0" t="s">
        <v>313</v>
      </c>
      <c r="F1772" s="0" t="n">
        <v>571218</v>
      </c>
      <c r="G1772" s="0" t="n">
        <v>0.1</v>
      </c>
      <c r="H1772" s="0" t="n">
        <v>1</v>
      </c>
      <c r="I1772" s="1" t="n">
        <v>212392268</v>
      </c>
      <c r="J1772" s="0" t="s">
        <v>3254</v>
      </c>
    </row>
    <row r="1773" customFormat="false" ht="15" hidden="false" customHeight="false" outlineLevel="0" collapsed="false">
      <c r="A1773" s="0" t="s">
        <v>3255</v>
      </c>
      <c r="E1773" s="0" t="s">
        <v>313</v>
      </c>
      <c r="F1773" s="0" t="n">
        <v>570008</v>
      </c>
      <c r="G1773" s="0" t="n">
        <v>0.1</v>
      </c>
      <c r="H1773" s="0" t="n">
        <v>1</v>
      </c>
      <c r="I1773" s="1" t="n">
        <v>212392087</v>
      </c>
      <c r="J1773" s="0" t="s">
        <v>3256</v>
      </c>
    </row>
    <row r="1774" customFormat="false" ht="15" hidden="false" customHeight="false" outlineLevel="0" collapsed="false">
      <c r="A1774" s="0" t="s">
        <v>3257</v>
      </c>
      <c r="E1774" s="0" t="s">
        <v>313</v>
      </c>
      <c r="F1774" s="0" t="n">
        <v>563130</v>
      </c>
      <c r="G1774" s="0" t="n">
        <v>0.1</v>
      </c>
      <c r="H1774" s="0" t="n">
        <v>1</v>
      </c>
      <c r="I1774" s="1" t="n">
        <v>212392037</v>
      </c>
      <c r="J1774" s="0" t="s">
        <v>3258</v>
      </c>
    </row>
    <row r="1775" customFormat="false" ht="15" hidden="false" customHeight="false" outlineLevel="0" collapsed="false">
      <c r="A1775" s="0" t="s">
        <v>3259</v>
      </c>
      <c r="E1775" s="0" t="s">
        <v>313</v>
      </c>
      <c r="F1775" s="0" t="n">
        <v>562114</v>
      </c>
      <c r="G1775" s="0" t="n">
        <v>0.1</v>
      </c>
      <c r="H1775" s="0" t="n">
        <v>1</v>
      </c>
      <c r="I1775" s="1" t="n">
        <v>212391707</v>
      </c>
      <c r="J1775" s="0" t="s">
        <v>3260</v>
      </c>
    </row>
    <row r="1776" customFormat="false" ht="15" hidden="false" customHeight="false" outlineLevel="0" collapsed="false">
      <c r="A1776" s="0" t="s">
        <v>3261</v>
      </c>
      <c r="E1776" s="0" t="s">
        <v>313</v>
      </c>
      <c r="F1776" s="0" t="n">
        <v>562106</v>
      </c>
      <c r="G1776" s="0" t="n">
        <v>0.1</v>
      </c>
      <c r="H1776" s="0" t="n">
        <v>1</v>
      </c>
      <c r="I1776" s="1" t="n">
        <v>212392315</v>
      </c>
      <c r="J1776" s="0" t="s">
        <v>3262</v>
      </c>
    </row>
    <row r="1777" customFormat="false" ht="15" hidden="false" customHeight="false" outlineLevel="0" collapsed="false">
      <c r="A1777" s="0" t="s">
        <v>3263</v>
      </c>
      <c r="E1777" s="0" t="s">
        <v>313</v>
      </c>
      <c r="F1777" s="0" t="n">
        <v>560105</v>
      </c>
      <c r="G1777" s="0" t="n">
        <v>0.1</v>
      </c>
      <c r="H1777" s="0" t="n">
        <v>1</v>
      </c>
      <c r="I1777" s="1" t="n">
        <v>212392134</v>
      </c>
      <c r="J1777" s="0" t="s">
        <v>3264</v>
      </c>
    </row>
    <row r="1778" customFormat="false" ht="15" hidden="false" customHeight="false" outlineLevel="0" collapsed="false">
      <c r="A1778" s="0" t="s">
        <v>3265</v>
      </c>
      <c r="E1778" s="0" t="s">
        <v>313</v>
      </c>
      <c r="F1778" s="0" t="n">
        <v>560096</v>
      </c>
      <c r="G1778" s="0" t="n">
        <v>0.1</v>
      </c>
      <c r="H1778" s="0" t="n">
        <v>1</v>
      </c>
      <c r="I1778" s="1" t="n">
        <v>212391673</v>
      </c>
      <c r="J1778" s="0" t="s">
        <v>3266</v>
      </c>
    </row>
    <row r="1779" customFormat="false" ht="15" hidden="false" customHeight="false" outlineLevel="0" collapsed="false">
      <c r="A1779" s="0" t="s">
        <v>3267</v>
      </c>
      <c r="E1779" s="0" t="s">
        <v>313</v>
      </c>
      <c r="F1779" s="0" t="n">
        <v>560095</v>
      </c>
      <c r="G1779" s="0" t="n">
        <v>0.1</v>
      </c>
      <c r="H1779" s="0" t="n">
        <v>1</v>
      </c>
      <c r="I1779" s="1" t="n">
        <v>212392169</v>
      </c>
      <c r="J1779" s="0" t="s">
        <v>3268</v>
      </c>
    </row>
    <row r="1780" customFormat="false" ht="15" hidden="false" customHeight="false" outlineLevel="0" collapsed="false">
      <c r="A1780" s="0" t="s">
        <v>3269</v>
      </c>
      <c r="E1780" s="0" t="s">
        <v>313</v>
      </c>
      <c r="F1780" s="0" t="n">
        <v>560095</v>
      </c>
      <c r="G1780" s="0" t="n">
        <v>0.1</v>
      </c>
      <c r="H1780" s="0" t="n">
        <v>1</v>
      </c>
      <c r="I1780" s="1" t="n">
        <v>212392085</v>
      </c>
      <c r="J1780" s="0" t="s">
        <v>3270</v>
      </c>
    </row>
    <row r="1781" customFormat="false" ht="15" hidden="false" customHeight="false" outlineLevel="0" collapsed="false">
      <c r="A1781" s="0" t="s">
        <v>3271</v>
      </c>
      <c r="E1781" s="0" t="s">
        <v>313</v>
      </c>
      <c r="F1781" s="0" t="n">
        <v>560094</v>
      </c>
      <c r="G1781" s="0" t="n">
        <v>0.1</v>
      </c>
      <c r="H1781" s="0" t="n">
        <v>1</v>
      </c>
      <c r="I1781" s="1" t="n">
        <v>212392237</v>
      </c>
      <c r="J1781" s="0" t="s">
        <v>3272</v>
      </c>
    </row>
    <row r="1782" customFormat="false" ht="15" hidden="false" customHeight="false" outlineLevel="0" collapsed="false">
      <c r="A1782" s="0" t="s">
        <v>3273</v>
      </c>
      <c r="E1782" s="0" t="s">
        <v>313</v>
      </c>
      <c r="F1782" s="0" t="n">
        <v>560094</v>
      </c>
      <c r="G1782" s="0" t="n">
        <v>0.1</v>
      </c>
      <c r="H1782" s="0" t="n">
        <v>1</v>
      </c>
      <c r="I1782" s="1" t="n">
        <v>212391865</v>
      </c>
      <c r="J1782" s="0" t="s">
        <v>3274</v>
      </c>
    </row>
    <row r="1783" customFormat="false" ht="15" hidden="false" customHeight="false" outlineLevel="0" collapsed="false">
      <c r="A1783" s="0" t="s">
        <v>3275</v>
      </c>
      <c r="E1783" s="0" t="s">
        <v>313</v>
      </c>
      <c r="F1783" s="0" t="n">
        <v>560092</v>
      </c>
      <c r="G1783" s="0" t="n">
        <v>0.1</v>
      </c>
      <c r="H1783" s="0" t="n">
        <v>1</v>
      </c>
      <c r="I1783" s="1" t="n">
        <v>212392217</v>
      </c>
      <c r="J1783" s="0" t="s">
        <v>3276</v>
      </c>
    </row>
    <row r="1784" customFormat="false" ht="15" hidden="false" customHeight="false" outlineLevel="0" collapsed="false">
      <c r="A1784" s="0" t="s">
        <v>3277</v>
      </c>
      <c r="E1784" s="0" t="s">
        <v>313</v>
      </c>
      <c r="F1784" s="0" t="n">
        <v>560092</v>
      </c>
      <c r="G1784" s="0" t="n">
        <v>0.1</v>
      </c>
      <c r="H1784" s="0" t="n">
        <v>1</v>
      </c>
      <c r="I1784" s="1" t="n">
        <v>212392216</v>
      </c>
      <c r="J1784" s="0" t="s">
        <v>3278</v>
      </c>
    </row>
    <row r="1785" customFormat="false" ht="15" hidden="false" customHeight="false" outlineLevel="0" collapsed="false">
      <c r="A1785" s="0" t="s">
        <v>3279</v>
      </c>
      <c r="E1785" s="0" t="s">
        <v>313</v>
      </c>
      <c r="F1785" s="0" t="n">
        <v>560087</v>
      </c>
      <c r="G1785" s="0" t="n">
        <v>0.1</v>
      </c>
      <c r="H1785" s="0" t="n">
        <v>1</v>
      </c>
      <c r="I1785" s="1" t="n">
        <v>212391894</v>
      </c>
      <c r="J1785" s="0" t="s">
        <v>3280</v>
      </c>
    </row>
    <row r="1786" customFormat="false" ht="15" hidden="false" customHeight="false" outlineLevel="0" collapsed="false">
      <c r="A1786" s="0" t="s">
        <v>3281</v>
      </c>
      <c r="E1786" s="0" t="s">
        <v>313</v>
      </c>
      <c r="F1786" s="0" t="n">
        <v>560079</v>
      </c>
      <c r="G1786" s="0" t="n">
        <v>0.1</v>
      </c>
      <c r="H1786" s="0" t="n">
        <v>1</v>
      </c>
      <c r="I1786" s="1" t="n">
        <v>212391699</v>
      </c>
      <c r="J1786" s="0" t="s">
        <v>3282</v>
      </c>
    </row>
    <row r="1787" customFormat="false" ht="15" hidden="false" customHeight="false" outlineLevel="0" collapsed="false">
      <c r="A1787" s="0" t="s">
        <v>3283</v>
      </c>
      <c r="E1787" s="0" t="s">
        <v>313</v>
      </c>
      <c r="F1787" s="0" t="n">
        <v>560078</v>
      </c>
      <c r="G1787" s="0" t="n">
        <v>0.1</v>
      </c>
      <c r="H1787" s="0" t="n">
        <v>1</v>
      </c>
      <c r="I1787" s="1" t="n">
        <v>212392248</v>
      </c>
      <c r="J1787" s="0" t="s">
        <v>3284</v>
      </c>
    </row>
    <row r="1788" customFormat="false" ht="15" hidden="false" customHeight="false" outlineLevel="0" collapsed="false">
      <c r="A1788" s="0" t="s">
        <v>3285</v>
      </c>
      <c r="E1788" s="0" t="s">
        <v>313</v>
      </c>
      <c r="F1788" s="0" t="n">
        <v>560078</v>
      </c>
      <c r="G1788" s="0" t="n">
        <v>0.1</v>
      </c>
      <c r="H1788" s="0" t="n">
        <v>1</v>
      </c>
      <c r="I1788" s="1" t="n">
        <v>212391802</v>
      </c>
      <c r="J1788" s="0" t="s">
        <v>3286</v>
      </c>
    </row>
    <row r="1789" customFormat="false" ht="15" hidden="false" customHeight="false" outlineLevel="0" collapsed="false">
      <c r="A1789" s="0" t="s">
        <v>3287</v>
      </c>
      <c r="E1789" s="0" t="s">
        <v>313</v>
      </c>
      <c r="F1789" s="0" t="n">
        <v>560077</v>
      </c>
      <c r="G1789" s="0" t="n">
        <v>0.1</v>
      </c>
      <c r="H1789" s="0" t="n">
        <v>1</v>
      </c>
      <c r="I1789" s="1" t="n">
        <v>212391830</v>
      </c>
      <c r="J1789" s="0" t="s">
        <v>3288</v>
      </c>
    </row>
    <row r="1790" customFormat="false" ht="15" hidden="false" customHeight="false" outlineLevel="0" collapsed="false">
      <c r="A1790" s="0" t="s">
        <v>3289</v>
      </c>
      <c r="E1790" s="0" t="s">
        <v>313</v>
      </c>
      <c r="F1790" s="0" t="n">
        <v>560076</v>
      </c>
      <c r="G1790" s="0" t="n">
        <v>0.1</v>
      </c>
      <c r="H1790" s="0" t="n">
        <v>1</v>
      </c>
      <c r="I1790" s="1" t="n">
        <v>212391903</v>
      </c>
      <c r="J1790" s="0" t="s">
        <v>3290</v>
      </c>
    </row>
    <row r="1791" customFormat="false" ht="15" hidden="false" customHeight="false" outlineLevel="0" collapsed="false">
      <c r="A1791" s="0" t="s">
        <v>3291</v>
      </c>
      <c r="E1791" s="0" t="s">
        <v>313</v>
      </c>
      <c r="F1791" s="0" t="n">
        <v>560076</v>
      </c>
      <c r="G1791" s="0" t="n">
        <v>0.1</v>
      </c>
      <c r="H1791" s="0" t="n">
        <v>1</v>
      </c>
      <c r="I1791" s="1" t="n">
        <v>212391886</v>
      </c>
      <c r="J1791" s="0" t="s">
        <v>3292</v>
      </c>
    </row>
    <row r="1792" customFormat="false" ht="15" hidden="false" customHeight="false" outlineLevel="0" collapsed="false">
      <c r="A1792" s="0" t="s">
        <v>3293</v>
      </c>
      <c r="E1792" s="0" t="s">
        <v>313</v>
      </c>
      <c r="F1792" s="0" t="n">
        <v>560076</v>
      </c>
      <c r="G1792" s="0" t="n">
        <v>0.1</v>
      </c>
      <c r="H1792" s="0" t="n">
        <v>1</v>
      </c>
      <c r="I1792" s="1" t="n">
        <v>212391812</v>
      </c>
      <c r="J1792" s="0" t="s">
        <v>3294</v>
      </c>
    </row>
    <row r="1793" customFormat="false" ht="15" hidden="false" customHeight="false" outlineLevel="0" collapsed="false">
      <c r="A1793" s="0" t="s">
        <v>3295</v>
      </c>
      <c r="E1793" s="0" t="s">
        <v>313</v>
      </c>
      <c r="F1793" s="0" t="n">
        <v>560073</v>
      </c>
      <c r="G1793" s="0" t="n">
        <v>0.1</v>
      </c>
      <c r="H1793" s="0" t="n">
        <v>1</v>
      </c>
      <c r="I1793" s="1" t="n">
        <v>212392100</v>
      </c>
      <c r="J1793" s="0" t="s">
        <v>3296</v>
      </c>
    </row>
    <row r="1794" customFormat="false" ht="15" hidden="false" customHeight="false" outlineLevel="0" collapsed="false">
      <c r="A1794" s="0" t="s">
        <v>3297</v>
      </c>
      <c r="E1794" s="0" t="s">
        <v>313</v>
      </c>
      <c r="F1794" s="0" t="n">
        <v>560073</v>
      </c>
      <c r="G1794" s="0" t="n">
        <v>0.1</v>
      </c>
      <c r="H1794" s="0" t="n">
        <v>1</v>
      </c>
      <c r="I1794" s="1" t="n">
        <v>212391996</v>
      </c>
      <c r="J1794" s="0" t="s">
        <v>3298</v>
      </c>
    </row>
    <row r="1795" customFormat="false" ht="15" hidden="false" customHeight="false" outlineLevel="0" collapsed="false">
      <c r="A1795" s="0" t="s">
        <v>3299</v>
      </c>
      <c r="E1795" s="0" t="s">
        <v>313</v>
      </c>
      <c r="F1795" s="0" t="n">
        <v>560068</v>
      </c>
      <c r="G1795" s="0" t="n">
        <v>0.1</v>
      </c>
      <c r="H1795" s="0" t="n">
        <v>1</v>
      </c>
      <c r="I1795" s="1" t="n">
        <v>212392280</v>
      </c>
      <c r="J1795" s="0" t="s">
        <v>3300</v>
      </c>
    </row>
    <row r="1796" customFormat="false" ht="15" hidden="false" customHeight="false" outlineLevel="0" collapsed="false">
      <c r="A1796" s="0" t="s">
        <v>3301</v>
      </c>
      <c r="E1796" s="0" t="s">
        <v>313</v>
      </c>
      <c r="F1796" s="0" t="n">
        <v>560068</v>
      </c>
      <c r="G1796" s="0" t="n">
        <v>0.1</v>
      </c>
      <c r="H1796" s="0" t="n">
        <v>1</v>
      </c>
      <c r="I1796" s="1" t="n">
        <v>212391901</v>
      </c>
      <c r="J1796" s="0" t="s">
        <v>3302</v>
      </c>
    </row>
    <row r="1797" customFormat="false" ht="15" hidden="false" customHeight="false" outlineLevel="0" collapsed="false">
      <c r="A1797" s="0" t="s">
        <v>3303</v>
      </c>
      <c r="E1797" s="0" t="s">
        <v>313</v>
      </c>
      <c r="F1797" s="0" t="n">
        <v>560068</v>
      </c>
      <c r="G1797" s="0" t="n">
        <v>0.1</v>
      </c>
      <c r="H1797" s="0" t="n">
        <v>1</v>
      </c>
      <c r="I1797" s="1" t="n">
        <v>212391781</v>
      </c>
      <c r="J1797" s="0" t="s">
        <v>3304</v>
      </c>
    </row>
    <row r="1798" customFormat="false" ht="15" hidden="false" customHeight="false" outlineLevel="0" collapsed="false">
      <c r="A1798" s="0" t="s">
        <v>3305</v>
      </c>
      <c r="E1798" s="0" t="s">
        <v>313</v>
      </c>
      <c r="F1798" s="0" t="n">
        <v>560067</v>
      </c>
      <c r="G1798" s="0" t="n">
        <v>0.1</v>
      </c>
      <c r="H1798" s="0" t="n">
        <v>1</v>
      </c>
      <c r="I1798" s="1" t="n">
        <v>212391660</v>
      </c>
      <c r="J1798" s="0" t="s">
        <v>3306</v>
      </c>
    </row>
    <row r="1799" customFormat="false" ht="15" hidden="false" customHeight="false" outlineLevel="0" collapsed="false">
      <c r="A1799" s="0" t="s">
        <v>2908</v>
      </c>
      <c r="E1799" s="0" t="s">
        <v>10</v>
      </c>
      <c r="F1799" s="0" t="n">
        <v>110034</v>
      </c>
      <c r="G1799" s="0" t="n">
        <v>0.1</v>
      </c>
      <c r="H1799" s="0" t="n">
        <v>1</v>
      </c>
      <c r="I1799" s="1" t="n">
        <v>212440903</v>
      </c>
      <c r="J1799" s="0" t="s">
        <v>3307</v>
      </c>
    </row>
    <row r="1800" customFormat="false" ht="15" hidden="false" customHeight="false" outlineLevel="0" collapsed="false">
      <c r="A1800" s="0" t="s">
        <v>2908</v>
      </c>
      <c r="E1800" s="0" t="s">
        <v>10</v>
      </c>
      <c r="F1800" s="0" t="n">
        <v>110034</v>
      </c>
      <c r="G1800" s="0" t="n">
        <v>0.1</v>
      </c>
      <c r="H1800" s="0" t="n">
        <v>1</v>
      </c>
      <c r="I1800" s="1" t="n">
        <v>212440895</v>
      </c>
      <c r="J1800" s="0" t="s">
        <v>3308</v>
      </c>
    </row>
    <row r="1801" customFormat="false" ht="15" hidden="false" customHeight="false" outlineLevel="0" collapsed="false">
      <c r="A1801" s="0" t="s">
        <v>3309</v>
      </c>
      <c r="E1801" s="0" t="s">
        <v>10</v>
      </c>
      <c r="F1801" s="0" t="n">
        <v>110030</v>
      </c>
      <c r="G1801" s="0" t="n">
        <v>0.1</v>
      </c>
      <c r="H1801" s="0" t="n">
        <v>1</v>
      </c>
      <c r="I1801" s="1" t="n">
        <v>212441723</v>
      </c>
      <c r="J1801" s="0" t="s">
        <v>3310</v>
      </c>
    </row>
    <row r="1802" customFormat="false" ht="15" hidden="false" customHeight="false" outlineLevel="0" collapsed="false">
      <c r="A1802" s="0" t="s">
        <v>3311</v>
      </c>
      <c r="E1802" s="0" t="s">
        <v>1935</v>
      </c>
      <c r="F1802" s="0" t="n">
        <v>422003</v>
      </c>
      <c r="G1802" s="0" t="n">
        <v>0.1</v>
      </c>
      <c r="H1802" s="0" t="n">
        <v>1</v>
      </c>
      <c r="I1802" s="1" t="n">
        <v>212438409</v>
      </c>
      <c r="J1802" s="0" t="s">
        <v>3312</v>
      </c>
    </row>
    <row r="1803" customFormat="false" ht="15" hidden="false" customHeight="false" outlineLevel="0" collapsed="false">
      <c r="A1803" s="0" t="s">
        <v>3313</v>
      </c>
      <c r="E1803" s="0" t="s">
        <v>1935</v>
      </c>
      <c r="F1803" s="0" t="n">
        <v>431206</v>
      </c>
      <c r="G1803" s="0" t="n">
        <v>0.1</v>
      </c>
      <c r="H1803" s="0" t="n">
        <v>1</v>
      </c>
      <c r="I1803" s="1" t="n">
        <v>212439575</v>
      </c>
      <c r="J1803" s="0" t="s">
        <v>3314</v>
      </c>
    </row>
    <row r="1804" customFormat="false" ht="15" hidden="false" customHeight="false" outlineLevel="0" collapsed="false">
      <c r="A1804" s="0" t="s">
        <v>3315</v>
      </c>
      <c r="E1804" s="0" t="s">
        <v>2535</v>
      </c>
      <c r="F1804" s="0" t="n">
        <v>500003</v>
      </c>
      <c r="G1804" s="0" t="n">
        <v>0.1</v>
      </c>
      <c r="H1804" s="0" t="n">
        <v>1</v>
      </c>
      <c r="I1804" s="1" t="n">
        <v>212437946</v>
      </c>
      <c r="J1804" s="0" t="s">
        <v>3316</v>
      </c>
    </row>
    <row r="1805" customFormat="false" ht="15" hidden="false" customHeight="false" outlineLevel="0" collapsed="false">
      <c r="A1805" s="0" t="s">
        <v>3317</v>
      </c>
      <c r="E1805" s="0" t="s">
        <v>2538</v>
      </c>
      <c r="F1805" s="0" t="n">
        <v>500018</v>
      </c>
      <c r="G1805" s="0" t="n">
        <v>0.1</v>
      </c>
      <c r="H1805" s="0" t="n">
        <v>1</v>
      </c>
      <c r="I1805" s="1" t="n">
        <v>212437958</v>
      </c>
      <c r="J1805" s="0" t="s">
        <v>3318</v>
      </c>
    </row>
    <row r="1806" customFormat="false" ht="15" hidden="false" customHeight="false" outlineLevel="0" collapsed="false">
      <c r="A1806" s="0" t="s">
        <v>3319</v>
      </c>
      <c r="E1806" s="0" t="s">
        <v>2538</v>
      </c>
      <c r="F1806" s="0" t="n">
        <v>500032</v>
      </c>
      <c r="G1806" s="0" t="n">
        <v>0.1</v>
      </c>
      <c r="H1806" s="0" t="n">
        <v>1</v>
      </c>
      <c r="I1806" s="1" t="n">
        <v>212437857</v>
      </c>
      <c r="J1806" s="0" t="s">
        <v>3320</v>
      </c>
    </row>
    <row r="1807" customFormat="false" ht="15" hidden="false" customHeight="false" outlineLevel="0" collapsed="false">
      <c r="A1807" s="0" t="s">
        <v>3321</v>
      </c>
      <c r="E1807" s="0" t="s">
        <v>2538</v>
      </c>
      <c r="F1807" s="0" t="n">
        <v>500037</v>
      </c>
      <c r="G1807" s="0" t="n">
        <v>0.1</v>
      </c>
      <c r="H1807" s="0" t="n">
        <v>1</v>
      </c>
      <c r="I1807" s="1" t="n">
        <v>212437951</v>
      </c>
      <c r="J1807" s="0" t="s">
        <v>3322</v>
      </c>
    </row>
    <row r="1808" customFormat="false" ht="15" hidden="false" customHeight="false" outlineLevel="0" collapsed="false">
      <c r="A1808" s="0" t="s">
        <v>3323</v>
      </c>
      <c r="E1808" s="0" t="s">
        <v>2538</v>
      </c>
      <c r="F1808" s="0" t="n">
        <v>501218</v>
      </c>
      <c r="G1808" s="0" t="n">
        <v>0.1</v>
      </c>
      <c r="H1808" s="0" t="n">
        <v>1</v>
      </c>
      <c r="I1808" s="1" t="n">
        <v>212439174</v>
      </c>
      <c r="J1808" s="0" t="s">
        <v>3324</v>
      </c>
    </row>
    <row r="1809" customFormat="false" ht="15" hidden="false" customHeight="false" outlineLevel="0" collapsed="false">
      <c r="A1809" s="0" t="s">
        <v>3325</v>
      </c>
      <c r="E1809" s="0" t="s">
        <v>2535</v>
      </c>
      <c r="F1809" s="0" t="n">
        <v>530046</v>
      </c>
      <c r="G1809" s="0" t="n">
        <v>0.1</v>
      </c>
      <c r="H1809" s="0" t="n">
        <v>1</v>
      </c>
      <c r="I1809" s="1" t="n">
        <v>212439863</v>
      </c>
      <c r="J1809" s="0" t="s">
        <v>3326</v>
      </c>
    </row>
    <row r="1810" customFormat="false" ht="15" hidden="false" customHeight="false" outlineLevel="0" collapsed="false">
      <c r="A1810" s="0" t="s">
        <v>3327</v>
      </c>
      <c r="E1810" s="0" t="s">
        <v>3328</v>
      </c>
      <c r="F1810" s="0" t="n">
        <v>560022</v>
      </c>
      <c r="G1810" s="0" t="n">
        <v>0.1</v>
      </c>
      <c r="H1810" s="0" t="n">
        <v>1</v>
      </c>
      <c r="I1810" s="1" t="n">
        <v>212438379</v>
      </c>
      <c r="J1810" s="0" t="s">
        <v>3329</v>
      </c>
    </row>
    <row r="1811" customFormat="false" ht="15" hidden="false" customHeight="false" outlineLevel="0" collapsed="false">
      <c r="A1811" s="0" t="s">
        <v>3330</v>
      </c>
      <c r="E1811" s="0" t="s">
        <v>3328</v>
      </c>
      <c r="F1811" s="0" t="n">
        <v>560048</v>
      </c>
      <c r="G1811" s="0" t="n">
        <v>0.1</v>
      </c>
      <c r="H1811" s="0" t="n">
        <v>1</v>
      </c>
      <c r="I1811" s="1" t="n">
        <v>212439659</v>
      </c>
      <c r="J1811" s="0" t="s">
        <v>3331</v>
      </c>
    </row>
    <row r="1812" customFormat="false" ht="15" hidden="false" customHeight="false" outlineLevel="0" collapsed="false">
      <c r="A1812" s="0" t="s">
        <v>3332</v>
      </c>
      <c r="E1812" s="0" t="s">
        <v>3328</v>
      </c>
      <c r="F1812" s="0" t="n">
        <v>560049</v>
      </c>
      <c r="G1812" s="0" t="n">
        <v>0.1</v>
      </c>
      <c r="H1812" s="0" t="n">
        <v>1</v>
      </c>
      <c r="I1812" s="1" t="n">
        <v>212440252</v>
      </c>
      <c r="J1812" s="0" t="s">
        <v>3333</v>
      </c>
    </row>
    <row r="1813" customFormat="false" ht="15" hidden="false" customHeight="false" outlineLevel="0" collapsed="false">
      <c r="A1813" s="0" t="s">
        <v>3334</v>
      </c>
      <c r="E1813" s="0" t="s">
        <v>3328</v>
      </c>
      <c r="F1813" s="0" t="n">
        <v>560058</v>
      </c>
      <c r="G1813" s="0" t="n">
        <v>0.1</v>
      </c>
      <c r="H1813" s="0" t="n">
        <v>1</v>
      </c>
      <c r="I1813" s="1" t="n">
        <v>212439209</v>
      </c>
      <c r="J1813" s="0" t="s">
        <v>3335</v>
      </c>
    </row>
    <row r="1814" customFormat="false" ht="15" hidden="false" customHeight="false" outlineLevel="0" collapsed="false">
      <c r="A1814" s="0" t="s">
        <v>3336</v>
      </c>
      <c r="E1814" s="0" t="s">
        <v>3328</v>
      </c>
      <c r="F1814" s="0" t="n">
        <v>560058</v>
      </c>
      <c r="G1814" s="0" t="n">
        <v>0.1</v>
      </c>
      <c r="H1814" s="0" t="n">
        <v>1</v>
      </c>
      <c r="I1814" s="1" t="n">
        <v>212439347</v>
      </c>
      <c r="J1814" s="0" t="s">
        <v>3337</v>
      </c>
    </row>
    <row r="1815" customFormat="false" ht="15" hidden="false" customHeight="false" outlineLevel="0" collapsed="false">
      <c r="A1815" s="0" t="s">
        <v>3338</v>
      </c>
      <c r="E1815" s="0" t="s">
        <v>3328</v>
      </c>
      <c r="F1815" s="0" t="n">
        <v>560058</v>
      </c>
      <c r="G1815" s="0" t="n">
        <v>0.1</v>
      </c>
      <c r="H1815" s="0" t="n">
        <v>1</v>
      </c>
      <c r="I1815" s="1" t="n">
        <v>212439955</v>
      </c>
      <c r="J1815" s="0" t="s">
        <v>3339</v>
      </c>
    </row>
    <row r="1816" customFormat="false" ht="15" hidden="false" customHeight="false" outlineLevel="0" collapsed="false">
      <c r="A1816" s="0" t="s">
        <v>3340</v>
      </c>
      <c r="E1816" s="0" t="s">
        <v>3328</v>
      </c>
      <c r="F1816" s="0" t="n">
        <v>560061</v>
      </c>
      <c r="G1816" s="0" t="n">
        <v>0.1</v>
      </c>
      <c r="H1816" s="0" t="n">
        <v>1</v>
      </c>
      <c r="I1816" s="1" t="n">
        <v>212439814</v>
      </c>
      <c r="J1816" s="0" t="s">
        <v>3341</v>
      </c>
    </row>
    <row r="1817" customFormat="false" ht="15" hidden="false" customHeight="false" outlineLevel="0" collapsed="false">
      <c r="A1817" s="0" t="s">
        <v>3342</v>
      </c>
      <c r="E1817" s="0" t="s">
        <v>3328</v>
      </c>
      <c r="F1817" s="0" t="n">
        <v>560064</v>
      </c>
      <c r="G1817" s="0" t="n">
        <v>0.1</v>
      </c>
      <c r="H1817" s="0" t="n">
        <v>1</v>
      </c>
      <c r="I1817" s="1" t="n">
        <v>212439626</v>
      </c>
      <c r="J1817" s="0" t="s">
        <v>3343</v>
      </c>
    </row>
    <row r="1818" customFormat="false" ht="15" hidden="false" customHeight="false" outlineLevel="0" collapsed="false">
      <c r="A1818" s="0" t="s">
        <v>3344</v>
      </c>
      <c r="E1818" s="0" t="s">
        <v>3328</v>
      </c>
      <c r="F1818" s="0" t="n">
        <v>560066</v>
      </c>
      <c r="G1818" s="0" t="n">
        <v>0.1</v>
      </c>
      <c r="H1818" s="0" t="n">
        <v>1</v>
      </c>
      <c r="I1818" s="1" t="n">
        <v>212438504</v>
      </c>
      <c r="J1818" s="0" t="s">
        <v>3345</v>
      </c>
    </row>
    <row r="1819" customFormat="false" ht="15" hidden="false" customHeight="false" outlineLevel="0" collapsed="false">
      <c r="A1819" s="0" t="s">
        <v>3346</v>
      </c>
      <c r="E1819" s="0" t="s">
        <v>3328</v>
      </c>
      <c r="F1819" s="0" t="n">
        <v>560105</v>
      </c>
      <c r="G1819" s="0" t="n">
        <v>0.1</v>
      </c>
      <c r="H1819" s="0" t="n">
        <v>1</v>
      </c>
      <c r="I1819" s="1" t="n">
        <v>212438128</v>
      </c>
      <c r="J1819" s="0" t="s">
        <v>3347</v>
      </c>
    </row>
    <row r="1820" customFormat="false" ht="15" hidden="false" customHeight="false" outlineLevel="0" collapsed="false">
      <c r="A1820" s="0" t="s">
        <v>3348</v>
      </c>
      <c r="E1820" s="0" t="s">
        <v>3328</v>
      </c>
      <c r="F1820" s="0" t="n">
        <v>560105</v>
      </c>
      <c r="G1820" s="0" t="n">
        <v>0.1</v>
      </c>
      <c r="H1820" s="0" t="n">
        <v>1</v>
      </c>
      <c r="I1820" s="1" t="n">
        <v>212440275</v>
      </c>
      <c r="J1820" s="0" t="s">
        <v>3349</v>
      </c>
    </row>
    <row r="1821" customFormat="false" ht="15" hidden="false" customHeight="false" outlineLevel="0" collapsed="false">
      <c r="A1821" s="0" t="s">
        <v>3350</v>
      </c>
      <c r="E1821" s="0" t="s">
        <v>3328</v>
      </c>
      <c r="F1821" s="0" t="n">
        <v>563113</v>
      </c>
      <c r="G1821" s="0" t="n">
        <v>0.1</v>
      </c>
      <c r="H1821" s="0" t="n">
        <v>1</v>
      </c>
      <c r="I1821" s="1" t="n">
        <v>212438307</v>
      </c>
      <c r="J1821" s="0" t="s">
        <v>3351</v>
      </c>
    </row>
    <row r="1822" customFormat="false" ht="15" hidden="false" customHeight="false" outlineLevel="0" collapsed="false">
      <c r="A1822" s="0" t="s">
        <v>3352</v>
      </c>
      <c r="E1822" s="0" t="s">
        <v>3328</v>
      </c>
      <c r="F1822" s="0" t="n">
        <v>572130</v>
      </c>
      <c r="G1822" s="0" t="n">
        <v>0.1</v>
      </c>
      <c r="H1822" s="0" t="n">
        <v>1</v>
      </c>
      <c r="I1822" s="1" t="n">
        <v>212438665</v>
      </c>
      <c r="J1822" s="0" t="s">
        <v>3353</v>
      </c>
    </row>
    <row r="1823" customFormat="false" ht="15" hidden="false" customHeight="false" outlineLevel="0" collapsed="false">
      <c r="A1823" s="0" t="s">
        <v>3354</v>
      </c>
      <c r="E1823" s="0" t="s">
        <v>3328</v>
      </c>
      <c r="F1823" s="0" t="n">
        <v>590008</v>
      </c>
      <c r="G1823" s="0" t="n">
        <v>0.1</v>
      </c>
      <c r="H1823" s="0" t="n">
        <v>1</v>
      </c>
      <c r="I1823" s="1" t="n">
        <v>212440077</v>
      </c>
      <c r="J1823" s="0" t="s">
        <v>3355</v>
      </c>
    </row>
    <row r="1824" customFormat="false" ht="15" hidden="false" customHeight="false" outlineLevel="0" collapsed="false">
      <c r="A1824" s="0" t="s">
        <v>3356</v>
      </c>
      <c r="E1824" s="0" t="s">
        <v>3328</v>
      </c>
      <c r="F1824" s="0" t="n">
        <v>591243</v>
      </c>
      <c r="G1824" s="0" t="n">
        <v>0.1</v>
      </c>
      <c r="H1824" s="0" t="n">
        <v>1</v>
      </c>
      <c r="I1824" s="1" t="n">
        <v>212439750</v>
      </c>
      <c r="J1824" s="0" t="s">
        <v>3357</v>
      </c>
    </row>
    <row r="1825" customFormat="false" ht="15" hidden="false" customHeight="false" outlineLevel="0" collapsed="false">
      <c r="A1825" s="0" t="s">
        <v>3358</v>
      </c>
      <c r="E1825" s="0" t="s">
        <v>3359</v>
      </c>
      <c r="F1825" s="0" t="n">
        <v>600006</v>
      </c>
      <c r="G1825" s="0" t="n">
        <v>0.1</v>
      </c>
      <c r="H1825" s="0" t="n">
        <v>1</v>
      </c>
      <c r="I1825" s="1" t="n">
        <v>212437993</v>
      </c>
      <c r="J1825" s="0" t="s">
        <v>3360</v>
      </c>
    </row>
    <row r="1826" customFormat="false" ht="15" hidden="false" customHeight="false" outlineLevel="0" collapsed="false">
      <c r="A1826" s="0" t="s">
        <v>3361</v>
      </c>
      <c r="E1826" s="0" t="s">
        <v>3359</v>
      </c>
      <c r="F1826" s="0" t="n">
        <v>600013</v>
      </c>
      <c r="G1826" s="0" t="n">
        <v>0.1</v>
      </c>
      <c r="H1826" s="0" t="n">
        <v>1</v>
      </c>
      <c r="I1826" s="1" t="n">
        <v>212439834</v>
      </c>
      <c r="J1826" s="0" t="s">
        <v>3362</v>
      </c>
    </row>
    <row r="1827" customFormat="false" ht="15" hidden="false" customHeight="false" outlineLevel="0" collapsed="false">
      <c r="A1827" s="0" t="s">
        <v>3363</v>
      </c>
      <c r="E1827" s="0" t="s">
        <v>3359</v>
      </c>
      <c r="F1827" s="0" t="n">
        <v>600017</v>
      </c>
      <c r="G1827" s="0" t="n">
        <v>0.1</v>
      </c>
      <c r="H1827" s="0" t="n">
        <v>1</v>
      </c>
      <c r="I1827" s="1" t="n">
        <v>212437583</v>
      </c>
      <c r="J1827" s="0" t="s">
        <v>3364</v>
      </c>
    </row>
    <row r="1828" customFormat="false" ht="15" hidden="false" customHeight="false" outlineLevel="0" collapsed="false">
      <c r="A1828" s="0" t="s">
        <v>3365</v>
      </c>
      <c r="E1828" s="0" t="s">
        <v>3359</v>
      </c>
      <c r="F1828" s="0" t="n">
        <v>600028</v>
      </c>
      <c r="G1828" s="0" t="n">
        <v>0.1</v>
      </c>
      <c r="H1828" s="0" t="n">
        <v>1</v>
      </c>
      <c r="I1828" s="1" t="n">
        <v>212437803</v>
      </c>
      <c r="J1828" s="0" t="s">
        <v>3366</v>
      </c>
    </row>
    <row r="1829" customFormat="false" ht="15" hidden="false" customHeight="false" outlineLevel="0" collapsed="false">
      <c r="A1829" s="0" t="s">
        <v>3367</v>
      </c>
      <c r="E1829" s="0" t="s">
        <v>3359</v>
      </c>
      <c r="F1829" s="0" t="n">
        <v>600045</v>
      </c>
      <c r="G1829" s="0" t="n">
        <v>0.1</v>
      </c>
      <c r="H1829" s="0" t="n">
        <v>1</v>
      </c>
      <c r="I1829" s="1" t="n">
        <v>212437810</v>
      </c>
      <c r="J1829" s="0" t="s">
        <v>3368</v>
      </c>
    </row>
    <row r="1830" customFormat="false" ht="15" hidden="false" customHeight="false" outlineLevel="0" collapsed="false">
      <c r="A1830" s="0" t="s">
        <v>3369</v>
      </c>
      <c r="E1830" s="0" t="s">
        <v>3359</v>
      </c>
      <c r="F1830" s="0" t="n">
        <v>600096</v>
      </c>
      <c r="G1830" s="0" t="n">
        <v>0.1</v>
      </c>
      <c r="H1830" s="0" t="n">
        <v>1</v>
      </c>
      <c r="I1830" s="1" t="n">
        <v>212437984</v>
      </c>
      <c r="J1830" s="0" t="s">
        <v>3370</v>
      </c>
    </row>
    <row r="1831" customFormat="false" ht="15" hidden="false" customHeight="false" outlineLevel="0" collapsed="false">
      <c r="A1831" s="0" t="s">
        <v>3371</v>
      </c>
      <c r="E1831" s="0" t="s">
        <v>3359</v>
      </c>
      <c r="F1831" s="0" t="n">
        <v>600098</v>
      </c>
      <c r="G1831" s="0" t="n">
        <v>0.1</v>
      </c>
      <c r="H1831" s="0" t="n">
        <v>1</v>
      </c>
      <c r="I1831" s="1" t="n">
        <v>212438293</v>
      </c>
      <c r="J1831" s="0" t="s">
        <v>3372</v>
      </c>
    </row>
    <row r="1832" customFormat="false" ht="15" hidden="false" customHeight="false" outlineLevel="0" collapsed="false">
      <c r="A1832" s="0" t="s">
        <v>3373</v>
      </c>
      <c r="E1832" s="0" t="s">
        <v>3359</v>
      </c>
      <c r="F1832" s="0" t="n">
        <v>602105</v>
      </c>
      <c r="G1832" s="0" t="n">
        <v>0.1</v>
      </c>
      <c r="H1832" s="0" t="n">
        <v>1</v>
      </c>
      <c r="I1832" s="1" t="n">
        <v>212437063</v>
      </c>
      <c r="J1832" s="0" t="s">
        <v>3374</v>
      </c>
    </row>
    <row r="1833" customFormat="false" ht="15" hidden="false" customHeight="false" outlineLevel="0" collapsed="false">
      <c r="A1833" s="0" t="s">
        <v>3375</v>
      </c>
      <c r="E1833" s="0" t="s">
        <v>3359</v>
      </c>
      <c r="F1833" s="0" t="n">
        <v>628006</v>
      </c>
      <c r="G1833" s="0" t="n">
        <v>0.1</v>
      </c>
      <c r="H1833" s="0" t="n">
        <v>1</v>
      </c>
      <c r="I1833" s="1" t="n">
        <v>212438076</v>
      </c>
      <c r="J1833" s="0" t="s">
        <v>3376</v>
      </c>
    </row>
    <row r="1834" customFormat="false" ht="15" hidden="false" customHeight="false" outlineLevel="0" collapsed="false">
      <c r="A1834" s="0" t="s">
        <v>3377</v>
      </c>
      <c r="E1834" s="0" t="s">
        <v>3359</v>
      </c>
      <c r="F1834" s="0" t="n">
        <v>635802</v>
      </c>
      <c r="G1834" s="0" t="n">
        <v>0.1</v>
      </c>
      <c r="H1834" s="0" t="n">
        <v>1</v>
      </c>
      <c r="I1834" s="1" t="n">
        <v>212438823</v>
      </c>
      <c r="J1834" s="0" t="s">
        <v>3378</v>
      </c>
    </row>
    <row r="1835" customFormat="false" ht="15" hidden="false" customHeight="false" outlineLevel="0" collapsed="false">
      <c r="A1835" s="0" t="s">
        <v>3379</v>
      </c>
      <c r="E1835" s="0" t="s">
        <v>3359</v>
      </c>
      <c r="F1835" s="0" t="n">
        <v>641603</v>
      </c>
      <c r="G1835" s="0" t="n">
        <v>0.1</v>
      </c>
      <c r="H1835" s="0" t="n">
        <v>1</v>
      </c>
      <c r="I1835" s="1" t="n">
        <v>212437229</v>
      </c>
      <c r="J1835" s="0" t="s">
        <v>3380</v>
      </c>
    </row>
    <row r="1836" customFormat="false" ht="15" hidden="false" customHeight="false" outlineLevel="0" collapsed="false">
      <c r="A1836" s="0" t="s">
        <v>3381</v>
      </c>
      <c r="E1836" s="0" t="s">
        <v>3382</v>
      </c>
      <c r="F1836" s="0" t="n">
        <v>700071</v>
      </c>
      <c r="G1836" s="0" t="n">
        <v>0.1</v>
      </c>
      <c r="H1836" s="0" t="n">
        <v>1</v>
      </c>
      <c r="I1836" s="1" t="n">
        <v>212437692</v>
      </c>
      <c r="J1836" s="0" t="s">
        <v>3383</v>
      </c>
    </row>
    <row r="1837" customFormat="false" ht="15" hidden="false" customHeight="false" outlineLevel="0" collapsed="false">
      <c r="A1837" s="0" t="s">
        <v>3384</v>
      </c>
      <c r="E1837" s="0" t="s">
        <v>1846</v>
      </c>
      <c r="F1837" s="0" t="n">
        <v>110001</v>
      </c>
      <c r="G1837" s="0" t="n">
        <v>0.1</v>
      </c>
      <c r="H1837" s="0" t="n">
        <v>1</v>
      </c>
      <c r="I1837" s="1" t="n">
        <v>212437894</v>
      </c>
      <c r="J1837" s="0" t="s">
        <v>3385</v>
      </c>
    </row>
    <row r="1838" customFormat="false" ht="15" hidden="false" customHeight="false" outlineLevel="0" collapsed="false">
      <c r="A1838" s="0" t="s">
        <v>3386</v>
      </c>
      <c r="E1838" s="0" t="s">
        <v>1846</v>
      </c>
      <c r="F1838" s="0" t="n">
        <v>110015</v>
      </c>
      <c r="G1838" s="0" t="n">
        <v>0.1</v>
      </c>
      <c r="H1838" s="0" t="n">
        <v>1</v>
      </c>
      <c r="I1838" s="1" t="n">
        <v>212437845</v>
      </c>
      <c r="J1838" s="0" t="s">
        <v>3387</v>
      </c>
    </row>
    <row r="1839" customFormat="false" ht="15" hidden="false" customHeight="false" outlineLevel="0" collapsed="false">
      <c r="A1839" s="0" t="s">
        <v>3388</v>
      </c>
      <c r="E1839" s="0" t="s">
        <v>1846</v>
      </c>
      <c r="F1839" s="0" t="n">
        <v>110065</v>
      </c>
      <c r="G1839" s="0" t="n">
        <v>0.1</v>
      </c>
      <c r="H1839" s="0" t="n">
        <v>1</v>
      </c>
      <c r="I1839" s="1" t="n">
        <v>212437874</v>
      </c>
      <c r="J1839" s="0" t="s">
        <v>3389</v>
      </c>
    </row>
    <row r="1840" customFormat="false" ht="15" hidden="false" customHeight="false" outlineLevel="0" collapsed="false">
      <c r="A1840" s="0" t="s">
        <v>3390</v>
      </c>
      <c r="E1840" s="0" t="s">
        <v>1930</v>
      </c>
      <c r="F1840" s="0" t="n">
        <v>201301</v>
      </c>
      <c r="G1840" s="0" t="n">
        <v>0.1</v>
      </c>
      <c r="H1840" s="0" t="n">
        <v>1</v>
      </c>
      <c r="I1840" s="1" t="n">
        <v>212438264</v>
      </c>
      <c r="J1840" s="0" t="s">
        <v>3391</v>
      </c>
    </row>
    <row r="1841" customFormat="false" ht="15" hidden="false" customHeight="false" outlineLevel="0" collapsed="false">
      <c r="A1841" s="0" t="s">
        <v>3392</v>
      </c>
      <c r="E1841" s="0" t="s">
        <v>1811</v>
      </c>
      <c r="F1841" s="0" t="n">
        <v>380025</v>
      </c>
      <c r="G1841" s="0" t="n">
        <v>0.1</v>
      </c>
      <c r="H1841" s="0" t="n">
        <v>1</v>
      </c>
      <c r="I1841" s="1" t="n">
        <v>212439944</v>
      </c>
      <c r="J1841" s="0" t="s">
        <v>3393</v>
      </c>
    </row>
    <row r="1842" customFormat="false" ht="15" hidden="false" customHeight="false" outlineLevel="0" collapsed="false">
      <c r="A1842" s="0" t="s">
        <v>3394</v>
      </c>
      <c r="E1842" s="0" t="s">
        <v>1811</v>
      </c>
      <c r="F1842" s="0" t="n">
        <v>390007</v>
      </c>
      <c r="G1842" s="0" t="n">
        <v>0.1</v>
      </c>
      <c r="H1842" s="0" t="n">
        <v>1</v>
      </c>
      <c r="I1842" s="1" t="n">
        <v>212439874</v>
      </c>
      <c r="J1842" s="0" t="s">
        <v>3395</v>
      </c>
    </row>
    <row r="1843" customFormat="false" ht="15" hidden="false" customHeight="false" outlineLevel="0" collapsed="false">
      <c r="A1843" s="0" t="s">
        <v>3396</v>
      </c>
      <c r="E1843" s="0" t="s">
        <v>1935</v>
      </c>
      <c r="F1843" s="0" t="n">
        <v>400030</v>
      </c>
      <c r="G1843" s="0" t="n">
        <v>0.1</v>
      </c>
      <c r="H1843" s="0" t="n">
        <v>1</v>
      </c>
      <c r="I1843" s="1" t="n">
        <v>212438518</v>
      </c>
      <c r="J1843" s="0" t="s">
        <v>3397</v>
      </c>
    </row>
    <row r="1844" customFormat="false" ht="15" hidden="false" customHeight="false" outlineLevel="0" collapsed="false">
      <c r="A1844" s="0" t="s">
        <v>3398</v>
      </c>
      <c r="E1844" s="0" t="s">
        <v>1935</v>
      </c>
      <c r="F1844" s="0" t="n">
        <v>400051</v>
      </c>
      <c r="G1844" s="0" t="n">
        <v>0.1</v>
      </c>
      <c r="H1844" s="0" t="n">
        <v>1</v>
      </c>
      <c r="I1844" s="1" t="n">
        <v>212437273</v>
      </c>
      <c r="J1844" s="0" t="s">
        <v>3399</v>
      </c>
    </row>
    <row r="1845" customFormat="false" ht="15" hidden="false" customHeight="false" outlineLevel="0" collapsed="false">
      <c r="A1845" s="0" t="s">
        <v>3400</v>
      </c>
      <c r="E1845" s="0" t="s">
        <v>1935</v>
      </c>
      <c r="F1845" s="0" t="n">
        <v>400052</v>
      </c>
      <c r="G1845" s="0" t="n">
        <v>0.1</v>
      </c>
      <c r="H1845" s="0" t="n">
        <v>1</v>
      </c>
      <c r="I1845" s="1" t="n">
        <v>212438330</v>
      </c>
      <c r="J1845" s="0" t="s">
        <v>3401</v>
      </c>
    </row>
    <row r="1846" customFormat="false" ht="15" hidden="false" customHeight="false" outlineLevel="0" collapsed="false">
      <c r="A1846" s="0" t="s">
        <v>3402</v>
      </c>
      <c r="E1846" s="0" t="s">
        <v>1935</v>
      </c>
      <c r="F1846" s="0" t="n">
        <v>400053</v>
      </c>
      <c r="G1846" s="0" t="n">
        <v>0.1</v>
      </c>
      <c r="H1846" s="0" t="n">
        <v>1</v>
      </c>
      <c r="I1846" s="1" t="n">
        <v>212437830</v>
      </c>
      <c r="J1846" s="0" t="s">
        <v>3403</v>
      </c>
    </row>
    <row r="1847" customFormat="false" ht="15" hidden="false" customHeight="false" outlineLevel="0" collapsed="false">
      <c r="A1847" s="0" t="s">
        <v>3404</v>
      </c>
      <c r="E1847" s="0" t="s">
        <v>1935</v>
      </c>
      <c r="F1847" s="0" t="n">
        <v>400063</v>
      </c>
      <c r="G1847" s="0" t="n">
        <v>0.1</v>
      </c>
      <c r="H1847" s="0" t="n">
        <v>1</v>
      </c>
      <c r="I1847" s="1" t="n">
        <v>212437087</v>
      </c>
      <c r="J1847" s="0" t="s">
        <v>3405</v>
      </c>
    </row>
    <row r="1848" customFormat="false" ht="15" hidden="false" customHeight="false" outlineLevel="0" collapsed="false">
      <c r="A1848" s="0" t="s">
        <v>3406</v>
      </c>
      <c r="E1848" s="0" t="s">
        <v>1935</v>
      </c>
      <c r="F1848" s="0" t="n">
        <v>400069</v>
      </c>
      <c r="G1848" s="0" t="n">
        <v>0.1</v>
      </c>
      <c r="H1848" s="0" t="n">
        <v>1</v>
      </c>
      <c r="I1848" s="1" t="n">
        <v>212440009</v>
      </c>
      <c r="J1848" s="0" t="s">
        <v>3407</v>
      </c>
    </row>
    <row r="1849" customFormat="false" ht="15" hidden="false" customHeight="false" outlineLevel="0" collapsed="false">
      <c r="A1849" s="0" t="s">
        <v>3408</v>
      </c>
      <c r="E1849" s="0" t="s">
        <v>1935</v>
      </c>
      <c r="F1849" s="0" t="n">
        <v>400070</v>
      </c>
      <c r="G1849" s="0" t="n">
        <v>0.1</v>
      </c>
      <c r="H1849" s="0" t="n">
        <v>1</v>
      </c>
      <c r="I1849" s="1" t="n">
        <v>212440179</v>
      </c>
      <c r="J1849" s="0" t="s">
        <v>3409</v>
      </c>
    </row>
    <row r="1850" customFormat="false" ht="15" hidden="false" customHeight="false" outlineLevel="0" collapsed="false">
      <c r="A1850" s="0" t="s">
        <v>3410</v>
      </c>
      <c r="E1850" s="0" t="s">
        <v>1935</v>
      </c>
      <c r="F1850" s="0" t="n">
        <v>400604</v>
      </c>
      <c r="G1850" s="0" t="n">
        <v>0.1</v>
      </c>
      <c r="H1850" s="0" t="n">
        <v>1</v>
      </c>
      <c r="I1850" s="1" t="n">
        <v>212438889</v>
      </c>
      <c r="J1850" s="0" t="s">
        <v>3411</v>
      </c>
    </row>
    <row r="1851" customFormat="false" ht="15" hidden="false" customHeight="false" outlineLevel="0" collapsed="false">
      <c r="A1851" s="0" t="s">
        <v>3412</v>
      </c>
      <c r="E1851" s="0" t="s">
        <v>1935</v>
      </c>
      <c r="F1851" s="0" t="n">
        <v>401105</v>
      </c>
      <c r="G1851" s="0" t="n">
        <v>0.1</v>
      </c>
      <c r="H1851" s="0" t="n">
        <v>1</v>
      </c>
      <c r="I1851" s="1" t="n">
        <v>212439965</v>
      </c>
      <c r="J1851" s="0" t="s">
        <v>3413</v>
      </c>
    </row>
    <row r="1852" customFormat="false" ht="15" hidden="false" customHeight="false" outlineLevel="0" collapsed="false">
      <c r="A1852" s="0" t="s">
        <v>3414</v>
      </c>
      <c r="E1852" s="0" t="s">
        <v>1935</v>
      </c>
      <c r="F1852" s="0" t="n">
        <v>411016</v>
      </c>
      <c r="G1852" s="0" t="n">
        <v>0.1</v>
      </c>
      <c r="H1852" s="0" t="n">
        <v>1</v>
      </c>
      <c r="I1852" s="1" t="n">
        <v>212438026</v>
      </c>
      <c r="J1852" s="0" t="s">
        <v>3415</v>
      </c>
    </row>
    <row r="1853" customFormat="false" ht="15" hidden="false" customHeight="false" outlineLevel="0" collapsed="false">
      <c r="A1853" s="0" t="s">
        <v>3416</v>
      </c>
      <c r="E1853" s="0" t="s">
        <v>2535</v>
      </c>
      <c r="F1853" s="0" t="n">
        <v>500034</v>
      </c>
      <c r="G1853" s="0" t="n">
        <v>0.1</v>
      </c>
      <c r="H1853" s="0" t="n">
        <v>1</v>
      </c>
      <c r="I1853" s="1" t="n">
        <v>212438527</v>
      </c>
      <c r="J1853" s="0" t="s">
        <v>3417</v>
      </c>
    </row>
    <row r="1854" customFormat="false" ht="15" hidden="false" customHeight="false" outlineLevel="0" collapsed="false">
      <c r="A1854" s="0" t="s">
        <v>3418</v>
      </c>
      <c r="E1854" s="0" t="s">
        <v>2538</v>
      </c>
      <c r="F1854" s="0" t="n">
        <v>500084</v>
      </c>
      <c r="G1854" s="0" t="n">
        <v>0.1</v>
      </c>
      <c r="H1854" s="0" t="n">
        <v>1</v>
      </c>
      <c r="I1854" s="1" t="n">
        <v>212437977</v>
      </c>
      <c r="J1854" s="0" t="s">
        <v>3419</v>
      </c>
    </row>
    <row r="1855" customFormat="false" ht="15" hidden="false" customHeight="false" outlineLevel="0" collapsed="false">
      <c r="A1855" s="0" t="s">
        <v>3420</v>
      </c>
      <c r="E1855" s="0" t="s">
        <v>3328</v>
      </c>
      <c r="F1855" s="0" t="n">
        <v>560001</v>
      </c>
      <c r="G1855" s="0" t="n">
        <v>0.1</v>
      </c>
      <c r="H1855" s="0" t="n">
        <v>1</v>
      </c>
      <c r="I1855" s="1" t="n">
        <v>212439023</v>
      </c>
      <c r="J1855" s="0" t="s">
        <v>3421</v>
      </c>
    </row>
    <row r="1856" customFormat="false" ht="15" hidden="false" customHeight="false" outlineLevel="0" collapsed="false">
      <c r="A1856" s="0" t="s">
        <v>3422</v>
      </c>
      <c r="E1856" s="0" t="s">
        <v>3328</v>
      </c>
      <c r="F1856" s="0" t="n">
        <v>560038</v>
      </c>
      <c r="G1856" s="0" t="n">
        <v>0.1</v>
      </c>
      <c r="H1856" s="0" t="n">
        <v>1</v>
      </c>
      <c r="I1856" s="1" t="n">
        <v>212439405</v>
      </c>
      <c r="J1856" s="0" t="s">
        <v>3423</v>
      </c>
    </row>
    <row r="1857" customFormat="false" ht="15" hidden="false" customHeight="false" outlineLevel="0" collapsed="false">
      <c r="A1857" s="0" t="s">
        <v>3424</v>
      </c>
      <c r="E1857" s="0" t="s">
        <v>3328</v>
      </c>
      <c r="F1857" s="0" t="n">
        <v>560068</v>
      </c>
      <c r="G1857" s="0" t="n">
        <v>0.1</v>
      </c>
      <c r="H1857" s="0" t="n">
        <v>1</v>
      </c>
      <c r="I1857" s="1" t="n">
        <v>212440008</v>
      </c>
      <c r="J1857" s="0" t="s">
        <v>3425</v>
      </c>
    </row>
    <row r="1858" customFormat="false" ht="15" hidden="false" customHeight="false" outlineLevel="0" collapsed="false">
      <c r="A1858" s="0" t="s">
        <v>3426</v>
      </c>
      <c r="E1858" s="0" t="s">
        <v>3328</v>
      </c>
      <c r="F1858" s="0" t="n">
        <v>590005</v>
      </c>
      <c r="G1858" s="0" t="n">
        <v>0.1</v>
      </c>
      <c r="H1858" s="0" t="n">
        <v>1</v>
      </c>
      <c r="I1858" s="1" t="n">
        <v>212437013</v>
      </c>
      <c r="J1858" s="0" t="s">
        <v>3427</v>
      </c>
    </row>
    <row r="1859" customFormat="false" ht="15" hidden="false" customHeight="false" outlineLevel="0" collapsed="false">
      <c r="A1859" s="0" t="s">
        <v>3428</v>
      </c>
      <c r="E1859" s="0" t="s">
        <v>3382</v>
      </c>
      <c r="F1859" s="0" t="n">
        <v>700016</v>
      </c>
      <c r="G1859" s="0" t="n">
        <v>0.1</v>
      </c>
      <c r="H1859" s="0" t="n">
        <v>1</v>
      </c>
      <c r="I1859" s="1" t="n">
        <v>212437044</v>
      </c>
      <c r="J1859" s="0" t="s">
        <v>3429</v>
      </c>
    </row>
    <row r="1860" customFormat="false" ht="15" hidden="false" customHeight="false" outlineLevel="0" collapsed="false">
      <c r="A1860" s="0" t="s">
        <v>3430</v>
      </c>
      <c r="E1860" s="0" t="s">
        <v>1846</v>
      </c>
      <c r="F1860" s="0" t="n">
        <v>110027</v>
      </c>
      <c r="G1860" s="0" t="n">
        <v>0.1</v>
      </c>
      <c r="H1860" s="0" t="n">
        <v>1</v>
      </c>
      <c r="I1860" s="1" t="n">
        <v>212437596</v>
      </c>
      <c r="J1860" s="0" t="s">
        <v>3431</v>
      </c>
    </row>
    <row r="1861" customFormat="false" ht="15" hidden="false" customHeight="false" outlineLevel="0" collapsed="false">
      <c r="A1861" s="0" t="s">
        <v>3432</v>
      </c>
      <c r="E1861" s="0" t="s">
        <v>1935</v>
      </c>
      <c r="F1861" s="0" t="n">
        <v>400059</v>
      </c>
      <c r="G1861" s="0" t="n">
        <v>0.1</v>
      </c>
      <c r="H1861" s="0" t="n">
        <v>1</v>
      </c>
      <c r="I1861" s="1" t="n">
        <v>212437511</v>
      </c>
      <c r="J1861" s="0" t="s">
        <v>3433</v>
      </c>
    </row>
    <row r="1862" customFormat="false" ht="15" hidden="false" customHeight="false" outlineLevel="0" collapsed="false">
      <c r="A1862" s="0" t="s">
        <v>3434</v>
      </c>
      <c r="E1862" s="0" t="s">
        <v>3328</v>
      </c>
      <c r="F1862" s="0" t="n">
        <v>560076</v>
      </c>
      <c r="G1862" s="0" t="n">
        <v>0.1</v>
      </c>
      <c r="H1862" s="0" t="n">
        <v>1</v>
      </c>
      <c r="I1862" s="1" t="n">
        <v>212440224</v>
      </c>
      <c r="J1862" s="0" t="s">
        <v>3435</v>
      </c>
    </row>
    <row r="1863" customFormat="false" ht="15" hidden="false" customHeight="false" outlineLevel="0" collapsed="false">
      <c r="A1863" s="0" t="s">
        <v>3436</v>
      </c>
      <c r="E1863" s="0" t="s">
        <v>1935</v>
      </c>
      <c r="F1863" s="0" t="n">
        <v>422010</v>
      </c>
      <c r="G1863" s="0" t="n">
        <v>0.1</v>
      </c>
      <c r="H1863" s="0" t="n">
        <v>1</v>
      </c>
      <c r="I1863" s="1" t="n">
        <v>212436950</v>
      </c>
      <c r="J1863" s="0" t="s">
        <v>3437</v>
      </c>
    </row>
    <row r="1864" customFormat="false" ht="15" hidden="false" customHeight="false" outlineLevel="0" collapsed="false">
      <c r="A1864" s="0" t="s">
        <v>3438</v>
      </c>
      <c r="E1864" s="0" t="s">
        <v>3328</v>
      </c>
      <c r="F1864" s="0" t="n">
        <v>560048</v>
      </c>
      <c r="G1864" s="0" t="n">
        <v>0.1</v>
      </c>
      <c r="H1864" s="0" t="n">
        <v>1</v>
      </c>
      <c r="I1864" s="1" t="n">
        <v>212438865</v>
      </c>
      <c r="J1864" s="0" t="s">
        <v>3439</v>
      </c>
    </row>
    <row r="1865" customFormat="false" ht="15" hidden="false" customHeight="false" outlineLevel="0" collapsed="false">
      <c r="A1865" s="0" t="s">
        <v>3440</v>
      </c>
      <c r="E1865" s="0" t="s">
        <v>3382</v>
      </c>
      <c r="F1865" s="0" t="n">
        <v>700020</v>
      </c>
      <c r="G1865" s="0" t="n">
        <v>0.1</v>
      </c>
      <c r="H1865" s="0" t="n">
        <v>1</v>
      </c>
      <c r="I1865" s="1" t="n">
        <v>212437689</v>
      </c>
      <c r="J1865" s="0" t="s">
        <v>3441</v>
      </c>
    </row>
    <row r="1866" customFormat="false" ht="15" hidden="false" customHeight="false" outlineLevel="0" collapsed="false">
      <c r="A1866" s="0" t="s">
        <v>3442</v>
      </c>
      <c r="E1866" s="0" t="s">
        <v>1980</v>
      </c>
      <c r="F1866" s="0" t="n">
        <v>122001</v>
      </c>
      <c r="G1866" s="0" t="n">
        <v>0.1</v>
      </c>
      <c r="H1866" s="0" t="n">
        <v>1</v>
      </c>
      <c r="I1866" s="1" t="n">
        <v>212436993</v>
      </c>
      <c r="J1866" s="0" t="s">
        <v>3443</v>
      </c>
    </row>
    <row r="1867" customFormat="false" ht="15" hidden="false" customHeight="false" outlineLevel="0" collapsed="false">
      <c r="A1867" s="0" t="s">
        <v>3444</v>
      </c>
      <c r="E1867" s="0" t="s">
        <v>1935</v>
      </c>
      <c r="F1867" s="0" t="n">
        <v>400093</v>
      </c>
      <c r="G1867" s="0" t="n">
        <v>0.1</v>
      </c>
      <c r="H1867" s="0" t="n">
        <v>1</v>
      </c>
      <c r="I1867" s="1" t="n">
        <v>212438716</v>
      </c>
      <c r="J1867" s="0" t="s">
        <v>3445</v>
      </c>
    </row>
    <row r="1868" customFormat="false" ht="15" hidden="false" customHeight="false" outlineLevel="0" collapsed="false">
      <c r="A1868" s="0" t="s">
        <v>3309</v>
      </c>
      <c r="E1868" s="0" t="s">
        <v>10</v>
      </c>
      <c r="F1868" s="0" t="n">
        <v>110030</v>
      </c>
      <c r="G1868" s="0" t="n">
        <v>0.1</v>
      </c>
      <c r="H1868" s="0" t="n">
        <v>1</v>
      </c>
      <c r="I1868" s="1" t="n">
        <v>212441722</v>
      </c>
      <c r="J1868" s="0" t="s">
        <v>3446</v>
      </c>
    </row>
    <row r="1869" customFormat="false" ht="15" hidden="false" customHeight="false" outlineLevel="0" collapsed="false">
      <c r="A1869" s="0" t="s">
        <v>3447</v>
      </c>
      <c r="E1869" s="0" t="s">
        <v>10</v>
      </c>
      <c r="F1869" s="0" t="n">
        <v>110030</v>
      </c>
      <c r="G1869" s="0" t="n">
        <v>0.1</v>
      </c>
      <c r="H1869" s="0" t="n">
        <v>1</v>
      </c>
      <c r="I1869" s="1" t="n">
        <v>212440909</v>
      </c>
      <c r="J1869" s="0" t="s">
        <v>3448</v>
      </c>
    </row>
    <row r="1870" customFormat="false" ht="15" hidden="false" customHeight="false" outlineLevel="0" collapsed="false">
      <c r="A1870" s="0" t="s">
        <v>3449</v>
      </c>
      <c r="E1870" s="0" t="s">
        <v>2538</v>
      </c>
      <c r="F1870" s="0" t="n">
        <v>500027</v>
      </c>
      <c r="G1870" s="0" t="n">
        <v>0.1</v>
      </c>
      <c r="H1870" s="0" t="n">
        <v>1</v>
      </c>
      <c r="I1870" s="1" t="n">
        <v>212439492</v>
      </c>
      <c r="J1870" s="0" t="s">
        <v>3450</v>
      </c>
    </row>
    <row r="1871" customFormat="false" ht="15" hidden="false" customHeight="false" outlineLevel="0" collapsed="false">
      <c r="A1871" s="0" t="s">
        <v>3451</v>
      </c>
      <c r="E1871" s="0" t="s">
        <v>2538</v>
      </c>
      <c r="F1871" s="0" t="n">
        <v>500027</v>
      </c>
      <c r="G1871" s="0" t="n">
        <v>0.1</v>
      </c>
      <c r="H1871" s="0" t="n">
        <v>1</v>
      </c>
      <c r="I1871" s="1" t="n">
        <v>212438319</v>
      </c>
      <c r="J1871" s="0" t="s">
        <v>3452</v>
      </c>
    </row>
    <row r="1872" customFormat="false" ht="15" hidden="false" customHeight="false" outlineLevel="0" collapsed="false">
      <c r="A1872" s="0" t="s">
        <v>3453</v>
      </c>
      <c r="E1872" s="0" t="s">
        <v>3454</v>
      </c>
      <c r="F1872" s="0" t="n">
        <v>500024</v>
      </c>
      <c r="G1872" s="0" t="n">
        <v>0.1</v>
      </c>
      <c r="H1872" s="0" t="n">
        <v>1</v>
      </c>
      <c r="I1872" s="1" t="n">
        <v>212438890</v>
      </c>
      <c r="J1872" s="0" t="s">
        <v>3455</v>
      </c>
    </row>
    <row r="1873" customFormat="false" ht="15" hidden="false" customHeight="false" outlineLevel="0" collapsed="false">
      <c r="A1873" s="0" t="s">
        <v>3456</v>
      </c>
      <c r="E1873" s="0" t="s">
        <v>2538</v>
      </c>
      <c r="F1873" s="0" t="n">
        <v>500020</v>
      </c>
      <c r="G1873" s="0" t="n">
        <v>0.1</v>
      </c>
      <c r="H1873" s="0" t="n">
        <v>1</v>
      </c>
      <c r="I1873" s="1" t="n">
        <v>212439635</v>
      </c>
      <c r="J1873" s="0" t="s">
        <v>3457</v>
      </c>
    </row>
    <row r="1874" customFormat="false" ht="15" hidden="false" customHeight="false" outlineLevel="0" collapsed="false">
      <c r="A1874" s="0" t="s">
        <v>3458</v>
      </c>
      <c r="E1874" s="0" t="s">
        <v>2538</v>
      </c>
      <c r="F1874" s="0" t="n">
        <v>500020</v>
      </c>
      <c r="G1874" s="0" t="n">
        <v>0.1</v>
      </c>
      <c r="H1874" s="0" t="n">
        <v>1</v>
      </c>
      <c r="I1874" s="1" t="n">
        <v>212439223</v>
      </c>
      <c r="J1874" s="0" t="s">
        <v>3459</v>
      </c>
    </row>
    <row r="1875" customFormat="false" ht="15" hidden="false" customHeight="false" outlineLevel="0" collapsed="false">
      <c r="A1875" s="0" t="s">
        <v>3460</v>
      </c>
      <c r="E1875" s="0" t="s">
        <v>2538</v>
      </c>
      <c r="F1875" s="0" t="n">
        <v>500018</v>
      </c>
      <c r="G1875" s="0" t="n">
        <v>0.1</v>
      </c>
      <c r="H1875" s="0" t="n">
        <v>1</v>
      </c>
      <c r="I1875" s="1" t="n">
        <v>212440111</v>
      </c>
      <c r="J1875" s="0" t="s">
        <v>3461</v>
      </c>
    </row>
    <row r="1876" customFormat="false" ht="15" hidden="false" customHeight="false" outlineLevel="0" collapsed="false">
      <c r="A1876" s="0" t="s">
        <v>3462</v>
      </c>
      <c r="E1876" s="0" t="s">
        <v>2538</v>
      </c>
      <c r="F1876" s="0" t="n">
        <v>500018</v>
      </c>
      <c r="G1876" s="0" t="n">
        <v>0.1</v>
      </c>
      <c r="H1876" s="0" t="n">
        <v>1</v>
      </c>
      <c r="I1876" s="1" t="n">
        <v>212438740</v>
      </c>
      <c r="J1876" s="0" t="s">
        <v>3463</v>
      </c>
    </row>
    <row r="1877" customFormat="false" ht="15" hidden="false" customHeight="false" outlineLevel="0" collapsed="false">
      <c r="A1877" s="0" t="s">
        <v>3464</v>
      </c>
      <c r="E1877" s="0" t="s">
        <v>2538</v>
      </c>
      <c r="F1877" s="0" t="n">
        <v>500018</v>
      </c>
      <c r="G1877" s="0" t="n">
        <v>0.1</v>
      </c>
      <c r="H1877" s="0" t="n">
        <v>1</v>
      </c>
      <c r="I1877" s="1" t="n">
        <v>212437978</v>
      </c>
      <c r="J1877" s="0" t="s">
        <v>3465</v>
      </c>
    </row>
    <row r="1878" customFormat="false" ht="15" hidden="false" customHeight="false" outlineLevel="0" collapsed="false">
      <c r="A1878" s="0" t="s">
        <v>3466</v>
      </c>
      <c r="E1878" s="0" t="s">
        <v>2535</v>
      </c>
      <c r="F1878" s="0" t="n">
        <v>500018</v>
      </c>
      <c r="G1878" s="0" t="n">
        <v>0.1</v>
      </c>
      <c r="H1878" s="0" t="n">
        <v>1</v>
      </c>
      <c r="I1878" s="1" t="n">
        <v>212437953</v>
      </c>
      <c r="J1878" s="0" t="s">
        <v>3467</v>
      </c>
    </row>
    <row r="1879" customFormat="false" ht="15" hidden="false" customHeight="false" outlineLevel="0" collapsed="false">
      <c r="A1879" s="0" t="s">
        <v>3468</v>
      </c>
      <c r="E1879" s="0" t="s">
        <v>2538</v>
      </c>
      <c r="F1879" s="0" t="n">
        <v>500016</v>
      </c>
      <c r="G1879" s="0" t="n">
        <v>0.1</v>
      </c>
      <c r="H1879" s="0" t="n">
        <v>1</v>
      </c>
      <c r="I1879" s="1" t="n">
        <v>212437973</v>
      </c>
      <c r="J1879" s="0" t="s">
        <v>3469</v>
      </c>
    </row>
    <row r="1880" customFormat="false" ht="15" hidden="false" customHeight="false" outlineLevel="0" collapsed="false">
      <c r="A1880" s="0" t="s">
        <v>3470</v>
      </c>
      <c r="E1880" s="0" t="s">
        <v>2538</v>
      </c>
      <c r="F1880" s="0" t="n">
        <v>500016</v>
      </c>
      <c r="G1880" s="0" t="n">
        <v>0.1</v>
      </c>
      <c r="H1880" s="0" t="n">
        <v>1</v>
      </c>
      <c r="I1880" s="1" t="n">
        <v>212437959</v>
      </c>
      <c r="J1880" s="0" t="s">
        <v>3471</v>
      </c>
    </row>
    <row r="1881" customFormat="false" ht="15" hidden="false" customHeight="false" outlineLevel="0" collapsed="false">
      <c r="A1881" s="0" t="s">
        <v>3472</v>
      </c>
      <c r="E1881" s="0" t="s">
        <v>2535</v>
      </c>
      <c r="F1881" s="0" t="n">
        <v>500016</v>
      </c>
      <c r="G1881" s="0" t="n">
        <v>0.1</v>
      </c>
      <c r="H1881" s="0" t="n">
        <v>1</v>
      </c>
      <c r="I1881" s="1" t="n">
        <v>212437955</v>
      </c>
      <c r="J1881" s="0" t="s">
        <v>3473</v>
      </c>
    </row>
    <row r="1882" customFormat="false" ht="15" hidden="false" customHeight="false" outlineLevel="0" collapsed="false">
      <c r="A1882" s="0" t="s">
        <v>3474</v>
      </c>
      <c r="E1882" s="0" t="s">
        <v>2535</v>
      </c>
      <c r="F1882" s="0" t="n">
        <v>500016</v>
      </c>
      <c r="G1882" s="0" t="n">
        <v>0.1</v>
      </c>
      <c r="H1882" s="0" t="n">
        <v>1</v>
      </c>
      <c r="I1882" s="1" t="n">
        <v>212437944</v>
      </c>
      <c r="J1882" s="0" t="s">
        <v>3475</v>
      </c>
    </row>
    <row r="1883" customFormat="false" ht="15" hidden="false" customHeight="false" outlineLevel="0" collapsed="false">
      <c r="A1883" s="0" t="s">
        <v>3476</v>
      </c>
      <c r="E1883" s="0" t="s">
        <v>2535</v>
      </c>
      <c r="F1883" s="0" t="n">
        <v>500016</v>
      </c>
      <c r="G1883" s="0" t="n">
        <v>0.1</v>
      </c>
      <c r="H1883" s="0" t="n">
        <v>1</v>
      </c>
      <c r="I1883" s="1" t="n">
        <v>212437343</v>
      </c>
      <c r="J1883" s="0" t="s">
        <v>3477</v>
      </c>
    </row>
    <row r="1884" customFormat="false" ht="15" hidden="false" customHeight="false" outlineLevel="0" collapsed="false">
      <c r="A1884" s="0" t="s">
        <v>3478</v>
      </c>
      <c r="E1884" s="0" t="s">
        <v>2538</v>
      </c>
      <c r="F1884" s="0" t="n">
        <v>500015</v>
      </c>
      <c r="G1884" s="0" t="n">
        <v>0.1</v>
      </c>
      <c r="H1884" s="0" t="n">
        <v>1</v>
      </c>
      <c r="I1884" s="1" t="n">
        <v>212438304</v>
      </c>
      <c r="J1884" s="0" t="s">
        <v>3479</v>
      </c>
    </row>
    <row r="1885" customFormat="false" ht="15" hidden="false" customHeight="false" outlineLevel="0" collapsed="false">
      <c r="A1885" s="0" t="s">
        <v>3480</v>
      </c>
      <c r="E1885" s="0" t="s">
        <v>2538</v>
      </c>
      <c r="F1885" s="0" t="n">
        <v>500014</v>
      </c>
      <c r="G1885" s="0" t="n">
        <v>0.1</v>
      </c>
      <c r="H1885" s="0" t="n">
        <v>1</v>
      </c>
      <c r="I1885" s="1" t="n">
        <v>212439461</v>
      </c>
      <c r="J1885" s="0" t="s">
        <v>3481</v>
      </c>
    </row>
    <row r="1886" customFormat="false" ht="15" hidden="false" customHeight="false" outlineLevel="0" collapsed="false">
      <c r="A1886" s="0" t="s">
        <v>3482</v>
      </c>
      <c r="E1886" s="0" t="s">
        <v>2535</v>
      </c>
      <c r="F1886" s="0" t="n">
        <v>500014</v>
      </c>
      <c r="G1886" s="0" t="n">
        <v>0.1</v>
      </c>
      <c r="H1886" s="0" t="n">
        <v>1</v>
      </c>
      <c r="I1886" s="1" t="n">
        <v>212438435</v>
      </c>
      <c r="J1886" s="0" t="s">
        <v>3483</v>
      </c>
    </row>
    <row r="1887" customFormat="false" ht="15" hidden="false" customHeight="false" outlineLevel="0" collapsed="false">
      <c r="A1887" s="0" t="s">
        <v>3484</v>
      </c>
      <c r="E1887" s="0" t="s">
        <v>2538</v>
      </c>
      <c r="F1887" s="0" t="n">
        <v>500011</v>
      </c>
      <c r="G1887" s="0" t="n">
        <v>0.1</v>
      </c>
      <c r="H1887" s="0" t="n">
        <v>1</v>
      </c>
      <c r="I1887" s="1" t="n">
        <v>212439543</v>
      </c>
      <c r="J1887" s="0" t="s">
        <v>3485</v>
      </c>
    </row>
    <row r="1888" customFormat="false" ht="15" hidden="false" customHeight="false" outlineLevel="0" collapsed="false">
      <c r="A1888" s="0" t="s">
        <v>3486</v>
      </c>
      <c r="E1888" s="0" t="s">
        <v>2538</v>
      </c>
      <c r="F1888" s="0" t="n">
        <v>500011</v>
      </c>
      <c r="G1888" s="0" t="n">
        <v>0.1</v>
      </c>
      <c r="H1888" s="0" t="n">
        <v>1</v>
      </c>
      <c r="I1888" s="1" t="n">
        <v>212439446</v>
      </c>
      <c r="J1888" s="0" t="s">
        <v>3487</v>
      </c>
    </row>
    <row r="1889" customFormat="false" ht="15" hidden="false" customHeight="false" outlineLevel="0" collapsed="false">
      <c r="A1889" s="0" t="s">
        <v>3488</v>
      </c>
      <c r="E1889" s="0" t="s">
        <v>2538</v>
      </c>
      <c r="F1889" s="0" t="n">
        <v>500011</v>
      </c>
      <c r="G1889" s="0" t="n">
        <v>0.1</v>
      </c>
      <c r="H1889" s="0" t="n">
        <v>1</v>
      </c>
      <c r="I1889" s="1" t="n">
        <v>212439016</v>
      </c>
      <c r="J1889" s="0" t="s">
        <v>3489</v>
      </c>
    </row>
    <row r="1890" customFormat="false" ht="15" hidden="false" customHeight="false" outlineLevel="0" collapsed="false">
      <c r="A1890" s="0" t="s">
        <v>3490</v>
      </c>
      <c r="E1890" s="0" t="s">
        <v>2535</v>
      </c>
      <c r="F1890" s="0" t="n">
        <v>500010</v>
      </c>
      <c r="G1890" s="0" t="n">
        <v>0.1</v>
      </c>
      <c r="H1890" s="0" t="n">
        <v>1</v>
      </c>
      <c r="I1890" s="1" t="n">
        <v>212438117</v>
      </c>
      <c r="J1890" s="0" t="s">
        <v>3491</v>
      </c>
    </row>
    <row r="1891" customFormat="false" ht="15" hidden="false" customHeight="false" outlineLevel="0" collapsed="false">
      <c r="A1891" s="0" t="s">
        <v>3492</v>
      </c>
      <c r="E1891" s="0" t="s">
        <v>2535</v>
      </c>
      <c r="F1891" s="0" t="n">
        <v>500010</v>
      </c>
      <c r="G1891" s="0" t="n">
        <v>0.1</v>
      </c>
      <c r="H1891" s="0" t="n">
        <v>1</v>
      </c>
      <c r="I1891" s="1" t="n">
        <v>212437287</v>
      </c>
      <c r="J1891" s="0" t="s">
        <v>3493</v>
      </c>
    </row>
    <row r="1892" customFormat="false" ht="15" hidden="false" customHeight="false" outlineLevel="0" collapsed="false">
      <c r="A1892" s="0" t="s">
        <v>3494</v>
      </c>
      <c r="E1892" s="0" t="s">
        <v>2538</v>
      </c>
      <c r="F1892" s="0" t="n">
        <v>500009</v>
      </c>
      <c r="G1892" s="0" t="n">
        <v>0.1</v>
      </c>
      <c r="H1892" s="0" t="n">
        <v>1</v>
      </c>
      <c r="I1892" s="1" t="n">
        <v>212439320</v>
      </c>
      <c r="J1892" s="0" t="s">
        <v>3495</v>
      </c>
    </row>
    <row r="1893" customFormat="false" ht="15" hidden="false" customHeight="false" outlineLevel="0" collapsed="false">
      <c r="A1893" s="0" t="s">
        <v>3496</v>
      </c>
      <c r="E1893" s="0" t="s">
        <v>2535</v>
      </c>
      <c r="F1893" s="0" t="n">
        <v>500009</v>
      </c>
      <c r="G1893" s="0" t="n">
        <v>0.1</v>
      </c>
      <c r="H1893" s="0" t="n">
        <v>1</v>
      </c>
      <c r="I1893" s="1" t="n">
        <v>212438742</v>
      </c>
      <c r="J1893" s="0" t="s">
        <v>3497</v>
      </c>
    </row>
    <row r="1894" customFormat="false" ht="15" hidden="false" customHeight="false" outlineLevel="0" collapsed="false">
      <c r="A1894" s="0" t="s">
        <v>3498</v>
      </c>
      <c r="E1894" s="0" t="s">
        <v>2538</v>
      </c>
      <c r="F1894" s="0" t="n">
        <v>500007</v>
      </c>
      <c r="G1894" s="0" t="n">
        <v>0.1</v>
      </c>
      <c r="H1894" s="0" t="n">
        <v>1</v>
      </c>
      <c r="I1894" s="1" t="n">
        <v>212439216</v>
      </c>
      <c r="J1894" s="0" t="s">
        <v>3499</v>
      </c>
    </row>
    <row r="1895" customFormat="false" ht="15" hidden="false" customHeight="false" outlineLevel="0" collapsed="false">
      <c r="A1895" s="0" t="s">
        <v>3500</v>
      </c>
      <c r="E1895" s="0" t="s">
        <v>2535</v>
      </c>
      <c r="F1895" s="0" t="n">
        <v>500008</v>
      </c>
      <c r="G1895" s="0" t="n">
        <v>0.1</v>
      </c>
      <c r="H1895" s="0" t="n">
        <v>1</v>
      </c>
      <c r="I1895" s="1" t="n">
        <v>212438605</v>
      </c>
      <c r="J1895" s="0" t="s">
        <v>3501</v>
      </c>
    </row>
    <row r="1896" customFormat="false" ht="15" hidden="false" customHeight="false" outlineLevel="0" collapsed="false">
      <c r="A1896" s="0" t="s">
        <v>3502</v>
      </c>
      <c r="E1896" s="0" t="s">
        <v>2535</v>
      </c>
      <c r="F1896" s="0" t="n">
        <v>500004</v>
      </c>
      <c r="G1896" s="0" t="n">
        <v>0.1</v>
      </c>
      <c r="H1896" s="0" t="n">
        <v>1</v>
      </c>
      <c r="I1896" s="1" t="n">
        <v>212437988</v>
      </c>
      <c r="J1896" s="0" t="s">
        <v>3503</v>
      </c>
    </row>
    <row r="1897" customFormat="false" ht="15" hidden="false" customHeight="false" outlineLevel="0" collapsed="false">
      <c r="A1897" s="0" t="s">
        <v>3504</v>
      </c>
      <c r="E1897" s="0" t="s">
        <v>2535</v>
      </c>
      <c r="F1897" s="0" t="n">
        <v>500004</v>
      </c>
      <c r="G1897" s="0" t="n">
        <v>0.1</v>
      </c>
      <c r="H1897" s="0" t="n">
        <v>1</v>
      </c>
      <c r="I1897" s="1" t="n">
        <v>212437855</v>
      </c>
      <c r="J1897" s="0" t="s">
        <v>3505</v>
      </c>
    </row>
    <row r="1898" customFormat="false" ht="15" hidden="false" customHeight="false" outlineLevel="0" collapsed="false">
      <c r="A1898" s="0" t="s">
        <v>3506</v>
      </c>
      <c r="E1898" s="0" t="s">
        <v>2538</v>
      </c>
      <c r="F1898" s="0" t="n">
        <v>500003</v>
      </c>
      <c r="G1898" s="0" t="n">
        <v>0.1</v>
      </c>
      <c r="H1898" s="0" t="n">
        <v>1</v>
      </c>
      <c r="I1898" s="1" t="n">
        <v>212440046</v>
      </c>
      <c r="J1898" s="0" t="s">
        <v>3507</v>
      </c>
    </row>
    <row r="1899" customFormat="false" ht="15" hidden="false" customHeight="false" outlineLevel="0" collapsed="false">
      <c r="A1899" s="0" t="s">
        <v>3508</v>
      </c>
      <c r="E1899" s="0" t="s">
        <v>2538</v>
      </c>
      <c r="F1899" s="0" t="n">
        <v>500003</v>
      </c>
      <c r="G1899" s="0" t="n">
        <v>0.1</v>
      </c>
      <c r="H1899" s="0" t="n">
        <v>1</v>
      </c>
      <c r="I1899" s="1" t="n">
        <v>212439067</v>
      </c>
      <c r="J1899" s="0" t="s">
        <v>3509</v>
      </c>
    </row>
    <row r="1900" customFormat="false" ht="15" hidden="false" customHeight="false" outlineLevel="0" collapsed="false">
      <c r="A1900" s="0" t="s">
        <v>3510</v>
      </c>
      <c r="E1900" s="0" t="s">
        <v>2535</v>
      </c>
      <c r="F1900" s="0" t="n">
        <v>500003</v>
      </c>
      <c r="G1900" s="0" t="n">
        <v>0.1</v>
      </c>
      <c r="H1900" s="0" t="n">
        <v>1</v>
      </c>
      <c r="I1900" s="1" t="n">
        <v>212437861</v>
      </c>
      <c r="J1900" s="0" t="s">
        <v>3511</v>
      </c>
    </row>
    <row r="1901" customFormat="false" ht="15" hidden="false" customHeight="false" outlineLevel="0" collapsed="false">
      <c r="A1901" s="0" t="s">
        <v>3512</v>
      </c>
      <c r="E1901" s="0" t="s">
        <v>2538</v>
      </c>
      <c r="F1901" s="0" t="n">
        <v>500003</v>
      </c>
      <c r="G1901" s="0" t="n">
        <v>0.1</v>
      </c>
      <c r="H1901" s="0" t="n">
        <v>1</v>
      </c>
      <c r="I1901" s="1" t="n">
        <v>212437856</v>
      </c>
      <c r="J1901" s="0" t="s">
        <v>3513</v>
      </c>
    </row>
    <row r="1902" customFormat="false" ht="15" hidden="false" customHeight="false" outlineLevel="0" collapsed="false">
      <c r="A1902" s="0" t="s">
        <v>3514</v>
      </c>
      <c r="E1902" s="0" t="s">
        <v>1935</v>
      </c>
      <c r="F1902" s="0" t="n">
        <v>400080</v>
      </c>
      <c r="G1902" s="0" t="n">
        <v>0.1</v>
      </c>
      <c r="H1902" s="0" t="n">
        <v>1</v>
      </c>
      <c r="I1902" s="1" t="n">
        <v>212439516</v>
      </c>
      <c r="J1902" s="0" t="s">
        <v>3515</v>
      </c>
    </row>
    <row r="1903" customFormat="false" ht="15" hidden="false" customHeight="false" outlineLevel="0" collapsed="false">
      <c r="A1903" s="0" t="s">
        <v>3516</v>
      </c>
      <c r="E1903" s="0" t="s">
        <v>1935</v>
      </c>
      <c r="F1903" s="0" t="n">
        <v>400080</v>
      </c>
      <c r="G1903" s="0" t="n">
        <v>0.1</v>
      </c>
      <c r="H1903" s="0" t="n">
        <v>1</v>
      </c>
      <c r="I1903" s="1" t="n">
        <v>212439477</v>
      </c>
      <c r="J1903" s="0" t="s">
        <v>3517</v>
      </c>
    </row>
    <row r="1904" customFormat="false" ht="15" hidden="false" customHeight="false" outlineLevel="0" collapsed="false">
      <c r="A1904" s="0" t="s">
        <v>3518</v>
      </c>
      <c r="E1904" s="0" t="s">
        <v>1935</v>
      </c>
      <c r="F1904" s="0" t="n">
        <v>400080</v>
      </c>
      <c r="G1904" s="0" t="n">
        <v>0.1</v>
      </c>
      <c r="H1904" s="0" t="n">
        <v>1</v>
      </c>
      <c r="I1904" s="1" t="n">
        <v>212439013</v>
      </c>
      <c r="J1904" s="0" t="s">
        <v>3519</v>
      </c>
    </row>
    <row r="1905" customFormat="false" ht="15" hidden="false" customHeight="false" outlineLevel="0" collapsed="false">
      <c r="A1905" s="0" t="s">
        <v>3520</v>
      </c>
      <c r="E1905" s="0" t="s">
        <v>1935</v>
      </c>
      <c r="F1905" s="0" t="n">
        <v>400080</v>
      </c>
      <c r="G1905" s="0" t="n">
        <v>0.1</v>
      </c>
      <c r="H1905" s="0" t="n">
        <v>1</v>
      </c>
      <c r="I1905" s="1" t="n">
        <v>212437514</v>
      </c>
      <c r="J1905" s="0" t="s">
        <v>3521</v>
      </c>
    </row>
    <row r="1906" customFormat="false" ht="15" hidden="false" customHeight="false" outlineLevel="0" collapsed="false">
      <c r="A1906" s="0" t="s">
        <v>3522</v>
      </c>
      <c r="E1906" s="0" t="s">
        <v>1935</v>
      </c>
      <c r="F1906" s="0" t="n">
        <v>400080</v>
      </c>
      <c r="G1906" s="0" t="n">
        <v>0.1</v>
      </c>
      <c r="H1906" s="0" t="n">
        <v>1</v>
      </c>
      <c r="I1906" s="1" t="n">
        <v>212436932</v>
      </c>
      <c r="J1906" s="0" t="s">
        <v>3523</v>
      </c>
    </row>
    <row r="1907" customFormat="false" ht="15" hidden="false" customHeight="false" outlineLevel="0" collapsed="false">
      <c r="A1907" s="0" t="s">
        <v>3524</v>
      </c>
      <c r="E1907" s="0" t="s">
        <v>1935</v>
      </c>
      <c r="F1907" s="0" t="n">
        <v>400078</v>
      </c>
      <c r="G1907" s="0" t="n">
        <v>0.1</v>
      </c>
      <c r="H1907" s="0" t="n">
        <v>1</v>
      </c>
      <c r="I1907" s="1" t="n">
        <v>212440056</v>
      </c>
      <c r="J1907" s="0" t="s">
        <v>3525</v>
      </c>
    </row>
    <row r="1908" customFormat="false" ht="15" hidden="false" customHeight="false" outlineLevel="0" collapsed="false">
      <c r="A1908" s="0" t="s">
        <v>3526</v>
      </c>
      <c r="E1908" s="0" t="s">
        <v>1935</v>
      </c>
      <c r="F1908" s="0" t="n">
        <v>400078</v>
      </c>
      <c r="G1908" s="0" t="n">
        <v>0.1</v>
      </c>
      <c r="H1908" s="0" t="n">
        <v>1</v>
      </c>
      <c r="I1908" s="1" t="n">
        <v>212439182</v>
      </c>
      <c r="J1908" s="0" t="s">
        <v>3527</v>
      </c>
    </row>
    <row r="1909" customFormat="false" ht="15" hidden="false" customHeight="false" outlineLevel="0" collapsed="false">
      <c r="A1909" s="0" t="s">
        <v>3528</v>
      </c>
      <c r="E1909" s="0" t="s">
        <v>1935</v>
      </c>
      <c r="F1909" s="0" t="n">
        <v>400078</v>
      </c>
      <c r="G1909" s="0" t="n">
        <v>0.1</v>
      </c>
      <c r="H1909" s="0" t="n">
        <v>1</v>
      </c>
      <c r="I1909" s="1" t="n">
        <v>212437787</v>
      </c>
      <c r="J1909" s="0" t="s">
        <v>3529</v>
      </c>
    </row>
    <row r="1910" customFormat="false" ht="15" hidden="false" customHeight="false" outlineLevel="0" collapsed="false">
      <c r="A1910" s="0" t="s">
        <v>3530</v>
      </c>
      <c r="E1910" s="0" t="s">
        <v>1935</v>
      </c>
      <c r="F1910" s="0" t="n">
        <v>400076</v>
      </c>
      <c r="G1910" s="0" t="n">
        <v>0.1</v>
      </c>
      <c r="H1910" s="0" t="n">
        <v>1</v>
      </c>
      <c r="I1910" s="1" t="n">
        <v>212437521</v>
      </c>
      <c r="J1910" s="0" t="s">
        <v>3531</v>
      </c>
    </row>
    <row r="1911" customFormat="false" ht="15" hidden="false" customHeight="false" outlineLevel="0" collapsed="false">
      <c r="A1911" s="0" t="s">
        <v>3532</v>
      </c>
      <c r="E1911" s="0" t="s">
        <v>1935</v>
      </c>
      <c r="F1911" s="0" t="n">
        <v>400072</v>
      </c>
      <c r="G1911" s="0" t="n">
        <v>0.1</v>
      </c>
      <c r="H1911" s="0" t="n">
        <v>1</v>
      </c>
      <c r="I1911" s="1" t="n">
        <v>212437546</v>
      </c>
      <c r="J1911" s="0" t="s">
        <v>3533</v>
      </c>
    </row>
    <row r="1912" customFormat="false" ht="15" hidden="false" customHeight="false" outlineLevel="0" collapsed="false">
      <c r="A1912" s="0" t="s">
        <v>3534</v>
      </c>
      <c r="E1912" s="0" t="s">
        <v>1935</v>
      </c>
      <c r="F1912" s="0" t="n">
        <v>400072</v>
      </c>
      <c r="G1912" s="0" t="n">
        <v>0.1</v>
      </c>
      <c r="H1912" s="0" t="n">
        <v>1</v>
      </c>
      <c r="I1912" s="1" t="n">
        <v>212437527</v>
      </c>
      <c r="J1912" s="0" t="s">
        <v>3535</v>
      </c>
    </row>
    <row r="1913" customFormat="false" ht="15" hidden="false" customHeight="false" outlineLevel="0" collapsed="false">
      <c r="A1913" s="0" t="s">
        <v>1934</v>
      </c>
      <c r="E1913" s="0" t="s">
        <v>1133</v>
      </c>
      <c r="F1913" s="0" t="n">
        <v>400072</v>
      </c>
      <c r="G1913" s="0" t="n">
        <v>0.1</v>
      </c>
      <c r="H1913" s="0" t="n">
        <v>1</v>
      </c>
      <c r="I1913" s="1" t="n">
        <v>212437192</v>
      </c>
      <c r="J1913" s="0" t="s">
        <v>3536</v>
      </c>
    </row>
    <row r="1914" customFormat="false" ht="15" hidden="false" customHeight="false" outlineLevel="0" collapsed="false">
      <c r="A1914" s="0" t="s">
        <v>3537</v>
      </c>
      <c r="E1914" s="0" t="s">
        <v>1935</v>
      </c>
      <c r="F1914" s="0" t="n">
        <v>400071</v>
      </c>
      <c r="G1914" s="0" t="n">
        <v>0.1</v>
      </c>
      <c r="H1914" s="0" t="n">
        <v>1</v>
      </c>
      <c r="I1914" s="1" t="n">
        <v>212438028</v>
      </c>
      <c r="J1914" s="0" t="s">
        <v>3538</v>
      </c>
    </row>
    <row r="1915" customFormat="false" ht="15" hidden="false" customHeight="false" outlineLevel="0" collapsed="false">
      <c r="A1915" s="0" t="s">
        <v>3539</v>
      </c>
      <c r="E1915" s="0" t="s">
        <v>1935</v>
      </c>
      <c r="F1915" s="0" t="n">
        <v>400069</v>
      </c>
      <c r="G1915" s="0" t="n">
        <v>0.1</v>
      </c>
      <c r="H1915" s="0" t="n">
        <v>1</v>
      </c>
      <c r="I1915" s="1" t="n">
        <v>212439391</v>
      </c>
      <c r="J1915" s="0" t="s">
        <v>3540</v>
      </c>
    </row>
    <row r="1916" customFormat="false" ht="15" hidden="false" customHeight="false" outlineLevel="0" collapsed="false">
      <c r="A1916" s="0" t="s">
        <v>3541</v>
      </c>
      <c r="E1916" s="0" t="s">
        <v>1935</v>
      </c>
      <c r="F1916" s="0" t="n">
        <v>400067</v>
      </c>
      <c r="G1916" s="0" t="n">
        <v>0.1</v>
      </c>
      <c r="H1916" s="0" t="n">
        <v>1</v>
      </c>
      <c r="I1916" s="1" t="n">
        <v>212440164</v>
      </c>
      <c r="J1916" s="0" t="s">
        <v>3542</v>
      </c>
    </row>
    <row r="1917" customFormat="false" ht="15" hidden="false" customHeight="false" outlineLevel="0" collapsed="false">
      <c r="A1917" s="0" t="s">
        <v>3543</v>
      </c>
      <c r="E1917" s="0" t="s">
        <v>1935</v>
      </c>
      <c r="F1917" s="0" t="n">
        <v>400064</v>
      </c>
      <c r="G1917" s="0" t="n">
        <v>0.1</v>
      </c>
      <c r="H1917" s="0" t="n">
        <v>1</v>
      </c>
      <c r="I1917" s="1" t="n">
        <v>212439710</v>
      </c>
      <c r="J1917" s="0" t="s">
        <v>3544</v>
      </c>
    </row>
    <row r="1918" customFormat="false" ht="15" hidden="false" customHeight="false" outlineLevel="0" collapsed="false">
      <c r="A1918" s="0" t="s">
        <v>3545</v>
      </c>
      <c r="E1918" s="0" t="s">
        <v>1935</v>
      </c>
      <c r="F1918" s="0" t="n">
        <v>400064</v>
      </c>
      <c r="G1918" s="0" t="n">
        <v>0.1</v>
      </c>
      <c r="H1918" s="0" t="n">
        <v>1</v>
      </c>
      <c r="I1918" s="1" t="n">
        <v>212437818</v>
      </c>
      <c r="J1918" s="0" t="s">
        <v>3546</v>
      </c>
    </row>
    <row r="1919" customFormat="false" ht="15" hidden="false" customHeight="false" outlineLevel="0" collapsed="false">
      <c r="A1919" s="0" t="s">
        <v>3547</v>
      </c>
      <c r="E1919" s="0" t="s">
        <v>1935</v>
      </c>
      <c r="F1919" s="0" t="n">
        <v>400063</v>
      </c>
      <c r="G1919" s="0" t="n">
        <v>0.1</v>
      </c>
      <c r="H1919" s="0" t="n">
        <v>1</v>
      </c>
      <c r="I1919" s="1" t="n">
        <v>212440089</v>
      </c>
      <c r="J1919" s="0" t="s">
        <v>3548</v>
      </c>
    </row>
    <row r="1920" customFormat="false" ht="15" hidden="false" customHeight="false" outlineLevel="0" collapsed="false">
      <c r="A1920" s="0" t="s">
        <v>3549</v>
      </c>
      <c r="E1920" s="0" t="s">
        <v>1935</v>
      </c>
      <c r="F1920" s="0" t="n">
        <v>400063</v>
      </c>
      <c r="G1920" s="0" t="n">
        <v>0.1</v>
      </c>
      <c r="H1920" s="0" t="n">
        <v>1</v>
      </c>
      <c r="I1920" s="1" t="n">
        <v>212439491</v>
      </c>
      <c r="J1920" s="0" t="s">
        <v>3550</v>
      </c>
    </row>
    <row r="1921" customFormat="false" ht="15" hidden="false" customHeight="false" outlineLevel="0" collapsed="false">
      <c r="A1921" s="0" t="s">
        <v>3551</v>
      </c>
      <c r="E1921" s="0" t="s">
        <v>1935</v>
      </c>
      <c r="F1921" s="0" t="n">
        <v>400063</v>
      </c>
      <c r="G1921" s="0" t="n">
        <v>0.1</v>
      </c>
      <c r="H1921" s="0" t="n">
        <v>1</v>
      </c>
      <c r="I1921" s="1" t="n">
        <v>212437478</v>
      </c>
      <c r="J1921" s="0" t="s">
        <v>3552</v>
      </c>
    </row>
    <row r="1922" customFormat="false" ht="15" hidden="false" customHeight="false" outlineLevel="0" collapsed="false">
      <c r="A1922" s="0" t="s">
        <v>3553</v>
      </c>
      <c r="E1922" s="0" t="s">
        <v>1935</v>
      </c>
      <c r="F1922" s="0" t="n">
        <v>400063</v>
      </c>
      <c r="G1922" s="0" t="n">
        <v>0.1</v>
      </c>
      <c r="H1922" s="0" t="n">
        <v>1</v>
      </c>
      <c r="I1922" s="1" t="n">
        <v>212437128</v>
      </c>
      <c r="J1922" s="0" t="s">
        <v>3554</v>
      </c>
    </row>
    <row r="1923" customFormat="false" ht="15" hidden="false" customHeight="false" outlineLevel="0" collapsed="false">
      <c r="A1923" s="0" t="s">
        <v>3555</v>
      </c>
      <c r="E1923" s="0" t="s">
        <v>1935</v>
      </c>
      <c r="F1923" s="0" t="n">
        <v>400062</v>
      </c>
      <c r="G1923" s="0" t="n">
        <v>0.1</v>
      </c>
      <c r="H1923" s="0" t="n">
        <v>1</v>
      </c>
      <c r="I1923" s="1" t="n">
        <v>212438526</v>
      </c>
      <c r="J1923" s="0" t="s">
        <v>3556</v>
      </c>
    </row>
    <row r="1924" customFormat="false" ht="15" hidden="false" customHeight="false" outlineLevel="0" collapsed="false">
      <c r="A1924" s="0" t="s">
        <v>3557</v>
      </c>
      <c r="E1924" s="0" t="s">
        <v>1935</v>
      </c>
      <c r="F1924" s="0" t="n">
        <v>400060</v>
      </c>
      <c r="G1924" s="0" t="n">
        <v>0.1</v>
      </c>
      <c r="H1924" s="0" t="n">
        <v>1</v>
      </c>
      <c r="I1924" s="1" t="n">
        <v>212439173</v>
      </c>
      <c r="J1924" s="0" t="s">
        <v>3558</v>
      </c>
    </row>
    <row r="1925" customFormat="false" ht="15" hidden="false" customHeight="false" outlineLevel="0" collapsed="false">
      <c r="A1925" s="0" t="s">
        <v>3559</v>
      </c>
      <c r="E1925" s="0" t="s">
        <v>1935</v>
      </c>
      <c r="F1925" s="0" t="n">
        <v>400059</v>
      </c>
      <c r="G1925" s="0" t="n">
        <v>0.1</v>
      </c>
      <c r="H1925" s="0" t="n">
        <v>1</v>
      </c>
      <c r="I1925" s="1" t="n">
        <v>212439962</v>
      </c>
      <c r="J1925" s="0" t="s">
        <v>3560</v>
      </c>
    </row>
    <row r="1926" customFormat="false" ht="15" hidden="false" customHeight="false" outlineLevel="0" collapsed="false">
      <c r="A1926" s="0" t="s">
        <v>3561</v>
      </c>
      <c r="E1926" s="0" t="s">
        <v>1935</v>
      </c>
      <c r="F1926" s="0" t="n">
        <v>400059</v>
      </c>
      <c r="G1926" s="0" t="n">
        <v>0.1</v>
      </c>
      <c r="H1926" s="0" t="n">
        <v>1</v>
      </c>
      <c r="I1926" s="1" t="n">
        <v>212439243</v>
      </c>
      <c r="J1926" s="0" t="s">
        <v>3562</v>
      </c>
    </row>
    <row r="1927" customFormat="false" ht="15" hidden="false" customHeight="false" outlineLevel="0" collapsed="false">
      <c r="A1927" s="0" t="s">
        <v>3563</v>
      </c>
      <c r="E1927" s="0" t="s">
        <v>1935</v>
      </c>
      <c r="F1927" s="0" t="n">
        <v>400058</v>
      </c>
      <c r="G1927" s="0" t="n">
        <v>0.1</v>
      </c>
      <c r="H1927" s="0" t="n">
        <v>1</v>
      </c>
      <c r="I1927" s="1" t="n">
        <v>212438876</v>
      </c>
      <c r="J1927" s="0" t="s">
        <v>3564</v>
      </c>
    </row>
    <row r="1928" customFormat="false" ht="15" hidden="false" customHeight="false" outlineLevel="0" collapsed="false">
      <c r="A1928" s="0" t="s">
        <v>3565</v>
      </c>
      <c r="E1928" s="0" t="s">
        <v>1935</v>
      </c>
      <c r="F1928" s="0" t="n">
        <v>400058</v>
      </c>
      <c r="G1928" s="0" t="n">
        <v>0.1</v>
      </c>
      <c r="H1928" s="0" t="n">
        <v>1</v>
      </c>
      <c r="I1928" s="1" t="n">
        <v>212437191</v>
      </c>
      <c r="J1928" s="0" t="s">
        <v>3566</v>
      </c>
    </row>
    <row r="1929" customFormat="false" ht="15" hidden="false" customHeight="false" outlineLevel="0" collapsed="false">
      <c r="A1929" s="0" t="s">
        <v>3567</v>
      </c>
      <c r="E1929" s="0" t="s">
        <v>1935</v>
      </c>
      <c r="F1929" s="0" t="n">
        <v>400057</v>
      </c>
      <c r="G1929" s="0" t="n">
        <v>0.1</v>
      </c>
      <c r="H1929" s="0" t="n">
        <v>1</v>
      </c>
      <c r="I1929" s="1" t="n">
        <v>212439675</v>
      </c>
      <c r="J1929" s="0" t="s">
        <v>3568</v>
      </c>
    </row>
    <row r="1930" customFormat="false" ht="15" hidden="false" customHeight="false" outlineLevel="0" collapsed="false">
      <c r="A1930" s="0" t="s">
        <v>3569</v>
      </c>
      <c r="E1930" s="0" t="s">
        <v>1935</v>
      </c>
      <c r="F1930" s="0" t="n">
        <v>400056</v>
      </c>
      <c r="G1930" s="0" t="n">
        <v>0.1</v>
      </c>
      <c r="H1930" s="0" t="n">
        <v>1</v>
      </c>
      <c r="I1930" s="1" t="n">
        <v>212439200</v>
      </c>
      <c r="J1930" s="0" t="s">
        <v>3570</v>
      </c>
    </row>
    <row r="1931" customFormat="false" ht="15" hidden="false" customHeight="false" outlineLevel="0" collapsed="false">
      <c r="A1931" s="0" t="s">
        <v>3571</v>
      </c>
      <c r="E1931" s="0" t="s">
        <v>1935</v>
      </c>
      <c r="F1931" s="0" t="n">
        <v>400056</v>
      </c>
      <c r="G1931" s="0" t="n">
        <v>0.1</v>
      </c>
      <c r="H1931" s="0" t="n">
        <v>1</v>
      </c>
      <c r="I1931" s="1" t="n">
        <v>212438536</v>
      </c>
      <c r="J1931" s="0" t="s">
        <v>3572</v>
      </c>
    </row>
    <row r="1932" customFormat="false" ht="15" hidden="false" customHeight="false" outlineLevel="0" collapsed="false">
      <c r="A1932" s="0" t="s">
        <v>3573</v>
      </c>
      <c r="E1932" s="0" t="s">
        <v>1935</v>
      </c>
      <c r="F1932" s="0" t="n">
        <v>400053</v>
      </c>
      <c r="G1932" s="0" t="n">
        <v>0.1</v>
      </c>
      <c r="H1932" s="0" t="n">
        <v>1</v>
      </c>
      <c r="I1932" s="1" t="n">
        <v>212439837</v>
      </c>
      <c r="J1932" s="0" t="s">
        <v>3574</v>
      </c>
    </row>
    <row r="1933" customFormat="false" ht="15" hidden="false" customHeight="false" outlineLevel="0" collapsed="false">
      <c r="A1933" s="0" t="s">
        <v>3575</v>
      </c>
      <c r="E1933" s="0" t="s">
        <v>1935</v>
      </c>
      <c r="F1933" s="0" t="n">
        <v>400053</v>
      </c>
      <c r="G1933" s="0" t="n">
        <v>0.1</v>
      </c>
      <c r="H1933" s="0" t="n">
        <v>1</v>
      </c>
      <c r="I1933" s="1" t="n">
        <v>212439513</v>
      </c>
      <c r="J1933" s="0" t="s">
        <v>3576</v>
      </c>
    </row>
    <row r="1934" customFormat="false" ht="15" hidden="false" customHeight="false" outlineLevel="0" collapsed="false">
      <c r="A1934" s="0" t="s">
        <v>3577</v>
      </c>
      <c r="E1934" s="0" t="s">
        <v>1935</v>
      </c>
      <c r="F1934" s="0" t="n">
        <v>400053</v>
      </c>
      <c r="G1934" s="0" t="n">
        <v>0.1</v>
      </c>
      <c r="H1934" s="0" t="n">
        <v>1</v>
      </c>
      <c r="I1934" s="1" t="n">
        <v>212438145</v>
      </c>
      <c r="J1934" s="0" t="s">
        <v>3578</v>
      </c>
    </row>
    <row r="1935" customFormat="false" ht="15" hidden="false" customHeight="false" outlineLevel="0" collapsed="false">
      <c r="A1935" s="0" t="s">
        <v>3579</v>
      </c>
      <c r="E1935" s="0" t="s">
        <v>1935</v>
      </c>
      <c r="F1935" s="0" t="n">
        <v>400053</v>
      </c>
      <c r="G1935" s="0" t="n">
        <v>0.1</v>
      </c>
      <c r="H1935" s="0" t="n">
        <v>1</v>
      </c>
      <c r="I1935" s="1" t="n">
        <v>212437550</v>
      </c>
      <c r="J1935" s="0" t="s">
        <v>3580</v>
      </c>
    </row>
    <row r="1936" customFormat="false" ht="15" hidden="false" customHeight="false" outlineLevel="0" collapsed="false">
      <c r="A1936" s="0" t="s">
        <v>3581</v>
      </c>
      <c r="E1936" s="0" t="s">
        <v>1133</v>
      </c>
      <c r="F1936" s="0" t="n">
        <v>400053</v>
      </c>
      <c r="G1936" s="0" t="n">
        <v>0.1</v>
      </c>
      <c r="H1936" s="0" t="n">
        <v>1</v>
      </c>
      <c r="I1936" s="1" t="n">
        <v>212437507</v>
      </c>
      <c r="J1936" s="0" t="s">
        <v>3582</v>
      </c>
    </row>
    <row r="1937" customFormat="false" ht="15" hidden="false" customHeight="false" outlineLevel="0" collapsed="false">
      <c r="A1937" s="0" t="s">
        <v>3583</v>
      </c>
      <c r="E1937" s="0" t="s">
        <v>1935</v>
      </c>
      <c r="F1937" s="0" t="n">
        <v>400053</v>
      </c>
      <c r="G1937" s="0" t="n">
        <v>0.1</v>
      </c>
      <c r="H1937" s="0" t="n">
        <v>1</v>
      </c>
      <c r="I1937" s="1" t="n">
        <v>212437250</v>
      </c>
      <c r="J1937" s="0" t="s">
        <v>3584</v>
      </c>
    </row>
    <row r="1938" customFormat="false" ht="15" hidden="false" customHeight="false" outlineLevel="0" collapsed="false">
      <c r="A1938" s="0" t="s">
        <v>3585</v>
      </c>
      <c r="E1938" s="0" t="s">
        <v>1935</v>
      </c>
      <c r="F1938" s="0" t="n">
        <v>400052</v>
      </c>
      <c r="G1938" s="0" t="n">
        <v>0.1</v>
      </c>
      <c r="H1938" s="0" t="n">
        <v>1</v>
      </c>
      <c r="I1938" s="1" t="n">
        <v>212440100</v>
      </c>
      <c r="J1938" s="0" t="s">
        <v>3586</v>
      </c>
    </row>
    <row r="1939" customFormat="false" ht="15" hidden="false" customHeight="false" outlineLevel="0" collapsed="false">
      <c r="A1939" s="0" t="s">
        <v>3587</v>
      </c>
      <c r="E1939" s="0" t="s">
        <v>1935</v>
      </c>
      <c r="F1939" s="0" t="n">
        <v>400052</v>
      </c>
      <c r="G1939" s="0" t="n">
        <v>0.1</v>
      </c>
      <c r="H1939" s="0" t="n">
        <v>1</v>
      </c>
      <c r="I1939" s="1" t="n">
        <v>212437506</v>
      </c>
      <c r="J1939" s="0" t="s">
        <v>3588</v>
      </c>
    </row>
    <row r="1940" customFormat="false" ht="15" hidden="false" customHeight="false" outlineLevel="0" collapsed="false">
      <c r="A1940" s="0" t="s">
        <v>3589</v>
      </c>
      <c r="E1940" s="0" t="s">
        <v>1935</v>
      </c>
      <c r="F1940" s="0" t="n">
        <v>400051</v>
      </c>
      <c r="G1940" s="0" t="n">
        <v>0.1</v>
      </c>
      <c r="H1940" s="0" t="n">
        <v>1</v>
      </c>
      <c r="I1940" s="1" t="n">
        <v>212439423</v>
      </c>
      <c r="J1940" s="0" t="s">
        <v>3590</v>
      </c>
    </row>
    <row r="1941" customFormat="false" ht="15" hidden="false" customHeight="false" outlineLevel="0" collapsed="false">
      <c r="A1941" s="0" t="s">
        <v>3591</v>
      </c>
      <c r="E1941" s="0" t="s">
        <v>1935</v>
      </c>
      <c r="F1941" s="0" t="n">
        <v>400051</v>
      </c>
      <c r="G1941" s="0" t="n">
        <v>0.1</v>
      </c>
      <c r="H1941" s="0" t="n">
        <v>1</v>
      </c>
      <c r="I1941" s="1" t="n">
        <v>212439024</v>
      </c>
      <c r="J1941" s="0" t="s">
        <v>3592</v>
      </c>
    </row>
    <row r="1942" customFormat="false" ht="15" hidden="false" customHeight="false" outlineLevel="0" collapsed="false">
      <c r="A1942" s="0" t="s">
        <v>3593</v>
      </c>
      <c r="E1942" s="0" t="s">
        <v>1935</v>
      </c>
      <c r="F1942" s="0" t="n">
        <v>400051</v>
      </c>
      <c r="G1942" s="0" t="n">
        <v>0.1</v>
      </c>
      <c r="H1942" s="0" t="n">
        <v>1</v>
      </c>
      <c r="I1942" s="1" t="n">
        <v>212438862</v>
      </c>
      <c r="J1942" s="0" t="s">
        <v>3594</v>
      </c>
    </row>
    <row r="1943" customFormat="false" ht="15" hidden="false" customHeight="false" outlineLevel="0" collapsed="false">
      <c r="A1943" s="0" t="s">
        <v>3595</v>
      </c>
      <c r="E1943" s="0" t="s">
        <v>1935</v>
      </c>
      <c r="F1943" s="0" t="n">
        <v>400051</v>
      </c>
      <c r="G1943" s="0" t="n">
        <v>0.1</v>
      </c>
      <c r="H1943" s="0" t="n">
        <v>1</v>
      </c>
      <c r="I1943" s="1" t="n">
        <v>212438670</v>
      </c>
      <c r="J1943" s="0" t="s">
        <v>3596</v>
      </c>
    </row>
    <row r="1944" customFormat="false" ht="15" hidden="false" customHeight="false" outlineLevel="0" collapsed="false">
      <c r="A1944" s="0" t="s">
        <v>3597</v>
      </c>
      <c r="E1944" s="0" t="s">
        <v>1935</v>
      </c>
      <c r="F1944" s="0" t="n">
        <v>400051</v>
      </c>
      <c r="G1944" s="0" t="n">
        <v>0.1</v>
      </c>
      <c r="H1944" s="0" t="n">
        <v>1</v>
      </c>
      <c r="I1944" s="1" t="n">
        <v>212438584</v>
      </c>
      <c r="J1944" s="0" t="s">
        <v>3598</v>
      </c>
    </row>
    <row r="1945" customFormat="false" ht="15" hidden="false" customHeight="false" outlineLevel="0" collapsed="false">
      <c r="A1945" s="0" t="s">
        <v>3599</v>
      </c>
      <c r="E1945" s="0" t="s">
        <v>1935</v>
      </c>
      <c r="F1945" s="0" t="n">
        <v>400051</v>
      </c>
      <c r="G1945" s="0" t="n">
        <v>0.1</v>
      </c>
      <c r="H1945" s="0" t="n">
        <v>1</v>
      </c>
      <c r="I1945" s="1" t="n">
        <v>212437590</v>
      </c>
      <c r="J1945" s="0" t="s">
        <v>3600</v>
      </c>
    </row>
    <row r="1946" customFormat="false" ht="15" hidden="false" customHeight="false" outlineLevel="0" collapsed="false">
      <c r="A1946" s="0" t="s">
        <v>3601</v>
      </c>
      <c r="E1946" s="0" t="s">
        <v>1935</v>
      </c>
      <c r="F1946" s="0" t="n">
        <v>400051</v>
      </c>
      <c r="G1946" s="0" t="n">
        <v>0.1</v>
      </c>
      <c r="H1946" s="0" t="n">
        <v>1</v>
      </c>
      <c r="I1946" s="1" t="n">
        <v>212437551</v>
      </c>
      <c r="J1946" s="0" t="s">
        <v>3602</v>
      </c>
    </row>
    <row r="1947" customFormat="false" ht="15" hidden="false" customHeight="false" outlineLevel="0" collapsed="false">
      <c r="A1947" s="0" t="s">
        <v>3603</v>
      </c>
      <c r="E1947" s="0" t="s">
        <v>1935</v>
      </c>
      <c r="F1947" s="0" t="n">
        <v>400050</v>
      </c>
      <c r="G1947" s="0" t="n">
        <v>0.1</v>
      </c>
      <c r="H1947" s="0" t="n">
        <v>1</v>
      </c>
      <c r="I1947" s="1" t="n">
        <v>212437391</v>
      </c>
      <c r="J1947" s="0" t="s">
        <v>3604</v>
      </c>
    </row>
    <row r="1948" customFormat="false" ht="15" hidden="false" customHeight="false" outlineLevel="0" collapsed="false">
      <c r="A1948" s="0" t="s">
        <v>3605</v>
      </c>
      <c r="E1948" s="0" t="s">
        <v>1935</v>
      </c>
      <c r="F1948" s="0" t="n">
        <v>400043</v>
      </c>
      <c r="G1948" s="0" t="n">
        <v>0.1</v>
      </c>
      <c r="H1948" s="0" t="n">
        <v>1</v>
      </c>
      <c r="I1948" s="1" t="n">
        <v>212438457</v>
      </c>
      <c r="J1948" s="0" t="s">
        <v>3606</v>
      </c>
    </row>
    <row r="1949" customFormat="false" ht="15" hidden="false" customHeight="false" outlineLevel="0" collapsed="false">
      <c r="A1949" s="0" t="s">
        <v>3607</v>
      </c>
      <c r="E1949" s="0" t="s">
        <v>1935</v>
      </c>
      <c r="F1949" s="0" t="n">
        <v>400028</v>
      </c>
      <c r="G1949" s="0" t="n">
        <v>0.1</v>
      </c>
      <c r="H1949" s="0" t="n">
        <v>1</v>
      </c>
      <c r="I1949" s="1" t="n">
        <v>212438829</v>
      </c>
      <c r="J1949" s="0" t="s">
        <v>3608</v>
      </c>
    </row>
    <row r="1950" customFormat="false" ht="15" hidden="false" customHeight="false" outlineLevel="0" collapsed="false">
      <c r="A1950" s="0" t="s">
        <v>3609</v>
      </c>
      <c r="E1950" s="0" t="s">
        <v>1935</v>
      </c>
      <c r="F1950" s="0" t="n">
        <v>400028</v>
      </c>
      <c r="G1950" s="0" t="n">
        <v>0.1</v>
      </c>
      <c r="H1950" s="0" t="n">
        <v>1</v>
      </c>
      <c r="I1950" s="1" t="n">
        <v>212437431</v>
      </c>
      <c r="J1950" s="0" t="s">
        <v>3610</v>
      </c>
    </row>
    <row r="1951" customFormat="false" ht="15" hidden="false" customHeight="false" outlineLevel="0" collapsed="false">
      <c r="A1951" s="0" t="s">
        <v>3611</v>
      </c>
      <c r="E1951" s="0" t="s">
        <v>1935</v>
      </c>
      <c r="F1951" s="0" t="n">
        <v>400021</v>
      </c>
      <c r="G1951" s="0" t="n">
        <v>0.1</v>
      </c>
      <c r="H1951" s="0" t="n">
        <v>1</v>
      </c>
      <c r="I1951" s="1" t="n">
        <v>212440106</v>
      </c>
      <c r="J1951" s="0" t="s">
        <v>3612</v>
      </c>
    </row>
    <row r="1952" customFormat="false" ht="15" hidden="false" customHeight="false" outlineLevel="0" collapsed="false">
      <c r="A1952" s="0" t="s">
        <v>3613</v>
      </c>
      <c r="E1952" s="0" t="s">
        <v>1935</v>
      </c>
      <c r="F1952" s="0" t="n">
        <v>400021</v>
      </c>
      <c r="G1952" s="0" t="n">
        <v>0.1</v>
      </c>
      <c r="H1952" s="0" t="n">
        <v>1</v>
      </c>
      <c r="I1952" s="1" t="n">
        <v>212439605</v>
      </c>
      <c r="J1952" s="0" t="s">
        <v>3614</v>
      </c>
    </row>
    <row r="1953" customFormat="false" ht="15" hidden="false" customHeight="false" outlineLevel="0" collapsed="false">
      <c r="A1953" s="0" t="s">
        <v>3615</v>
      </c>
      <c r="E1953" s="0" t="s">
        <v>1935</v>
      </c>
      <c r="F1953" s="0" t="n">
        <v>400021</v>
      </c>
      <c r="G1953" s="0" t="n">
        <v>0.1</v>
      </c>
      <c r="H1953" s="0" t="n">
        <v>1</v>
      </c>
      <c r="I1953" s="1" t="n">
        <v>212439304</v>
      </c>
      <c r="J1953" s="0" t="s">
        <v>3616</v>
      </c>
    </row>
    <row r="1954" customFormat="false" ht="15" hidden="false" customHeight="false" outlineLevel="0" collapsed="false">
      <c r="A1954" s="0" t="s">
        <v>3617</v>
      </c>
      <c r="E1954" s="0" t="s">
        <v>1935</v>
      </c>
      <c r="F1954" s="0" t="n">
        <v>400021</v>
      </c>
      <c r="G1954" s="0" t="n">
        <v>0.1</v>
      </c>
      <c r="H1954" s="0" t="n">
        <v>1</v>
      </c>
      <c r="I1954" s="1" t="n">
        <v>212438508</v>
      </c>
      <c r="J1954" s="0" t="s">
        <v>3618</v>
      </c>
    </row>
    <row r="1955" customFormat="false" ht="15" hidden="false" customHeight="false" outlineLevel="0" collapsed="false">
      <c r="A1955" s="0" t="s">
        <v>3619</v>
      </c>
      <c r="E1955" s="0" t="s">
        <v>1935</v>
      </c>
      <c r="F1955" s="0" t="n">
        <v>400021</v>
      </c>
      <c r="G1955" s="0" t="n">
        <v>0.1</v>
      </c>
      <c r="H1955" s="0" t="n">
        <v>1</v>
      </c>
      <c r="I1955" s="1" t="n">
        <v>212438199</v>
      </c>
      <c r="J1955" s="0" t="s">
        <v>3620</v>
      </c>
    </row>
    <row r="1956" customFormat="false" ht="15" hidden="false" customHeight="false" outlineLevel="0" collapsed="false">
      <c r="A1956" s="0" t="s">
        <v>3621</v>
      </c>
      <c r="E1956" s="0" t="s">
        <v>1133</v>
      </c>
      <c r="F1956" s="0" t="n">
        <v>400021</v>
      </c>
      <c r="G1956" s="0" t="n">
        <v>0.1</v>
      </c>
      <c r="H1956" s="0" t="n">
        <v>1</v>
      </c>
      <c r="I1956" s="1" t="n">
        <v>212437501</v>
      </c>
      <c r="J1956" s="0" t="s">
        <v>3622</v>
      </c>
    </row>
    <row r="1957" customFormat="false" ht="15" hidden="false" customHeight="false" outlineLevel="0" collapsed="false">
      <c r="A1957" s="0" t="s">
        <v>3623</v>
      </c>
      <c r="E1957" s="0" t="s">
        <v>1935</v>
      </c>
      <c r="F1957" s="0" t="n">
        <v>400021</v>
      </c>
      <c r="G1957" s="0" t="n">
        <v>0.1</v>
      </c>
      <c r="H1957" s="0" t="n">
        <v>1</v>
      </c>
      <c r="I1957" s="1" t="n">
        <v>212437130</v>
      </c>
      <c r="J1957" s="0" t="s">
        <v>3624</v>
      </c>
    </row>
    <row r="1958" customFormat="false" ht="15" hidden="false" customHeight="false" outlineLevel="0" collapsed="false">
      <c r="A1958" s="0" t="s">
        <v>3625</v>
      </c>
      <c r="E1958" s="0" t="s">
        <v>1935</v>
      </c>
      <c r="F1958" s="0" t="n">
        <v>400020</v>
      </c>
      <c r="G1958" s="0" t="n">
        <v>0.1</v>
      </c>
      <c r="H1958" s="0" t="n">
        <v>1</v>
      </c>
      <c r="I1958" s="1" t="n">
        <v>212439424</v>
      </c>
      <c r="J1958" s="0" t="s">
        <v>3626</v>
      </c>
    </row>
    <row r="1959" customFormat="false" ht="15" hidden="false" customHeight="false" outlineLevel="0" collapsed="false">
      <c r="A1959" s="0" t="s">
        <v>3627</v>
      </c>
      <c r="E1959" s="0" t="s">
        <v>1935</v>
      </c>
      <c r="F1959" s="0" t="n">
        <v>400018</v>
      </c>
      <c r="G1959" s="0" t="n">
        <v>0.1</v>
      </c>
      <c r="H1959" s="0" t="n">
        <v>1</v>
      </c>
      <c r="I1959" s="1" t="n">
        <v>212438089</v>
      </c>
      <c r="J1959" s="0" t="s">
        <v>3628</v>
      </c>
    </row>
    <row r="1960" customFormat="false" ht="15" hidden="false" customHeight="false" outlineLevel="0" collapsed="false">
      <c r="A1960" s="0" t="s">
        <v>3629</v>
      </c>
      <c r="E1960" s="0" t="s">
        <v>1935</v>
      </c>
      <c r="F1960" s="0" t="n">
        <v>400018</v>
      </c>
      <c r="G1960" s="0" t="n">
        <v>0.1</v>
      </c>
      <c r="H1960" s="0" t="n">
        <v>1</v>
      </c>
      <c r="I1960" s="1" t="n">
        <v>212437277</v>
      </c>
      <c r="J1960" s="0" t="s">
        <v>3630</v>
      </c>
    </row>
    <row r="1961" customFormat="false" ht="15" hidden="false" customHeight="false" outlineLevel="0" collapsed="false">
      <c r="A1961" s="0" t="s">
        <v>3631</v>
      </c>
      <c r="E1961" s="0" t="s">
        <v>1935</v>
      </c>
      <c r="F1961" s="0" t="n">
        <v>400016</v>
      </c>
      <c r="G1961" s="0" t="n">
        <v>0.1</v>
      </c>
      <c r="H1961" s="0" t="n">
        <v>1</v>
      </c>
      <c r="I1961" s="1" t="n">
        <v>212440068</v>
      </c>
      <c r="J1961" s="0" t="s">
        <v>3632</v>
      </c>
    </row>
    <row r="1962" customFormat="false" ht="15" hidden="false" customHeight="false" outlineLevel="0" collapsed="false">
      <c r="A1962" s="0" t="s">
        <v>3633</v>
      </c>
      <c r="E1962" s="0" t="s">
        <v>1935</v>
      </c>
      <c r="F1962" s="0" t="n">
        <v>400013</v>
      </c>
      <c r="G1962" s="0" t="n">
        <v>0.1</v>
      </c>
      <c r="H1962" s="0" t="n">
        <v>1</v>
      </c>
      <c r="I1962" s="1" t="n">
        <v>212437758</v>
      </c>
      <c r="J1962" s="0" t="s">
        <v>3634</v>
      </c>
    </row>
    <row r="1963" customFormat="false" ht="15" hidden="false" customHeight="false" outlineLevel="0" collapsed="false">
      <c r="A1963" s="0" t="s">
        <v>3635</v>
      </c>
      <c r="E1963" s="0" t="s">
        <v>1935</v>
      </c>
      <c r="F1963" s="0" t="n">
        <v>400013</v>
      </c>
      <c r="G1963" s="0" t="n">
        <v>0.1</v>
      </c>
      <c r="H1963" s="0" t="n">
        <v>1</v>
      </c>
      <c r="I1963" s="1" t="n">
        <v>212437430</v>
      </c>
      <c r="J1963" s="0" t="s">
        <v>3636</v>
      </c>
    </row>
    <row r="1964" customFormat="false" ht="15" hidden="false" customHeight="false" outlineLevel="0" collapsed="false">
      <c r="A1964" s="0" t="s">
        <v>3637</v>
      </c>
      <c r="E1964" s="0" t="s">
        <v>1935</v>
      </c>
      <c r="F1964" s="0" t="n">
        <v>400011</v>
      </c>
      <c r="G1964" s="0" t="n">
        <v>0.1</v>
      </c>
      <c r="H1964" s="0" t="n">
        <v>1</v>
      </c>
      <c r="I1964" s="1" t="n">
        <v>212438144</v>
      </c>
      <c r="J1964" s="0" t="s">
        <v>3638</v>
      </c>
    </row>
    <row r="1965" customFormat="false" ht="15" hidden="false" customHeight="false" outlineLevel="0" collapsed="false">
      <c r="A1965" s="0" t="s">
        <v>3639</v>
      </c>
      <c r="E1965" s="0" t="s">
        <v>1935</v>
      </c>
      <c r="F1965" s="0" t="n">
        <v>400004</v>
      </c>
      <c r="G1965" s="0" t="n">
        <v>0.1</v>
      </c>
      <c r="H1965" s="0" t="n">
        <v>1</v>
      </c>
      <c r="I1965" s="1" t="n">
        <v>212438754</v>
      </c>
      <c r="J1965" s="0" t="s">
        <v>3640</v>
      </c>
    </row>
    <row r="1966" customFormat="false" ht="15" hidden="false" customHeight="false" outlineLevel="0" collapsed="false">
      <c r="A1966" s="0" t="s">
        <v>3641</v>
      </c>
      <c r="E1966" s="0" t="s">
        <v>1935</v>
      </c>
      <c r="F1966" s="0" t="n">
        <v>400004</v>
      </c>
      <c r="G1966" s="0" t="n">
        <v>0.1</v>
      </c>
      <c r="H1966" s="0" t="n">
        <v>1</v>
      </c>
      <c r="I1966" s="1" t="n">
        <v>212438244</v>
      </c>
      <c r="J1966" s="0" t="s">
        <v>3642</v>
      </c>
    </row>
    <row r="1967" customFormat="false" ht="15" hidden="false" customHeight="false" outlineLevel="0" collapsed="false">
      <c r="A1967" s="0" t="s">
        <v>3643</v>
      </c>
      <c r="E1967" s="0" t="s">
        <v>1935</v>
      </c>
      <c r="F1967" s="0" t="n">
        <v>400004</v>
      </c>
      <c r="G1967" s="0" t="n">
        <v>0.1</v>
      </c>
      <c r="H1967" s="0" t="n">
        <v>1</v>
      </c>
      <c r="I1967" s="1" t="n">
        <v>212438152</v>
      </c>
      <c r="J1967" s="0" t="s">
        <v>3644</v>
      </c>
    </row>
    <row r="1968" customFormat="false" ht="15" hidden="false" customHeight="false" outlineLevel="0" collapsed="false">
      <c r="A1968" s="0" t="s">
        <v>3645</v>
      </c>
      <c r="E1968" s="0" t="s">
        <v>1935</v>
      </c>
      <c r="F1968" s="0" t="n">
        <v>400004</v>
      </c>
      <c r="G1968" s="0" t="n">
        <v>0.1</v>
      </c>
      <c r="H1968" s="0" t="n">
        <v>1</v>
      </c>
      <c r="I1968" s="1" t="n">
        <v>212437633</v>
      </c>
      <c r="J1968" s="0" t="s">
        <v>3646</v>
      </c>
    </row>
    <row r="1969" customFormat="false" ht="15" hidden="false" customHeight="false" outlineLevel="0" collapsed="false">
      <c r="A1969" s="0" t="s">
        <v>3647</v>
      </c>
      <c r="E1969" s="0" t="s">
        <v>1935</v>
      </c>
      <c r="F1969" s="0" t="n">
        <v>400004</v>
      </c>
      <c r="G1969" s="0" t="n">
        <v>0.1</v>
      </c>
      <c r="H1969" s="0" t="n">
        <v>1</v>
      </c>
      <c r="I1969" s="1" t="n">
        <v>212437614</v>
      </c>
      <c r="J1969" s="0" t="s">
        <v>3648</v>
      </c>
    </row>
    <row r="1970" customFormat="false" ht="15" hidden="false" customHeight="false" outlineLevel="0" collapsed="false">
      <c r="A1970" s="0" t="s">
        <v>3649</v>
      </c>
      <c r="E1970" s="0" t="s">
        <v>1935</v>
      </c>
      <c r="F1970" s="0" t="n">
        <v>400004</v>
      </c>
      <c r="G1970" s="0" t="n">
        <v>0.1</v>
      </c>
      <c r="H1970" s="0" t="n">
        <v>1</v>
      </c>
      <c r="I1970" s="1" t="n">
        <v>212437612</v>
      </c>
      <c r="J1970" s="0" t="s">
        <v>3650</v>
      </c>
    </row>
    <row r="1971" customFormat="false" ht="15" hidden="false" customHeight="false" outlineLevel="0" collapsed="false">
      <c r="A1971" s="0" t="s">
        <v>3651</v>
      </c>
      <c r="E1971" s="0" t="s">
        <v>1935</v>
      </c>
      <c r="F1971" s="0" t="n">
        <v>400004</v>
      </c>
      <c r="G1971" s="0" t="n">
        <v>0.1</v>
      </c>
      <c r="H1971" s="0" t="n">
        <v>1</v>
      </c>
      <c r="I1971" s="1" t="n">
        <v>212437589</v>
      </c>
      <c r="J1971" s="0" t="s">
        <v>3652</v>
      </c>
    </row>
    <row r="1972" customFormat="false" ht="15" hidden="false" customHeight="false" outlineLevel="0" collapsed="false">
      <c r="A1972" s="0" t="s">
        <v>3653</v>
      </c>
      <c r="E1972" s="0" t="s">
        <v>1935</v>
      </c>
      <c r="F1972" s="0" t="n">
        <v>400004</v>
      </c>
      <c r="G1972" s="0" t="n">
        <v>0.1</v>
      </c>
      <c r="H1972" s="0" t="n">
        <v>1</v>
      </c>
      <c r="I1972" s="1" t="n">
        <v>212437557</v>
      </c>
      <c r="J1972" s="0" t="s">
        <v>3654</v>
      </c>
    </row>
    <row r="1973" customFormat="false" ht="15" hidden="false" customHeight="false" outlineLevel="0" collapsed="false">
      <c r="A1973" s="0" t="s">
        <v>3655</v>
      </c>
      <c r="E1973" s="0" t="s">
        <v>1935</v>
      </c>
      <c r="F1973" s="0" t="n">
        <v>400004</v>
      </c>
      <c r="G1973" s="0" t="n">
        <v>0.1</v>
      </c>
      <c r="H1973" s="0" t="n">
        <v>1</v>
      </c>
      <c r="I1973" s="1" t="n">
        <v>212437553</v>
      </c>
      <c r="J1973" s="0" t="s">
        <v>3656</v>
      </c>
    </row>
    <row r="1974" customFormat="false" ht="15" hidden="false" customHeight="false" outlineLevel="0" collapsed="false">
      <c r="A1974" s="0" t="s">
        <v>3657</v>
      </c>
      <c r="E1974" s="0" t="s">
        <v>1935</v>
      </c>
      <c r="F1974" s="0" t="n">
        <v>400004</v>
      </c>
      <c r="G1974" s="0" t="n">
        <v>0.1</v>
      </c>
      <c r="H1974" s="0" t="n">
        <v>1</v>
      </c>
      <c r="I1974" s="1" t="n">
        <v>212437543</v>
      </c>
      <c r="J1974" s="0" t="s">
        <v>3658</v>
      </c>
    </row>
    <row r="1975" customFormat="false" ht="15" hidden="false" customHeight="false" outlineLevel="0" collapsed="false">
      <c r="A1975" s="0" t="s">
        <v>3659</v>
      </c>
      <c r="E1975" s="0" t="s">
        <v>1935</v>
      </c>
      <c r="F1975" s="0" t="n">
        <v>400004</v>
      </c>
      <c r="G1975" s="0" t="n">
        <v>0.1</v>
      </c>
      <c r="H1975" s="0" t="n">
        <v>1</v>
      </c>
      <c r="I1975" s="1" t="n">
        <v>212437523</v>
      </c>
      <c r="J1975" s="0" t="s">
        <v>3660</v>
      </c>
    </row>
    <row r="1976" customFormat="false" ht="15" hidden="false" customHeight="false" outlineLevel="0" collapsed="false">
      <c r="A1976" s="0" t="s">
        <v>3661</v>
      </c>
      <c r="E1976" s="0" t="s">
        <v>1935</v>
      </c>
      <c r="F1976" s="0" t="n">
        <v>400004</v>
      </c>
      <c r="G1976" s="0" t="n">
        <v>0.1</v>
      </c>
      <c r="H1976" s="0" t="n">
        <v>1</v>
      </c>
      <c r="I1976" s="1" t="n">
        <v>212437509</v>
      </c>
      <c r="J1976" s="0" t="s">
        <v>3662</v>
      </c>
    </row>
    <row r="1977" customFormat="false" ht="15" hidden="false" customHeight="false" outlineLevel="0" collapsed="false">
      <c r="A1977" s="0" t="s">
        <v>3663</v>
      </c>
      <c r="E1977" s="0" t="s">
        <v>1133</v>
      </c>
      <c r="F1977" s="0" t="n">
        <v>400004</v>
      </c>
      <c r="G1977" s="0" t="n">
        <v>0.1</v>
      </c>
      <c r="H1977" s="0" t="n">
        <v>1</v>
      </c>
      <c r="I1977" s="1" t="n">
        <v>212437494</v>
      </c>
      <c r="J1977" s="0" t="s">
        <v>3664</v>
      </c>
    </row>
    <row r="1978" customFormat="false" ht="15" hidden="false" customHeight="false" outlineLevel="0" collapsed="false">
      <c r="A1978" s="0" t="s">
        <v>3665</v>
      </c>
      <c r="E1978" s="0" t="s">
        <v>1133</v>
      </c>
      <c r="F1978" s="0" t="n">
        <v>400004</v>
      </c>
      <c r="G1978" s="0" t="n">
        <v>0.1</v>
      </c>
      <c r="H1978" s="0" t="n">
        <v>1</v>
      </c>
      <c r="I1978" s="1" t="n">
        <v>212437492</v>
      </c>
      <c r="J1978" s="0" t="s">
        <v>3666</v>
      </c>
    </row>
    <row r="1979" customFormat="false" ht="15" hidden="false" customHeight="false" outlineLevel="0" collapsed="false">
      <c r="A1979" s="0" t="s">
        <v>3667</v>
      </c>
      <c r="E1979" s="0" t="s">
        <v>1935</v>
      </c>
      <c r="F1979" s="0" t="n">
        <v>400004</v>
      </c>
      <c r="G1979" s="0" t="n">
        <v>0.1</v>
      </c>
      <c r="H1979" s="0" t="n">
        <v>1</v>
      </c>
      <c r="I1979" s="1" t="n">
        <v>212437294</v>
      </c>
      <c r="J1979" s="0" t="s">
        <v>3668</v>
      </c>
    </row>
    <row r="1980" customFormat="false" ht="15" hidden="false" customHeight="false" outlineLevel="0" collapsed="false">
      <c r="A1980" s="0" t="s">
        <v>3669</v>
      </c>
      <c r="E1980" s="0" t="s">
        <v>1935</v>
      </c>
      <c r="F1980" s="0" t="n">
        <v>400004</v>
      </c>
      <c r="G1980" s="0" t="n">
        <v>0.1</v>
      </c>
      <c r="H1980" s="0" t="n">
        <v>1</v>
      </c>
      <c r="I1980" s="1" t="n">
        <v>212437124</v>
      </c>
      <c r="J1980" s="0" t="s">
        <v>3670</v>
      </c>
    </row>
    <row r="1981" customFormat="false" ht="15" hidden="false" customHeight="false" outlineLevel="0" collapsed="false">
      <c r="A1981" s="0" t="s">
        <v>3671</v>
      </c>
      <c r="E1981" s="0" t="s">
        <v>1935</v>
      </c>
      <c r="F1981" s="0" t="n">
        <v>400004</v>
      </c>
      <c r="G1981" s="0" t="n">
        <v>0.1</v>
      </c>
      <c r="H1981" s="0" t="n">
        <v>1</v>
      </c>
      <c r="I1981" s="1" t="n">
        <v>212437119</v>
      </c>
      <c r="J1981" s="0" t="s">
        <v>3672</v>
      </c>
    </row>
    <row r="1982" customFormat="false" ht="15" hidden="false" customHeight="false" outlineLevel="0" collapsed="false">
      <c r="A1982" s="0" t="s">
        <v>3673</v>
      </c>
      <c r="E1982" s="0" t="s">
        <v>1935</v>
      </c>
      <c r="F1982" s="0" t="n">
        <v>400004</v>
      </c>
      <c r="G1982" s="0" t="n">
        <v>0.1</v>
      </c>
      <c r="H1982" s="0" t="n">
        <v>1</v>
      </c>
      <c r="I1982" s="1" t="n">
        <v>212437116</v>
      </c>
      <c r="J1982" s="0" t="s">
        <v>3674</v>
      </c>
    </row>
    <row r="1983" customFormat="false" ht="15" hidden="false" customHeight="false" outlineLevel="0" collapsed="false">
      <c r="A1983" s="0" t="s">
        <v>3675</v>
      </c>
      <c r="E1983" s="0" t="s">
        <v>1935</v>
      </c>
      <c r="F1983" s="0" t="n">
        <v>400004</v>
      </c>
      <c r="G1983" s="0" t="n">
        <v>0.1</v>
      </c>
      <c r="H1983" s="0" t="n">
        <v>1</v>
      </c>
      <c r="I1983" s="1" t="n">
        <v>212437102</v>
      </c>
      <c r="J1983" s="0" t="s">
        <v>3676</v>
      </c>
    </row>
    <row r="1984" customFormat="false" ht="15" hidden="false" customHeight="false" outlineLevel="0" collapsed="false">
      <c r="A1984" s="0" t="s">
        <v>3677</v>
      </c>
      <c r="E1984" s="0" t="s">
        <v>1935</v>
      </c>
      <c r="F1984" s="0" t="n">
        <v>400004</v>
      </c>
      <c r="G1984" s="0" t="n">
        <v>0.1</v>
      </c>
      <c r="H1984" s="0" t="n">
        <v>1</v>
      </c>
      <c r="I1984" s="1" t="n">
        <v>212437101</v>
      </c>
      <c r="J1984" s="0" t="s">
        <v>3678</v>
      </c>
    </row>
    <row r="1985" customFormat="false" ht="15" hidden="false" customHeight="false" outlineLevel="0" collapsed="false">
      <c r="A1985" s="0" t="s">
        <v>3679</v>
      </c>
      <c r="E1985" s="0" t="s">
        <v>1935</v>
      </c>
      <c r="F1985" s="0" t="n">
        <v>400004</v>
      </c>
      <c r="G1985" s="0" t="n">
        <v>0.1</v>
      </c>
      <c r="H1985" s="0" t="n">
        <v>1</v>
      </c>
      <c r="I1985" s="1" t="n">
        <v>212437099</v>
      </c>
      <c r="J1985" s="0" t="s">
        <v>3680</v>
      </c>
    </row>
    <row r="1986" customFormat="false" ht="15" hidden="false" customHeight="false" outlineLevel="0" collapsed="false">
      <c r="A1986" s="0" t="s">
        <v>3681</v>
      </c>
      <c r="E1986" s="0" t="s">
        <v>1935</v>
      </c>
      <c r="F1986" s="0" t="n">
        <v>400004</v>
      </c>
      <c r="G1986" s="0" t="n">
        <v>0.1</v>
      </c>
      <c r="H1986" s="0" t="n">
        <v>1</v>
      </c>
      <c r="I1986" s="1" t="n">
        <v>212437091</v>
      </c>
      <c r="J1986" s="0" t="s">
        <v>3682</v>
      </c>
    </row>
    <row r="1987" customFormat="false" ht="15" hidden="false" customHeight="false" outlineLevel="0" collapsed="false">
      <c r="A1987" s="0" t="s">
        <v>3683</v>
      </c>
      <c r="E1987" s="0" t="s">
        <v>1935</v>
      </c>
      <c r="F1987" s="0" t="n">
        <v>400003</v>
      </c>
      <c r="G1987" s="0" t="n">
        <v>0.1</v>
      </c>
      <c r="H1987" s="0" t="n">
        <v>1</v>
      </c>
      <c r="I1987" s="1" t="n">
        <v>212438004</v>
      </c>
      <c r="J1987" s="0" t="s">
        <v>3684</v>
      </c>
    </row>
    <row r="1988" customFormat="false" ht="15" hidden="false" customHeight="false" outlineLevel="0" collapsed="false">
      <c r="A1988" s="0" t="s">
        <v>3685</v>
      </c>
      <c r="E1988" s="0" t="s">
        <v>1935</v>
      </c>
      <c r="F1988" s="0" t="n">
        <v>400002</v>
      </c>
      <c r="G1988" s="0" t="n">
        <v>0.1</v>
      </c>
      <c r="H1988" s="0" t="n">
        <v>1</v>
      </c>
      <c r="I1988" s="1" t="n">
        <v>212438803</v>
      </c>
      <c r="J1988" s="0" t="s">
        <v>3686</v>
      </c>
    </row>
    <row r="1989" customFormat="false" ht="15" hidden="false" customHeight="false" outlineLevel="0" collapsed="false">
      <c r="A1989" s="0" t="s">
        <v>3687</v>
      </c>
      <c r="E1989" s="0" t="s">
        <v>1935</v>
      </c>
      <c r="F1989" s="0" t="n">
        <v>400002</v>
      </c>
      <c r="G1989" s="0" t="n">
        <v>0.1</v>
      </c>
      <c r="H1989" s="0" t="n">
        <v>1</v>
      </c>
      <c r="I1989" s="1" t="n">
        <v>212438529</v>
      </c>
      <c r="J1989" s="0" t="s">
        <v>3688</v>
      </c>
    </row>
    <row r="1990" customFormat="false" ht="15" hidden="false" customHeight="false" outlineLevel="0" collapsed="false">
      <c r="A1990" s="0" t="s">
        <v>3689</v>
      </c>
      <c r="E1990" s="0" t="s">
        <v>1935</v>
      </c>
      <c r="F1990" s="0" t="n">
        <v>400001</v>
      </c>
      <c r="G1990" s="0" t="n">
        <v>0.1</v>
      </c>
      <c r="H1990" s="0" t="n">
        <v>1</v>
      </c>
      <c r="I1990" s="1" t="n">
        <v>212438423</v>
      </c>
      <c r="J1990" s="0" t="s">
        <v>3690</v>
      </c>
    </row>
    <row r="1991" customFormat="false" ht="15" hidden="false" customHeight="false" outlineLevel="0" collapsed="false">
      <c r="A1991" s="0" t="s">
        <v>3691</v>
      </c>
      <c r="E1991" s="0" t="s">
        <v>1935</v>
      </c>
      <c r="F1991" s="0" t="n">
        <v>400001</v>
      </c>
      <c r="G1991" s="0" t="n">
        <v>0.1</v>
      </c>
      <c r="H1991" s="0" t="n">
        <v>1</v>
      </c>
      <c r="I1991" s="1" t="n">
        <v>212437335</v>
      </c>
      <c r="J1991" s="0" t="s">
        <v>3692</v>
      </c>
    </row>
    <row r="1992" customFormat="false" ht="15" hidden="false" customHeight="false" outlineLevel="0" collapsed="false">
      <c r="A1992" s="0" t="s">
        <v>3693</v>
      </c>
      <c r="E1992" s="0" t="s">
        <v>1811</v>
      </c>
      <c r="F1992" s="0" t="n">
        <v>396321</v>
      </c>
      <c r="G1992" s="0" t="n">
        <v>0.1</v>
      </c>
      <c r="H1992" s="0" t="n">
        <v>1</v>
      </c>
      <c r="I1992" s="1" t="n">
        <v>212439339</v>
      </c>
      <c r="J1992" s="0" t="s">
        <v>3694</v>
      </c>
    </row>
    <row r="1993" customFormat="false" ht="15" hidden="false" customHeight="false" outlineLevel="0" collapsed="false">
      <c r="A1993" s="0" t="s">
        <v>3695</v>
      </c>
      <c r="E1993" s="0" t="s">
        <v>1811</v>
      </c>
      <c r="F1993" s="0" t="n">
        <v>396195</v>
      </c>
      <c r="G1993" s="0" t="n">
        <v>0.1</v>
      </c>
      <c r="H1993" s="0" t="n">
        <v>1</v>
      </c>
      <c r="I1993" s="1" t="n">
        <v>212436942</v>
      </c>
      <c r="J1993" s="0" t="s">
        <v>3696</v>
      </c>
    </row>
    <row r="1994" customFormat="false" ht="15" hidden="false" customHeight="false" outlineLevel="0" collapsed="false">
      <c r="A1994" s="0" t="s">
        <v>3697</v>
      </c>
      <c r="E1994" s="0" t="s">
        <v>1811</v>
      </c>
      <c r="F1994" s="0" t="n">
        <v>396171</v>
      </c>
      <c r="G1994" s="0" t="n">
        <v>0.1</v>
      </c>
      <c r="H1994" s="0" t="n">
        <v>1</v>
      </c>
      <c r="I1994" s="1" t="n">
        <v>212438723</v>
      </c>
      <c r="J1994" s="0" t="s">
        <v>3698</v>
      </c>
    </row>
    <row r="1995" customFormat="false" ht="15" hidden="false" customHeight="false" outlineLevel="0" collapsed="false">
      <c r="A1995" s="0" t="s">
        <v>3699</v>
      </c>
      <c r="E1995" s="0" t="s">
        <v>1811</v>
      </c>
      <c r="F1995" s="0" t="n">
        <v>395009</v>
      </c>
      <c r="G1995" s="0" t="n">
        <v>0.1</v>
      </c>
      <c r="H1995" s="0" t="n">
        <v>1</v>
      </c>
      <c r="I1995" s="1" t="n">
        <v>212437654</v>
      </c>
      <c r="J1995" s="0" t="s">
        <v>3700</v>
      </c>
    </row>
    <row r="1996" customFormat="false" ht="15" hidden="false" customHeight="false" outlineLevel="0" collapsed="false">
      <c r="A1996" s="0" t="s">
        <v>3701</v>
      </c>
      <c r="E1996" s="0" t="s">
        <v>1811</v>
      </c>
      <c r="F1996" s="0" t="n">
        <v>395006</v>
      </c>
      <c r="G1996" s="0" t="n">
        <v>0.1</v>
      </c>
      <c r="H1996" s="0" t="n">
        <v>1</v>
      </c>
      <c r="I1996" s="1" t="n">
        <v>212439989</v>
      </c>
      <c r="J1996" s="0" t="s">
        <v>3702</v>
      </c>
    </row>
    <row r="1997" customFormat="false" ht="15" hidden="false" customHeight="false" outlineLevel="0" collapsed="false">
      <c r="A1997" s="0" t="s">
        <v>3703</v>
      </c>
      <c r="E1997" s="0" t="s">
        <v>1811</v>
      </c>
      <c r="F1997" s="0" t="n">
        <v>395006</v>
      </c>
      <c r="G1997" s="0" t="n">
        <v>0.1</v>
      </c>
      <c r="H1997" s="0" t="n">
        <v>1</v>
      </c>
      <c r="I1997" s="1" t="n">
        <v>212439700</v>
      </c>
      <c r="J1997" s="0" t="s">
        <v>3704</v>
      </c>
    </row>
    <row r="1998" customFormat="false" ht="15" hidden="false" customHeight="false" outlineLevel="0" collapsed="false">
      <c r="A1998" s="0" t="s">
        <v>3705</v>
      </c>
      <c r="E1998" s="0" t="s">
        <v>1811</v>
      </c>
      <c r="F1998" s="0" t="n">
        <v>395006</v>
      </c>
      <c r="G1998" s="0" t="n">
        <v>0.1</v>
      </c>
      <c r="H1998" s="0" t="n">
        <v>1</v>
      </c>
      <c r="I1998" s="1" t="n">
        <v>212439552</v>
      </c>
      <c r="J1998" s="0" t="s">
        <v>3706</v>
      </c>
    </row>
    <row r="1999" customFormat="false" ht="15" hidden="false" customHeight="false" outlineLevel="0" collapsed="false">
      <c r="A1999" s="0" t="s">
        <v>3707</v>
      </c>
      <c r="E1999" s="0" t="s">
        <v>1811</v>
      </c>
      <c r="F1999" s="0" t="n">
        <v>395006</v>
      </c>
      <c r="G1999" s="0" t="n">
        <v>0.1</v>
      </c>
      <c r="H1999" s="0" t="n">
        <v>1</v>
      </c>
      <c r="I1999" s="1" t="n">
        <v>212438894</v>
      </c>
      <c r="J1999" s="0" t="s">
        <v>3708</v>
      </c>
    </row>
    <row r="2000" customFormat="false" ht="15" hidden="false" customHeight="false" outlineLevel="0" collapsed="false">
      <c r="A2000" s="0" t="s">
        <v>3709</v>
      </c>
      <c r="E2000" s="0" t="s">
        <v>1811</v>
      </c>
      <c r="F2000" s="0" t="n">
        <v>395006</v>
      </c>
      <c r="G2000" s="0" t="n">
        <v>0.1</v>
      </c>
      <c r="H2000" s="0" t="n">
        <v>1</v>
      </c>
      <c r="I2000" s="1" t="n">
        <v>212438883</v>
      </c>
      <c r="J2000" s="0" t="s">
        <v>3710</v>
      </c>
    </row>
    <row r="2001" customFormat="false" ht="15" hidden="false" customHeight="false" outlineLevel="0" collapsed="false">
      <c r="A2001" s="0" t="s">
        <v>3711</v>
      </c>
      <c r="E2001" s="0" t="s">
        <v>3712</v>
      </c>
      <c r="F2001" s="0" t="n">
        <v>500003</v>
      </c>
      <c r="G2001" s="0" t="n">
        <v>0.1</v>
      </c>
      <c r="H2001" s="0" t="n">
        <v>1</v>
      </c>
      <c r="I2001" s="1" t="n">
        <v>212437853</v>
      </c>
      <c r="J2001" s="0" t="s">
        <v>3713</v>
      </c>
    </row>
    <row r="2002" customFormat="false" ht="15" hidden="false" customHeight="false" outlineLevel="0" collapsed="false">
      <c r="A2002" s="0" t="s">
        <v>3714</v>
      </c>
      <c r="E2002" s="0" t="s">
        <v>2056</v>
      </c>
      <c r="F2002" s="0" t="n">
        <v>383001</v>
      </c>
      <c r="G2002" s="0" t="n">
        <v>0.1</v>
      </c>
      <c r="H2002" s="0" t="n">
        <v>1</v>
      </c>
      <c r="I2002" s="1" t="n">
        <v>212417825</v>
      </c>
      <c r="J2002" s="0" t="s">
        <v>3715</v>
      </c>
    </row>
    <row r="2003" customFormat="false" ht="15" hidden="false" customHeight="false" outlineLevel="0" collapsed="false">
      <c r="A2003" s="0" t="s">
        <v>3716</v>
      </c>
      <c r="E2003" s="0" t="s">
        <v>82</v>
      </c>
      <c r="F2003" s="0" t="n">
        <v>400019</v>
      </c>
      <c r="G2003" s="0" t="n">
        <v>0.1</v>
      </c>
      <c r="H2003" s="0" t="n">
        <v>1</v>
      </c>
      <c r="I2003" s="1" t="n">
        <v>212417866</v>
      </c>
      <c r="J2003" s="0" t="s">
        <v>3717</v>
      </c>
    </row>
    <row r="2004" customFormat="false" ht="15" hidden="false" customHeight="false" outlineLevel="0" collapsed="false">
      <c r="A2004" s="0" t="s">
        <v>3718</v>
      </c>
      <c r="E2004" s="0" t="s">
        <v>2912</v>
      </c>
      <c r="F2004" s="0" t="n">
        <v>800001</v>
      </c>
      <c r="G2004" s="0" t="n">
        <v>0.1</v>
      </c>
      <c r="H2004" s="0" t="n">
        <v>1</v>
      </c>
      <c r="I2004" s="1" t="n">
        <v>212417568</v>
      </c>
      <c r="J2004" s="0" t="s">
        <v>3719</v>
      </c>
    </row>
    <row r="2005" customFormat="false" ht="15" hidden="false" customHeight="false" outlineLevel="0" collapsed="false">
      <c r="A2005" s="0" t="s">
        <v>3720</v>
      </c>
      <c r="E2005" s="0" t="s">
        <v>2912</v>
      </c>
      <c r="F2005" s="0" t="n">
        <v>800001</v>
      </c>
      <c r="G2005" s="0" t="n">
        <v>0.1</v>
      </c>
      <c r="H2005" s="0" t="n">
        <v>1</v>
      </c>
      <c r="I2005" s="1" t="n">
        <v>212417562</v>
      </c>
      <c r="J2005" s="0" t="s">
        <v>3721</v>
      </c>
    </row>
    <row r="2006" customFormat="false" ht="15" hidden="false" customHeight="false" outlineLevel="0" collapsed="false">
      <c r="A2006" s="0" t="s">
        <v>3722</v>
      </c>
      <c r="E2006" s="0" t="s">
        <v>2912</v>
      </c>
      <c r="F2006" s="0" t="n">
        <v>800001</v>
      </c>
      <c r="G2006" s="0" t="n">
        <v>0.1</v>
      </c>
      <c r="H2006" s="0" t="n">
        <v>1</v>
      </c>
      <c r="I2006" s="1" t="n">
        <v>212417409</v>
      </c>
      <c r="J2006" s="0" t="s">
        <v>3723</v>
      </c>
    </row>
    <row r="2007" customFormat="false" ht="15" hidden="false" customHeight="false" outlineLevel="0" collapsed="false">
      <c r="A2007" s="0" t="s">
        <v>3724</v>
      </c>
      <c r="E2007" s="0" t="s">
        <v>2912</v>
      </c>
      <c r="F2007" s="0" t="n">
        <v>800001</v>
      </c>
      <c r="G2007" s="0" t="n">
        <v>0.1</v>
      </c>
      <c r="H2007" s="0" t="n">
        <v>1</v>
      </c>
      <c r="I2007" s="1" t="n">
        <v>212417408</v>
      </c>
      <c r="J2007" s="0" t="s">
        <v>3725</v>
      </c>
    </row>
    <row r="2008" customFormat="false" ht="15" hidden="false" customHeight="false" outlineLevel="0" collapsed="false">
      <c r="A2008" s="0" t="s">
        <v>3726</v>
      </c>
      <c r="E2008" s="0" t="s">
        <v>2923</v>
      </c>
      <c r="F2008" s="0" t="n">
        <v>781003</v>
      </c>
      <c r="G2008" s="0" t="n">
        <v>0.1</v>
      </c>
      <c r="H2008" s="0" t="n">
        <v>1</v>
      </c>
      <c r="I2008" s="1" t="n">
        <v>212417465</v>
      </c>
      <c r="J2008" s="0" t="s">
        <v>3727</v>
      </c>
    </row>
    <row r="2009" customFormat="false" ht="15" hidden="false" customHeight="false" outlineLevel="0" collapsed="false">
      <c r="A2009" s="0" t="s">
        <v>3728</v>
      </c>
      <c r="E2009" s="0" t="s">
        <v>2923</v>
      </c>
      <c r="F2009" s="0" t="n">
        <v>781001</v>
      </c>
      <c r="G2009" s="0" t="n">
        <v>0.1</v>
      </c>
      <c r="H2009" s="0" t="n">
        <v>1</v>
      </c>
      <c r="I2009" s="1" t="n">
        <v>212417353</v>
      </c>
      <c r="J2009" s="0" t="s">
        <v>3729</v>
      </c>
    </row>
    <row r="2010" customFormat="false" ht="15" hidden="false" customHeight="false" outlineLevel="0" collapsed="false">
      <c r="A2010" s="0" t="s">
        <v>3730</v>
      </c>
      <c r="E2010" s="0" t="s">
        <v>2926</v>
      </c>
      <c r="F2010" s="0" t="n">
        <v>751007</v>
      </c>
      <c r="G2010" s="0" t="n">
        <v>0.1</v>
      </c>
      <c r="H2010" s="0" t="n">
        <v>1</v>
      </c>
      <c r="I2010" s="1" t="n">
        <v>212417533</v>
      </c>
      <c r="J2010" s="0" t="s">
        <v>3731</v>
      </c>
    </row>
    <row r="2011" customFormat="false" ht="15" hidden="false" customHeight="false" outlineLevel="0" collapsed="false">
      <c r="A2011" s="0" t="s">
        <v>3732</v>
      </c>
      <c r="E2011" s="0" t="s">
        <v>2933</v>
      </c>
      <c r="F2011" s="0" t="n">
        <v>700092</v>
      </c>
      <c r="G2011" s="0" t="n">
        <v>0.1</v>
      </c>
      <c r="H2011" s="0" t="n">
        <v>1</v>
      </c>
      <c r="I2011" s="1" t="n">
        <v>212417484</v>
      </c>
      <c r="J2011" s="0" t="s">
        <v>3733</v>
      </c>
    </row>
    <row r="2012" customFormat="false" ht="15" hidden="false" customHeight="false" outlineLevel="0" collapsed="false">
      <c r="A2012" s="0" t="s">
        <v>2932</v>
      </c>
      <c r="E2012" s="0" t="s">
        <v>2933</v>
      </c>
      <c r="F2012" s="0" t="n">
        <v>700091</v>
      </c>
      <c r="G2012" s="0" t="n">
        <v>0.1</v>
      </c>
      <c r="H2012" s="0" t="n">
        <v>1</v>
      </c>
      <c r="I2012" s="1" t="n">
        <v>212417638</v>
      </c>
      <c r="J2012" s="0" t="s">
        <v>3734</v>
      </c>
    </row>
    <row r="2013" customFormat="false" ht="15" hidden="false" customHeight="false" outlineLevel="0" collapsed="false">
      <c r="A2013" s="0" t="s">
        <v>3735</v>
      </c>
      <c r="E2013" s="0" t="s">
        <v>2933</v>
      </c>
      <c r="F2013" s="0" t="n">
        <v>700090</v>
      </c>
      <c r="G2013" s="0" t="n">
        <v>0.1</v>
      </c>
      <c r="H2013" s="0" t="n">
        <v>1</v>
      </c>
      <c r="I2013" s="1" t="n">
        <v>212417418</v>
      </c>
      <c r="J2013" s="0" t="s">
        <v>3736</v>
      </c>
    </row>
    <row r="2014" customFormat="false" ht="15" hidden="false" customHeight="false" outlineLevel="0" collapsed="false">
      <c r="A2014" s="0" t="s">
        <v>3737</v>
      </c>
      <c r="E2014" s="0" t="s">
        <v>2933</v>
      </c>
      <c r="F2014" s="0" t="n">
        <v>700084</v>
      </c>
      <c r="G2014" s="0" t="n">
        <v>0.1</v>
      </c>
      <c r="H2014" s="0" t="n">
        <v>1</v>
      </c>
      <c r="I2014" s="1" t="n">
        <v>212417518</v>
      </c>
      <c r="J2014" s="0" t="s">
        <v>3738</v>
      </c>
    </row>
    <row r="2015" customFormat="false" ht="15" hidden="false" customHeight="false" outlineLevel="0" collapsed="false">
      <c r="A2015" s="0" t="s">
        <v>3739</v>
      </c>
      <c r="E2015" s="0" t="s">
        <v>2933</v>
      </c>
      <c r="F2015" s="0" t="n">
        <v>700084</v>
      </c>
      <c r="G2015" s="0" t="n">
        <v>0.1</v>
      </c>
      <c r="H2015" s="0" t="n">
        <v>1</v>
      </c>
      <c r="I2015" s="1" t="n">
        <v>212417471</v>
      </c>
      <c r="J2015" s="0" t="s">
        <v>3740</v>
      </c>
    </row>
    <row r="2016" customFormat="false" ht="15" hidden="false" customHeight="false" outlineLevel="0" collapsed="false">
      <c r="A2016" s="0" t="s">
        <v>3741</v>
      </c>
      <c r="E2016" s="0" t="s">
        <v>2933</v>
      </c>
      <c r="F2016" s="0" t="n">
        <v>700081</v>
      </c>
      <c r="G2016" s="0" t="n">
        <v>0.1</v>
      </c>
      <c r="H2016" s="0" t="n">
        <v>1</v>
      </c>
      <c r="I2016" s="1" t="n">
        <v>212417622</v>
      </c>
      <c r="J2016" s="0" t="s">
        <v>3742</v>
      </c>
    </row>
    <row r="2017" customFormat="false" ht="15" hidden="false" customHeight="false" outlineLevel="0" collapsed="false">
      <c r="A2017" s="0" t="s">
        <v>3743</v>
      </c>
      <c r="E2017" s="0" t="s">
        <v>2933</v>
      </c>
      <c r="F2017" s="0" t="n">
        <v>700078</v>
      </c>
      <c r="G2017" s="0" t="n">
        <v>0.1</v>
      </c>
      <c r="H2017" s="0" t="n">
        <v>1</v>
      </c>
      <c r="I2017" s="1" t="n">
        <v>212417366</v>
      </c>
      <c r="J2017" s="0" t="s">
        <v>3744</v>
      </c>
    </row>
    <row r="2018" customFormat="false" ht="15" hidden="false" customHeight="false" outlineLevel="0" collapsed="false">
      <c r="A2018" s="0" t="s">
        <v>3745</v>
      </c>
      <c r="E2018" s="0" t="s">
        <v>2933</v>
      </c>
      <c r="F2018" s="0" t="n">
        <v>700078</v>
      </c>
      <c r="G2018" s="0" t="n">
        <v>0.1</v>
      </c>
      <c r="H2018" s="0" t="n">
        <v>1</v>
      </c>
      <c r="I2018" s="1" t="n">
        <v>212417365</v>
      </c>
      <c r="J2018" s="0" t="s">
        <v>3746</v>
      </c>
    </row>
    <row r="2019" customFormat="false" ht="15" hidden="false" customHeight="false" outlineLevel="0" collapsed="false">
      <c r="A2019" s="0" t="s">
        <v>3747</v>
      </c>
      <c r="E2019" s="0" t="s">
        <v>2933</v>
      </c>
      <c r="F2019" s="0" t="n">
        <v>700075</v>
      </c>
      <c r="G2019" s="0" t="n">
        <v>0.1</v>
      </c>
      <c r="H2019" s="0" t="n">
        <v>1</v>
      </c>
      <c r="I2019" s="1" t="n">
        <v>212417448</v>
      </c>
      <c r="J2019" s="0" t="s">
        <v>3748</v>
      </c>
    </row>
    <row r="2020" customFormat="false" ht="15" hidden="false" customHeight="false" outlineLevel="0" collapsed="false">
      <c r="A2020" s="0" t="s">
        <v>3749</v>
      </c>
      <c r="E2020" s="0" t="s">
        <v>2933</v>
      </c>
      <c r="F2020" s="0" t="n">
        <v>700075</v>
      </c>
      <c r="G2020" s="0" t="n">
        <v>0.1</v>
      </c>
      <c r="H2020" s="0" t="n">
        <v>1</v>
      </c>
      <c r="I2020" s="1" t="n">
        <v>212417442</v>
      </c>
      <c r="J2020" s="0" t="s">
        <v>3750</v>
      </c>
    </row>
    <row r="2021" customFormat="false" ht="15" hidden="false" customHeight="false" outlineLevel="0" collapsed="false">
      <c r="A2021" s="0" t="s">
        <v>3751</v>
      </c>
      <c r="E2021" s="0" t="s">
        <v>2933</v>
      </c>
      <c r="F2021" s="0" t="n">
        <v>700071</v>
      </c>
      <c r="G2021" s="0" t="n">
        <v>0.1</v>
      </c>
      <c r="H2021" s="0" t="n">
        <v>1</v>
      </c>
      <c r="I2021" s="1" t="n">
        <v>212417410</v>
      </c>
      <c r="J2021" s="0" t="s">
        <v>3752</v>
      </c>
    </row>
    <row r="2022" customFormat="false" ht="15" hidden="false" customHeight="false" outlineLevel="0" collapsed="false">
      <c r="A2022" s="0" t="s">
        <v>3753</v>
      </c>
      <c r="E2022" s="0" t="s">
        <v>2933</v>
      </c>
      <c r="F2022" s="0" t="n">
        <v>700059</v>
      </c>
      <c r="G2022" s="0" t="n">
        <v>0.1</v>
      </c>
      <c r="H2022" s="0" t="n">
        <v>1</v>
      </c>
      <c r="I2022" s="1" t="n">
        <v>212417597</v>
      </c>
      <c r="J2022" s="0" t="s">
        <v>3754</v>
      </c>
    </row>
    <row r="2023" customFormat="false" ht="15" hidden="false" customHeight="false" outlineLevel="0" collapsed="false">
      <c r="A2023" s="0" t="s">
        <v>3755</v>
      </c>
      <c r="E2023" s="0" t="s">
        <v>2933</v>
      </c>
      <c r="F2023" s="0" t="n">
        <v>700059</v>
      </c>
      <c r="G2023" s="0" t="n">
        <v>0.1</v>
      </c>
      <c r="H2023" s="0" t="n">
        <v>1</v>
      </c>
      <c r="I2023" s="1" t="n">
        <v>212417449</v>
      </c>
      <c r="J2023" s="0" t="s">
        <v>3756</v>
      </c>
    </row>
    <row r="2024" customFormat="false" ht="15" hidden="false" customHeight="false" outlineLevel="0" collapsed="false">
      <c r="A2024" s="0" t="s">
        <v>3757</v>
      </c>
      <c r="E2024" s="0" t="s">
        <v>2933</v>
      </c>
      <c r="F2024" s="0" t="n">
        <v>700058</v>
      </c>
      <c r="G2024" s="0" t="n">
        <v>0.1</v>
      </c>
      <c r="H2024" s="0" t="n">
        <v>1</v>
      </c>
      <c r="I2024" s="1" t="n">
        <v>212417552</v>
      </c>
      <c r="J2024" s="0" t="s">
        <v>3758</v>
      </c>
    </row>
    <row r="2025" customFormat="false" ht="15" hidden="false" customHeight="false" outlineLevel="0" collapsed="false">
      <c r="A2025" s="0" t="s">
        <v>3759</v>
      </c>
      <c r="E2025" s="0" t="s">
        <v>2933</v>
      </c>
      <c r="F2025" s="0" t="n">
        <v>700055</v>
      </c>
      <c r="G2025" s="0" t="n">
        <v>0.1</v>
      </c>
      <c r="H2025" s="0" t="n">
        <v>1</v>
      </c>
      <c r="I2025" s="1" t="n">
        <v>212417375</v>
      </c>
      <c r="J2025" s="0" t="s">
        <v>3760</v>
      </c>
    </row>
    <row r="2026" customFormat="false" ht="15" hidden="false" customHeight="false" outlineLevel="0" collapsed="false">
      <c r="A2026" s="0" t="s">
        <v>3761</v>
      </c>
      <c r="E2026" s="0" t="s">
        <v>2933</v>
      </c>
      <c r="F2026" s="0" t="n">
        <v>700054</v>
      </c>
      <c r="G2026" s="0" t="n">
        <v>0.1</v>
      </c>
      <c r="H2026" s="0" t="n">
        <v>1</v>
      </c>
      <c r="I2026" s="1" t="n">
        <v>212417369</v>
      </c>
      <c r="J2026" s="0" t="s">
        <v>3762</v>
      </c>
    </row>
    <row r="2027" customFormat="false" ht="15" hidden="false" customHeight="false" outlineLevel="0" collapsed="false">
      <c r="A2027" s="0" t="s">
        <v>3763</v>
      </c>
      <c r="E2027" s="0" t="s">
        <v>2933</v>
      </c>
      <c r="F2027" s="0" t="n">
        <v>700048</v>
      </c>
      <c r="G2027" s="0" t="n">
        <v>0.1</v>
      </c>
      <c r="H2027" s="0" t="n">
        <v>1</v>
      </c>
      <c r="I2027" s="1" t="n">
        <v>212417637</v>
      </c>
      <c r="J2027" s="0" t="s">
        <v>3764</v>
      </c>
    </row>
    <row r="2028" customFormat="false" ht="15" hidden="false" customHeight="false" outlineLevel="0" collapsed="false">
      <c r="A2028" s="0" t="s">
        <v>2967</v>
      </c>
      <c r="E2028" s="0" t="s">
        <v>2933</v>
      </c>
      <c r="F2028" s="0" t="n">
        <v>700047</v>
      </c>
      <c r="G2028" s="0" t="n">
        <v>0.1</v>
      </c>
      <c r="H2028" s="0" t="n">
        <v>1</v>
      </c>
      <c r="I2028" s="1" t="n">
        <v>212417538</v>
      </c>
      <c r="J2028" s="0" t="s">
        <v>3765</v>
      </c>
    </row>
    <row r="2029" customFormat="false" ht="15" hidden="false" customHeight="false" outlineLevel="0" collapsed="false">
      <c r="A2029" s="0" t="s">
        <v>2969</v>
      </c>
      <c r="E2029" s="0" t="s">
        <v>2933</v>
      </c>
      <c r="F2029" s="0" t="n">
        <v>700047</v>
      </c>
      <c r="G2029" s="0" t="n">
        <v>0.1</v>
      </c>
      <c r="H2029" s="0" t="n">
        <v>1</v>
      </c>
      <c r="I2029" s="1" t="n">
        <v>212417459</v>
      </c>
      <c r="J2029" s="0" t="s">
        <v>3766</v>
      </c>
    </row>
    <row r="2030" customFormat="false" ht="15" hidden="false" customHeight="false" outlineLevel="0" collapsed="false">
      <c r="A2030" s="0" t="s">
        <v>3767</v>
      </c>
      <c r="E2030" s="0" t="s">
        <v>2933</v>
      </c>
      <c r="F2030" s="0" t="n">
        <v>700047</v>
      </c>
      <c r="G2030" s="0" t="n">
        <v>0.1</v>
      </c>
      <c r="H2030" s="0" t="n">
        <v>1</v>
      </c>
      <c r="I2030" s="1" t="n">
        <v>212417416</v>
      </c>
      <c r="J2030" s="0" t="s">
        <v>3768</v>
      </c>
    </row>
    <row r="2031" customFormat="false" ht="15" hidden="false" customHeight="false" outlineLevel="0" collapsed="false">
      <c r="A2031" s="0" t="s">
        <v>3769</v>
      </c>
      <c r="E2031" s="0" t="s">
        <v>2933</v>
      </c>
      <c r="F2031" s="0" t="n">
        <v>700047</v>
      </c>
      <c r="G2031" s="0" t="n">
        <v>0.1</v>
      </c>
      <c r="H2031" s="0" t="n">
        <v>1</v>
      </c>
      <c r="I2031" s="1" t="n">
        <v>212417415</v>
      </c>
      <c r="J2031" s="0" t="s">
        <v>3770</v>
      </c>
    </row>
    <row r="2032" customFormat="false" ht="15" hidden="false" customHeight="false" outlineLevel="0" collapsed="false">
      <c r="A2032" s="0" t="s">
        <v>3771</v>
      </c>
      <c r="E2032" s="0" t="s">
        <v>2933</v>
      </c>
      <c r="F2032" s="0" t="n">
        <v>700047</v>
      </c>
      <c r="G2032" s="0" t="n">
        <v>0.1</v>
      </c>
      <c r="H2032" s="0" t="n">
        <v>1</v>
      </c>
      <c r="I2032" s="1" t="n">
        <v>212417370</v>
      </c>
      <c r="J2032" s="0" t="s">
        <v>3772</v>
      </c>
    </row>
    <row r="2033" customFormat="false" ht="15" hidden="false" customHeight="false" outlineLevel="0" collapsed="false">
      <c r="A2033" s="0" t="s">
        <v>3773</v>
      </c>
      <c r="E2033" s="0" t="s">
        <v>2933</v>
      </c>
      <c r="F2033" s="0" t="n">
        <v>700041</v>
      </c>
      <c r="G2033" s="0" t="n">
        <v>0.1</v>
      </c>
      <c r="H2033" s="0" t="n">
        <v>1</v>
      </c>
      <c r="I2033" s="1" t="n">
        <v>212417426</v>
      </c>
      <c r="J2033" s="0" t="s">
        <v>3774</v>
      </c>
    </row>
    <row r="2034" customFormat="false" ht="15" hidden="false" customHeight="false" outlineLevel="0" collapsed="false">
      <c r="A2034" s="0" t="s">
        <v>3775</v>
      </c>
      <c r="E2034" s="0" t="s">
        <v>82</v>
      </c>
      <c r="F2034" s="0" t="n">
        <v>700039</v>
      </c>
      <c r="G2034" s="0" t="n">
        <v>0.1</v>
      </c>
      <c r="H2034" s="0" t="n">
        <v>1</v>
      </c>
      <c r="I2034" s="1" t="n">
        <v>212417567</v>
      </c>
      <c r="J2034" s="0" t="s">
        <v>3776</v>
      </c>
    </row>
    <row r="2035" customFormat="false" ht="15" hidden="false" customHeight="false" outlineLevel="0" collapsed="false">
      <c r="A2035" s="0" t="s">
        <v>3777</v>
      </c>
      <c r="E2035" s="0" t="s">
        <v>2933</v>
      </c>
      <c r="F2035" s="0" t="n">
        <v>700037</v>
      </c>
      <c r="G2035" s="0" t="n">
        <v>0.1</v>
      </c>
      <c r="H2035" s="0" t="n">
        <v>1</v>
      </c>
      <c r="I2035" s="1" t="n">
        <v>212417400</v>
      </c>
      <c r="J2035" s="0" t="s">
        <v>3778</v>
      </c>
    </row>
    <row r="2036" customFormat="false" ht="15" hidden="false" customHeight="false" outlineLevel="0" collapsed="false">
      <c r="A2036" s="0" t="s">
        <v>3779</v>
      </c>
      <c r="E2036" s="0" t="s">
        <v>2933</v>
      </c>
      <c r="F2036" s="0" t="n">
        <v>700037</v>
      </c>
      <c r="G2036" s="0" t="n">
        <v>0.1</v>
      </c>
      <c r="H2036" s="0" t="n">
        <v>1</v>
      </c>
      <c r="I2036" s="1" t="n">
        <v>212417399</v>
      </c>
      <c r="J2036" s="0" t="s">
        <v>3780</v>
      </c>
    </row>
    <row r="2037" customFormat="false" ht="15" hidden="false" customHeight="false" outlineLevel="0" collapsed="false">
      <c r="A2037" s="0" t="s">
        <v>3781</v>
      </c>
      <c r="E2037" s="0" t="s">
        <v>2056</v>
      </c>
      <c r="F2037" s="0" t="n">
        <v>380009</v>
      </c>
      <c r="G2037" s="0" t="n">
        <v>0.1</v>
      </c>
      <c r="H2037" s="0" t="n">
        <v>1</v>
      </c>
      <c r="I2037" s="1" t="n">
        <v>212416958</v>
      </c>
      <c r="J2037" s="0" t="s">
        <v>3782</v>
      </c>
    </row>
    <row r="2038" customFormat="false" ht="15" hidden="false" customHeight="false" outlineLevel="0" collapsed="false">
      <c r="A2038" s="0" t="s">
        <v>2780</v>
      </c>
      <c r="E2038" s="0" t="s">
        <v>2056</v>
      </c>
      <c r="F2038" s="0" t="n">
        <v>380009</v>
      </c>
      <c r="G2038" s="0" t="n">
        <v>0.1</v>
      </c>
      <c r="H2038" s="0" t="n">
        <v>1</v>
      </c>
      <c r="I2038" s="1" t="n">
        <v>212416750</v>
      </c>
      <c r="J2038" s="0" t="s">
        <v>3783</v>
      </c>
    </row>
    <row r="2039" customFormat="false" ht="15" hidden="false" customHeight="false" outlineLevel="0" collapsed="false">
      <c r="A2039" s="0" t="s">
        <v>3784</v>
      </c>
      <c r="E2039" s="0" t="s">
        <v>2056</v>
      </c>
      <c r="F2039" s="0" t="n">
        <v>380006</v>
      </c>
      <c r="G2039" s="0" t="n">
        <v>0.1</v>
      </c>
      <c r="H2039" s="0" t="n">
        <v>1</v>
      </c>
      <c r="I2039" s="1" t="n">
        <v>212416921</v>
      </c>
      <c r="J2039" s="0" t="s">
        <v>3785</v>
      </c>
    </row>
    <row r="2040" customFormat="false" ht="15" hidden="false" customHeight="false" outlineLevel="0" collapsed="false">
      <c r="A2040" s="0" t="s">
        <v>3786</v>
      </c>
      <c r="E2040" s="0" t="s">
        <v>2056</v>
      </c>
      <c r="F2040" s="0" t="n">
        <v>380006</v>
      </c>
      <c r="G2040" s="0" t="n">
        <v>0.1</v>
      </c>
      <c r="H2040" s="0" t="n">
        <v>1</v>
      </c>
      <c r="I2040" s="1" t="n">
        <v>212416687</v>
      </c>
      <c r="J2040" s="0" t="s">
        <v>3787</v>
      </c>
    </row>
    <row r="2041" customFormat="false" ht="15" hidden="false" customHeight="false" outlineLevel="0" collapsed="false">
      <c r="A2041" s="0" t="s">
        <v>3788</v>
      </c>
      <c r="E2041" s="0" t="s">
        <v>2056</v>
      </c>
      <c r="F2041" s="0" t="n">
        <v>380005</v>
      </c>
      <c r="G2041" s="0" t="n">
        <v>0.1</v>
      </c>
      <c r="H2041" s="0" t="n">
        <v>1</v>
      </c>
      <c r="I2041" s="1" t="n">
        <v>212416899</v>
      </c>
      <c r="J2041" s="0" t="s">
        <v>3789</v>
      </c>
    </row>
    <row r="2042" customFormat="false" ht="15" hidden="false" customHeight="false" outlineLevel="0" collapsed="false">
      <c r="A2042" s="0" t="s">
        <v>3790</v>
      </c>
      <c r="E2042" s="0" t="s">
        <v>2056</v>
      </c>
      <c r="F2042" s="0" t="n">
        <v>364001</v>
      </c>
      <c r="G2042" s="0" t="n">
        <v>0.1</v>
      </c>
      <c r="H2042" s="0" t="n">
        <v>1</v>
      </c>
      <c r="I2042" s="1" t="n">
        <v>212416868</v>
      </c>
      <c r="J2042" s="0" t="s">
        <v>3791</v>
      </c>
    </row>
    <row r="2043" customFormat="false" ht="15" hidden="false" customHeight="false" outlineLevel="0" collapsed="false">
      <c r="A2043" s="0" t="s">
        <v>3792</v>
      </c>
      <c r="E2043" s="0" t="s">
        <v>2056</v>
      </c>
      <c r="F2043" s="0" t="n">
        <v>362001</v>
      </c>
      <c r="G2043" s="0" t="n">
        <v>0.1</v>
      </c>
      <c r="H2043" s="0" t="n">
        <v>1</v>
      </c>
      <c r="I2043" s="1" t="n">
        <v>212416825</v>
      </c>
      <c r="J2043" s="0" t="s">
        <v>3793</v>
      </c>
    </row>
    <row r="2044" customFormat="false" ht="15" hidden="false" customHeight="false" outlineLevel="0" collapsed="false">
      <c r="A2044" s="0" t="s">
        <v>3794</v>
      </c>
      <c r="E2044" s="0" t="s">
        <v>2056</v>
      </c>
      <c r="F2044" s="0" t="n">
        <v>362001</v>
      </c>
      <c r="G2044" s="0" t="n">
        <v>0.1</v>
      </c>
      <c r="H2044" s="0" t="n">
        <v>1</v>
      </c>
      <c r="I2044" s="1" t="n">
        <v>212416603</v>
      </c>
      <c r="J2044" s="0" t="s">
        <v>3795</v>
      </c>
    </row>
    <row r="2045" customFormat="false" ht="15" hidden="false" customHeight="false" outlineLevel="0" collapsed="false">
      <c r="A2045" s="0" t="s">
        <v>3796</v>
      </c>
      <c r="E2045" s="0" t="s">
        <v>2056</v>
      </c>
      <c r="F2045" s="0" t="n">
        <v>360576</v>
      </c>
      <c r="G2045" s="0" t="n">
        <v>0.1</v>
      </c>
      <c r="H2045" s="0" t="n">
        <v>1</v>
      </c>
      <c r="I2045" s="1" t="n">
        <v>212416924</v>
      </c>
      <c r="J2045" s="0" t="s">
        <v>3797</v>
      </c>
    </row>
    <row r="2046" customFormat="false" ht="15" hidden="false" customHeight="false" outlineLevel="0" collapsed="false">
      <c r="A2046" s="0" t="s">
        <v>3798</v>
      </c>
      <c r="E2046" s="0" t="s">
        <v>2056</v>
      </c>
      <c r="F2046" s="0" t="n">
        <v>360575</v>
      </c>
      <c r="G2046" s="0" t="n">
        <v>0.1</v>
      </c>
      <c r="H2046" s="0" t="n">
        <v>1</v>
      </c>
      <c r="I2046" s="1" t="n">
        <v>212416808</v>
      </c>
      <c r="J2046" s="0" t="s">
        <v>3799</v>
      </c>
    </row>
    <row r="2047" customFormat="false" ht="15" hidden="false" customHeight="false" outlineLevel="0" collapsed="false">
      <c r="A2047" s="0" t="s">
        <v>3800</v>
      </c>
      <c r="E2047" s="0" t="s">
        <v>2056</v>
      </c>
      <c r="F2047" s="0" t="n">
        <v>360005</v>
      </c>
      <c r="G2047" s="0" t="n">
        <v>0.1</v>
      </c>
      <c r="H2047" s="0" t="n">
        <v>1</v>
      </c>
      <c r="I2047" s="1" t="n">
        <v>212416757</v>
      </c>
      <c r="J2047" s="0" t="s">
        <v>3801</v>
      </c>
    </row>
    <row r="2048" customFormat="false" ht="15" hidden="false" customHeight="false" outlineLevel="0" collapsed="false">
      <c r="A2048" s="0" t="s">
        <v>3802</v>
      </c>
      <c r="E2048" s="0" t="s">
        <v>2056</v>
      </c>
      <c r="F2048" s="0" t="n">
        <v>360004</v>
      </c>
      <c r="G2048" s="0" t="n">
        <v>0.1</v>
      </c>
      <c r="H2048" s="0" t="n">
        <v>1</v>
      </c>
      <c r="I2048" s="1" t="n">
        <v>212417040</v>
      </c>
      <c r="J2048" s="0" t="s">
        <v>3803</v>
      </c>
    </row>
    <row r="2049" customFormat="false" ht="15" hidden="false" customHeight="false" outlineLevel="0" collapsed="false">
      <c r="A2049" s="0" t="s">
        <v>3804</v>
      </c>
      <c r="E2049" s="0" t="s">
        <v>2047</v>
      </c>
      <c r="F2049" s="0" t="n">
        <v>312001</v>
      </c>
      <c r="G2049" s="0" t="n">
        <v>0.1</v>
      </c>
      <c r="H2049" s="0" t="n">
        <v>1</v>
      </c>
      <c r="I2049" s="1" t="n">
        <v>212417000</v>
      </c>
      <c r="J2049" s="0" t="s">
        <v>3805</v>
      </c>
    </row>
    <row r="2050" customFormat="false" ht="15" hidden="false" customHeight="false" outlineLevel="0" collapsed="false">
      <c r="A2050" s="0" t="s">
        <v>3806</v>
      </c>
      <c r="E2050" s="0" t="s">
        <v>2047</v>
      </c>
      <c r="F2050" s="0" t="n">
        <v>302012</v>
      </c>
      <c r="G2050" s="0" t="n">
        <v>0.1</v>
      </c>
      <c r="H2050" s="0" t="n">
        <v>1</v>
      </c>
      <c r="I2050" s="1" t="n">
        <v>212417053</v>
      </c>
      <c r="J2050" s="0" t="s">
        <v>3807</v>
      </c>
    </row>
    <row r="2051" customFormat="false" ht="15" hidden="false" customHeight="false" outlineLevel="0" collapsed="false">
      <c r="A2051" s="0" t="s">
        <v>3808</v>
      </c>
      <c r="E2051" s="0" t="s">
        <v>726</v>
      </c>
      <c r="F2051" s="0" t="n">
        <v>282002</v>
      </c>
      <c r="G2051" s="0" t="n">
        <v>0.1</v>
      </c>
      <c r="H2051" s="0" t="n">
        <v>1</v>
      </c>
      <c r="I2051" s="1" t="n">
        <v>212416758</v>
      </c>
      <c r="J2051" s="0" t="s">
        <v>3809</v>
      </c>
    </row>
    <row r="2052" customFormat="false" ht="15" hidden="false" customHeight="false" outlineLevel="0" collapsed="false">
      <c r="A2052" s="0" t="s">
        <v>3810</v>
      </c>
      <c r="E2052" s="0" t="s">
        <v>726</v>
      </c>
      <c r="F2052" s="0" t="n">
        <v>282001</v>
      </c>
      <c r="G2052" s="0" t="n">
        <v>0.1</v>
      </c>
      <c r="H2052" s="0" t="n">
        <v>1</v>
      </c>
      <c r="I2052" s="1" t="n">
        <v>212416760</v>
      </c>
      <c r="J2052" s="0" t="s">
        <v>3811</v>
      </c>
    </row>
    <row r="2053" customFormat="false" ht="15" hidden="false" customHeight="false" outlineLevel="0" collapsed="false">
      <c r="A2053" s="0" t="s">
        <v>3812</v>
      </c>
      <c r="E2053" s="0" t="s">
        <v>726</v>
      </c>
      <c r="F2053" s="0" t="n">
        <v>250002</v>
      </c>
      <c r="G2053" s="0" t="n">
        <v>0.1</v>
      </c>
      <c r="H2053" s="0" t="n">
        <v>1</v>
      </c>
      <c r="I2053" s="1" t="n">
        <v>212417035</v>
      </c>
      <c r="J2053" s="0" t="s">
        <v>3813</v>
      </c>
    </row>
    <row r="2054" customFormat="false" ht="15" hidden="false" customHeight="false" outlineLevel="0" collapsed="false">
      <c r="A2054" s="0" t="s">
        <v>3814</v>
      </c>
      <c r="E2054" s="0" t="s">
        <v>726</v>
      </c>
      <c r="F2054" s="0" t="n">
        <v>250001</v>
      </c>
      <c r="G2054" s="0" t="n">
        <v>0.1</v>
      </c>
      <c r="H2054" s="0" t="n">
        <v>1</v>
      </c>
      <c r="I2054" s="1" t="n">
        <v>212416990</v>
      </c>
      <c r="J2054" s="0" t="s">
        <v>3815</v>
      </c>
    </row>
    <row r="2055" customFormat="false" ht="15" hidden="false" customHeight="false" outlineLevel="0" collapsed="false">
      <c r="A2055" s="0" t="s">
        <v>3816</v>
      </c>
      <c r="E2055" s="0" t="s">
        <v>726</v>
      </c>
      <c r="F2055" s="0" t="n">
        <v>226005</v>
      </c>
      <c r="G2055" s="0" t="n">
        <v>0.1</v>
      </c>
      <c r="H2055" s="0" t="n">
        <v>1</v>
      </c>
      <c r="I2055" s="1" t="n">
        <v>212417052</v>
      </c>
      <c r="J2055" s="0" t="s">
        <v>3817</v>
      </c>
    </row>
    <row r="2056" customFormat="false" ht="15" hidden="false" customHeight="false" outlineLevel="0" collapsed="false">
      <c r="A2056" s="0" t="s">
        <v>3818</v>
      </c>
      <c r="E2056" s="0" t="s">
        <v>726</v>
      </c>
      <c r="F2056" s="0" t="n">
        <v>226001</v>
      </c>
      <c r="G2056" s="0" t="n">
        <v>0.1</v>
      </c>
      <c r="H2056" s="0" t="n">
        <v>1</v>
      </c>
      <c r="I2056" s="1" t="n">
        <v>212416777</v>
      </c>
      <c r="J2056" s="0" t="s">
        <v>3819</v>
      </c>
    </row>
    <row r="2057" customFormat="false" ht="15" hidden="false" customHeight="false" outlineLevel="0" collapsed="false">
      <c r="A2057" s="0" t="s">
        <v>3820</v>
      </c>
      <c r="E2057" s="0" t="s">
        <v>726</v>
      </c>
      <c r="F2057" s="0" t="n">
        <v>201304</v>
      </c>
      <c r="G2057" s="0" t="n">
        <v>0.1</v>
      </c>
      <c r="H2057" s="0" t="n">
        <v>1</v>
      </c>
      <c r="I2057" s="1" t="n">
        <v>212416629</v>
      </c>
      <c r="J2057" s="0" t="s">
        <v>3821</v>
      </c>
    </row>
    <row r="2058" customFormat="false" ht="15" hidden="false" customHeight="false" outlineLevel="0" collapsed="false">
      <c r="A2058" s="0" t="s">
        <v>3822</v>
      </c>
      <c r="E2058" s="0" t="s">
        <v>726</v>
      </c>
      <c r="F2058" s="0" t="n">
        <v>201301</v>
      </c>
      <c r="G2058" s="0" t="n">
        <v>0.1</v>
      </c>
      <c r="H2058" s="0" t="n">
        <v>1</v>
      </c>
      <c r="I2058" s="1" t="n">
        <v>212416867</v>
      </c>
      <c r="J2058" s="0" t="s">
        <v>3823</v>
      </c>
    </row>
    <row r="2059" customFormat="false" ht="15" hidden="false" customHeight="false" outlineLevel="0" collapsed="false">
      <c r="A2059" s="0" t="s">
        <v>3824</v>
      </c>
      <c r="E2059" s="0" t="s">
        <v>726</v>
      </c>
      <c r="F2059" s="0" t="n">
        <v>201301</v>
      </c>
      <c r="G2059" s="0" t="n">
        <v>0.1</v>
      </c>
      <c r="H2059" s="0" t="n">
        <v>1</v>
      </c>
      <c r="I2059" s="1" t="n">
        <v>212416827</v>
      </c>
      <c r="J2059" s="0" t="s">
        <v>3825</v>
      </c>
    </row>
    <row r="2060" customFormat="false" ht="15" hidden="false" customHeight="false" outlineLevel="0" collapsed="false">
      <c r="A2060" s="0" t="s">
        <v>3826</v>
      </c>
      <c r="E2060" s="0" t="s">
        <v>726</v>
      </c>
      <c r="F2060" s="0" t="n">
        <v>201301</v>
      </c>
      <c r="G2060" s="0" t="n">
        <v>0.1</v>
      </c>
      <c r="H2060" s="0" t="n">
        <v>1</v>
      </c>
      <c r="I2060" s="1" t="n">
        <v>212416643</v>
      </c>
      <c r="J2060" s="0" t="s">
        <v>3827</v>
      </c>
    </row>
    <row r="2061" customFormat="false" ht="15" hidden="false" customHeight="false" outlineLevel="0" collapsed="false">
      <c r="A2061" s="0" t="s">
        <v>3828</v>
      </c>
      <c r="E2061" s="0" t="s">
        <v>726</v>
      </c>
      <c r="F2061" s="0" t="n">
        <v>201301</v>
      </c>
      <c r="G2061" s="0" t="n">
        <v>0.1</v>
      </c>
      <c r="H2061" s="0" t="n">
        <v>1</v>
      </c>
      <c r="I2061" s="1" t="n">
        <v>212416620</v>
      </c>
      <c r="J2061" s="0" t="s">
        <v>3829</v>
      </c>
    </row>
    <row r="2062" customFormat="false" ht="15" hidden="false" customHeight="false" outlineLevel="0" collapsed="false">
      <c r="A2062" s="0" t="s">
        <v>3830</v>
      </c>
      <c r="E2062" s="0" t="s">
        <v>3831</v>
      </c>
      <c r="F2062" s="0" t="n">
        <v>144001</v>
      </c>
      <c r="G2062" s="0" t="n">
        <v>0.1</v>
      </c>
      <c r="H2062" s="0" t="n">
        <v>1</v>
      </c>
      <c r="I2062" s="1" t="n">
        <v>212416902</v>
      </c>
      <c r="J2062" s="0" t="s">
        <v>3832</v>
      </c>
    </row>
    <row r="2063" customFormat="false" ht="15" hidden="false" customHeight="false" outlineLevel="0" collapsed="false">
      <c r="A2063" s="0" t="s">
        <v>3833</v>
      </c>
      <c r="E2063" s="0" t="s">
        <v>3831</v>
      </c>
      <c r="F2063" s="0" t="n">
        <v>143001</v>
      </c>
      <c r="G2063" s="0" t="n">
        <v>0.1</v>
      </c>
      <c r="H2063" s="0" t="n">
        <v>1</v>
      </c>
      <c r="I2063" s="1" t="n">
        <v>212416986</v>
      </c>
      <c r="J2063" s="0" t="s">
        <v>3834</v>
      </c>
    </row>
    <row r="2064" customFormat="false" ht="15" hidden="false" customHeight="false" outlineLevel="0" collapsed="false">
      <c r="A2064" s="0" t="s">
        <v>3835</v>
      </c>
      <c r="E2064" s="0" t="s">
        <v>2793</v>
      </c>
      <c r="F2064" s="0" t="n">
        <v>133001</v>
      </c>
      <c r="G2064" s="0" t="n">
        <v>0.1</v>
      </c>
      <c r="H2064" s="0" t="n">
        <v>1</v>
      </c>
      <c r="I2064" s="1" t="n">
        <v>212417067</v>
      </c>
      <c r="J2064" s="0" t="s">
        <v>3836</v>
      </c>
    </row>
    <row r="2065" customFormat="false" ht="15" hidden="false" customHeight="false" outlineLevel="0" collapsed="false">
      <c r="A2065" s="0" t="s">
        <v>3837</v>
      </c>
      <c r="E2065" s="0" t="s">
        <v>2793</v>
      </c>
      <c r="F2065" s="0" t="n">
        <v>133001</v>
      </c>
      <c r="G2065" s="0" t="n">
        <v>0.1</v>
      </c>
      <c r="H2065" s="0" t="n">
        <v>1</v>
      </c>
      <c r="I2065" s="1" t="n">
        <v>212416678</v>
      </c>
      <c r="J2065" s="0" t="s">
        <v>3838</v>
      </c>
    </row>
    <row r="2066" customFormat="false" ht="15" hidden="false" customHeight="false" outlineLevel="0" collapsed="false">
      <c r="A2066" s="0" t="s">
        <v>3839</v>
      </c>
      <c r="E2066" s="0" t="s">
        <v>2793</v>
      </c>
      <c r="F2066" s="0" t="n">
        <v>133001</v>
      </c>
      <c r="G2066" s="0" t="n">
        <v>0.1</v>
      </c>
      <c r="H2066" s="0" t="n">
        <v>1</v>
      </c>
      <c r="I2066" s="1" t="n">
        <v>212416677</v>
      </c>
      <c r="J2066" s="0" t="s">
        <v>3840</v>
      </c>
    </row>
    <row r="2067" customFormat="false" ht="15" hidden="false" customHeight="false" outlineLevel="0" collapsed="false">
      <c r="A2067" s="0" t="s">
        <v>3841</v>
      </c>
      <c r="E2067" s="0" t="s">
        <v>2793</v>
      </c>
      <c r="F2067" s="0" t="n">
        <v>122015</v>
      </c>
      <c r="G2067" s="0" t="n">
        <v>0.1</v>
      </c>
      <c r="H2067" s="0" t="n">
        <v>1</v>
      </c>
      <c r="I2067" s="1" t="n">
        <v>212416930</v>
      </c>
      <c r="J2067" s="0" t="s">
        <v>3842</v>
      </c>
    </row>
    <row r="2068" customFormat="false" ht="15" hidden="false" customHeight="false" outlineLevel="0" collapsed="false">
      <c r="A2068" s="0" t="s">
        <v>3843</v>
      </c>
      <c r="E2068" s="0" t="s">
        <v>2793</v>
      </c>
      <c r="F2068" s="0" t="n">
        <v>122001</v>
      </c>
      <c r="G2068" s="0" t="n">
        <v>0.1</v>
      </c>
      <c r="H2068" s="0" t="n">
        <v>1</v>
      </c>
      <c r="I2068" s="1" t="n">
        <v>212417055</v>
      </c>
      <c r="J2068" s="0" t="s">
        <v>3844</v>
      </c>
    </row>
    <row r="2069" customFormat="false" ht="15" hidden="false" customHeight="false" outlineLevel="0" collapsed="false">
      <c r="A2069" s="0" t="s">
        <v>3845</v>
      </c>
      <c r="E2069" s="0" t="s">
        <v>2793</v>
      </c>
      <c r="F2069" s="0" t="n">
        <v>122001</v>
      </c>
      <c r="G2069" s="0" t="n">
        <v>0.1</v>
      </c>
      <c r="H2069" s="0" t="n">
        <v>1</v>
      </c>
      <c r="I2069" s="1" t="n">
        <v>212416954</v>
      </c>
      <c r="J2069" s="0" t="s">
        <v>3846</v>
      </c>
    </row>
    <row r="2070" customFormat="false" ht="15" hidden="false" customHeight="false" outlineLevel="0" collapsed="false">
      <c r="A2070" s="0" t="s">
        <v>3847</v>
      </c>
      <c r="E2070" s="0" t="s">
        <v>2793</v>
      </c>
      <c r="F2070" s="0" t="n">
        <v>122001</v>
      </c>
      <c r="G2070" s="0" t="n">
        <v>0.1</v>
      </c>
      <c r="H2070" s="0" t="n">
        <v>1</v>
      </c>
      <c r="I2070" s="1" t="n">
        <v>212416900</v>
      </c>
      <c r="J2070" s="0" t="s">
        <v>3848</v>
      </c>
    </row>
    <row r="2071" customFormat="false" ht="15" hidden="false" customHeight="false" outlineLevel="0" collapsed="false">
      <c r="A2071" s="0" t="s">
        <v>3849</v>
      </c>
      <c r="E2071" s="0" t="s">
        <v>2793</v>
      </c>
      <c r="F2071" s="0" t="n">
        <v>122001</v>
      </c>
      <c r="G2071" s="0" t="n">
        <v>0.1</v>
      </c>
      <c r="H2071" s="0" t="n">
        <v>1</v>
      </c>
      <c r="I2071" s="1" t="n">
        <v>212416675</v>
      </c>
      <c r="J2071" s="0" t="s">
        <v>3850</v>
      </c>
    </row>
    <row r="2072" customFormat="false" ht="15" hidden="false" customHeight="false" outlineLevel="0" collapsed="false">
      <c r="A2072" s="0" t="s">
        <v>3851</v>
      </c>
      <c r="E2072" s="0" t="s">
        <v>2793</v>
      </c>
      <c r="F2072" s="0" t="n">
        <v>121004</v>
      </c>
      <c r="G2072" s="0" t="n">
        <v>0.1</v>
      </c>
      <c r="H2072" s="0" t="n">
        <v>1</v>
      </c>
      <c r="I2072" s="1" t="n">
        <v>212416663</v>
      </c>
      <c r="J2072" s="0" t="s">
        <v>3852</v>
      </c>
    </row>
    <row r="2073" customFormat="false" ht="15" hidden="false" customHeight="false" outlineLevel="0" collapsed="false">
      <c r="A2073" s="0" t="s">
        <v>3853</v>
      </c>
      <c r="E2073" s="0" t="s">
        <v>10</v>
      </c>
      <c r="F2073" s="0" t="n">
        <v>110093</v>
      </c>
      <c r="G2073" s="0" t="n">
        <v>0.1</v>
      </c>
      <c r="H2073" s="0" t="n">
        <v>1</v>
      </c>
      <c r="I2073" s="1" t="n">
        <v>212416892</v>
      </c>
      <c r="J2073" s="0" t="s">
        <v>3854</v>
      </c>
    </row>
    <row r="2074" customFormat="false" ht="15" hidden="false" customHeight="false" outlineLevel="0" collapsed="false">
      <c r="A2074" s="0" t="s">
        <v>3855</v>
      </c>
      <c r="E2074" s="0" t="s">
        <v>10</v>
      </c>
      <c r="F2074" s="0" t="n">
        <v>110092</v>
      </c>
      <c r="G2074" s="0" t="n">
        <v>0.1</v>
      </c>
      <c r="H2074" s="0" t="n">
        <v>1</v>
      </c>
      <c r="I2074" s="1" t="n">
        <v>212416920</v>
      </c>
      <c r="J2074" s="0" t="s">
        <v>3856</v>
      </c>
    </row>
    <row r="2075" customFormat="false" ht="15" hidden="false" customHeight="false" outlineLevel="0" collapsed="false">
      <c r="A2075" s="0" t="s">
        <v>3857</v>
      </c>
      <c r="E2075" s="0" t="s">
        <v>10</v>
      </c>
      <c r="F2075" s="0" t="n">
        <v>110092</v>
      </c>
      <c r="G2075" s="0" t="n">
        <v>0.1</v>
      </c>
      <c r="H2075" s="0" t="n">
        <v>1</v>
      </c>
      <c r="I2075" s="1" t="n">
        <v>212416919</v>
      </c>
      <c r="J2075" s="0" t="s">
        <v>3858</v>
      </c>
    </row>
    <row r="2076" customFormat="false" ht="15" hidden="false" customHeight="false" outlineLevel="0" collapsed="false">
      <c r="A2076" s="0" t="s">
        <v>3859</v>
      </c>
      <c r="E2076" s="0" t="s">
        <v>10</v>
      </c>
      <c r="F2076" s="0" t="n">
        <v>110092</v>
      </c>
      <c r="G2076" s="0" t="n">
        <v>0.1</v>
      </c>
      <c r="H2076" s="0" t="n">
        <v>1</v>
      </c>
      <c r="I2076" s="1" t="n">
        <v>212416800</v>
      </c>
      <c r="J2076" s="0" t="s">
        <v>3860</v>
      </c>
    </row>
    <row r="2077" customFormat="false" ht="15" hidden="false" customHeight="false" outlineLevel="0" collapsed="false">
      <c r="A2077" s="0" t="s">
        <v>3861</v>
      </c>
      <c r="E2077" s="0" t="s">
        <v>10</v>
      </c>
      <c r="F2077" s="0" t="n">
        <v>110092</v>
      </c>
      <c r="G2077" s="0" t="n">
        <v>0.1</v>
      </c>
      <c r="H2077" s="0" t="n">
        <v>1</v>
      </c>
      <c r="I2077" s="1" t="n">
        <v>212416795</v>
      </c>
      <c r="J2077" s="0" t="s">
        <v>3862</v>
      </c>
    </row>
    <row r="2078" customFormat="false" ht="15" hidden="false" customHeight="false" outlineLevel="0" collapsed="false">
      <c r="A2078" s="0" t="s">
        <v>3863</v>
      </c>
      <c r="E2078" s="0" t="s">
        <v>10</v>
      </c>
      <c r="F2078" s="0" t="n">
        <v>110092</v>
      </c>
      <c r="G2078" s="0" t="n">
        <v>0.1</v>
      </c>
      <c r="H2078" s="0" t="n">
        <v>1</v>
      </c>
      <c r="I2078" s="1" t="n">
        <v>212416772</v>
      </c>
      <c r="J2078" s="0" t="s">
        <v>3864</v>
      </c>
    </row>
    <row r="2079" customFormat="false" ht="15" hidden="false" customHeight="false" outlineLevel="0" collapsed="false">
      <c r="A2079" s="0" t="s">
        <v>3865</v>
      </c>
      <c r="E2079" s="0" t="s">
        <v>2056</v>
      </c>
      <c r="F2079" s="0" t="n">
        <v>396001</v>
      </c>
      <c r="G2079" s="0" t="n">
        <v>0.1</v>
      </c>
      <c r="H2079" s="0" t="n">
        <v>1</v>
      </c>
      <c r="I2079" s="1" t="n">
        <v>212417850</v>
      </c>
      <c r="J2079" s="0" t="s">
        <v>3866</v>
      </c>
    </row>
    <row r="2080" customFormat="false" ht="15" hidden="false" customHeight="false" outlineLevel="0" collapsed="false">
      <c r="A2080" s="0" t="s">
        <v>3867</v>
      </c>
      <c r="E2080" s="0" t="s">
        <v>2056</v>
      </c>
      <c r="F2080" s="0" t="n">
        <v>395009</v>
      </c>
      <c r="G2080" s="0" t="n">
        <v>0.1</v>
      </c>
      <c r="H2080" s="0" t="n">
        <v>1</v>
      </c>
      <c r="I2080" s="1" t="n">
        <v>212417849</v>
      </c>
      <c r="J2080" s="0" t="s">
        <v>3868</v>
      </c>
    </row>
    <row r="2081" customFormat="false" ht="15" hidden="false" customHeight="false" outlineLevel="0" collapsed="false">
      <c r="A2081" s="0" t="s">
        <v>3869</v>
      </c>
      <c r="E2081" s="0" t="s">
        <v>2056</v>
      </c>
      <c r="F2081" s="0" t="n">
        <v>395009</v>
      </c>
      <c r="G2081" s="0" t="n">
        <v>0.1</v>
      </c>
      <c r="H2081" s="0" t="n">
        <v>1</v>
      </c>
      <c r="I2081" s="1" t="n">
        <v>212417848</v>
      </c>
      <c r="J2081" s="0" t="s">
        <v>3870</v>
      </c>
    </row>
    <row r="2082" customFormat="false" ht="15" hidden="false" customHeight="false" outlineLevel="0" collapsed="false">
      <c r="A2082" s="0" t="s">
        <v>3871</v>
      </c>
      <c r="E2082" s="0" t="s">
        <v>2056</v>
      </c>
      <c r="F2082" s="0" t="n">
        <v>395007</v>
      </c>
      <c r="G2082" s="0" t="n">
        <v>0.1</v>
      </c>
      <c r="H2082" s="0" t="n">
        <v>1</v>
      </c>
      <c r="I2082" s="1" t="n">
        <v>212417847</v>
      </c>
      <c r="J2082" s="0" t="s">
        <v>3872</v>
      </c>
    </row>
    <row r="2083" customFormat="false" ht="15" hidden="false" customHeight="false" outlineLevel="0" collapsed="false">
      <c r="A2083" s="0" t="s">
        <v>3873</v>
      </c>
      <c r="E2083" s="0" t="s">
        <v>2056</v>
      </c>
      <c r="F2083" s="0" t="n">
        <v>395006</v>
      </c>
      <c r="G2083" s="0" t="n">
        <v>0.1</v>
      </c>
      <c r="H2083" s="0" t="n">
        <v>1</v>
      </c>
      <c r="I2083" s="1" t="n">
        <v>212417843</v>
      </c>
      <c r="J2083" s="0" t="s">
        <v>3874</v>
      </c>
    </row>
    <row r="2084" customFormat="false" ht="15" hidden="false" customHeight="false" outlineLevel="0" collapsed="false">
      <c r="A2084" s="0" t="s">
        <v>3875</v>
      </c>
      <c r="E2084" s="0" t="s">
        <v>2056</v>
      </c>
      <c r="F2084" s="0" t="n">
        <v>395006</v>
      </c>
      <c r="G2084" s="0" t="n">
        <v>0.1</v>
      </c>
      <c r="H2084" s="0" t="n">
        <v>1</v>
      </c>
      <c r="I2084" s="1" t="n">
        <v>212417842</v>
      </c>
      <c r="J2084" s="0" t="s">
        <v>3876</v>
      </c>
    </row>
    <row r="2085" customFormat="false" ht="15" hidden="false" customHeight="false" outlineLevel="0" collapsed="false">
      <c r="A2085" s="0" t="s">
        <v>3877</v>
      </c>
      <c r="E2085" s="0" t="s">
        <v>2056</v>
      </c>
      <c r="F2085" s="0" t="n">
        <v>395004</v>
      </c>
      <c r="G2085" s="0" t="n">
        <v>0.1</v>
      </c>
      <c r="H2085" s="0" t="n">
        <v>1</v>
      </c>
      <c r="I2085" s="1" t="n">
        <v>212417841</v>
      </c>
      <c r="J2085" s="0" t="s">
        <v>3878</v>
      </c>
    </row>
    <row r="2086" customFormat="false" ht="15" hidden="false" customHeight="false" outlineLevel="0" collapsed="false">
      <c r="A2086" s="0" t="s">
        <v>3879</v>
      </c>
      <c r="E2086" s="0" t="s">
        <v>2056</v>
      </c>
      <c r="F2086" s="0" t="n">
        <v>395001</v>
      </c>
      <c r="G2086" s="0" t="n">
        <v>0.1</v>
      </c>
      <c r="H2086" s="0" t="n">
        <v>1</v>
      </c>
      <c r="I2086" s="1" t="n">
        <v>212417840</v>
      </c>
      <c r="J2086" s="0" t="s">
        <v>3880</v>
      </c>
    </row>
    <row r="2087" customFormat="false" ht="15" hidden="false" customHeight="false" outlineLevel="0" collapsed="false">
      <c r="A2087" s="0" t="s">
        <v>3881</v>
      </c>
      <c r="E2087" s="0" t="s">
        <v>2056</v>
      </c>
      <c r="F2087" s="0" t="n">
        <v>393001</v>
      </c>
      <c r="G2087" s="0" t="n">
        <v>0.1</v>
      </c>
      <c r="H2087" s="0" t="n">
        <v>1</v>
      </c>
      <c r="I2087" s="1" t="n">
        <v>212417838</v>
      </c>
      <c r="J2087" s="0" t="s">
        <v>3882</v>
      </c>
    </row>
    <row r="2088" customFormat="false" ht="15" hidden="false" customHeight="false" outlineLevel="0" collapsed="false">
      <c r="A2088" s="0" t="s">
        <v>3883</v>
      </c>
      <c r="E2088" s="0" t="s">
        <v>2056</v>
      </c>
      <c r="F2088" s="0" t="n">
        <v>390016</v>
      </c>
      <c r="G2088" s="0" t="n">
        <v>0.1</v>
      </c>
      <c r="H2088" s="0" t="n">
        <v>1</v>
      </c>
      <c r="I2088" s="1" t="n">
        <v>212417836</v>
      </c>
      <c r="J2088" s="0" t="s">
        <v>3884</v>
      </c>
    </row>
    <row r="2089" customFormat="false" ht="15" hidden="false" customHeight="false" outlineLevel="0" collapsed="false">
      <c r="A2089" s="0" t="s">
        <v>3885</v>
      </c>
      <c r="E2089" s="0" t="s">
        <v>2056</v>
      </c>
      <c r="F2089" s="0" t="n">
        <v>390016</v>
      </c>
      <c r="G2089" s="0" t="n">
        <v>0.1</v>
      </c>
      <c r="H2089" s="0" t="n">
        <v>1</v>
      </c>
      <c r="I2089" s="1" t="n">
        <v>212417835</v>
      </c>
      <c r="J2089" s="0" t="s">
        <v>3886</v>
      </c>
    </row>
    <row r="2090" customFormat="false" ht="15" hidden="false" customHeight="false" outlineLevel="0" collapsed="false">
      <c r="A2090" s="0" t="s">
        <v>3887</v>
      </c>
      <c r="E2090" s="0" t="s">
        <v>2056</v>
      </c>
      <c r="F2090" s="0" t="n">
        <v>390016</v>
      </c>
      <c r="G2090" s="0" t="n">
        <v>0.1</v>
      </c>
      <c r="H2090" s="0" t="n">
        <v>1</v>
      </c>
      <c r="I2090" s="1" t="n">
        <v>212417834</v>
      </c>
      <c r="J2090" s="0" t="s">
        <v>3888</v>
      </c>
    </row>
    <row r="2091" customFormat="false" ht="15" hidden="false" customHeight="false" outlineLevel="0" collapsed="false">
      <c r="A2091" s="0" t="s">
        <v>3889</v>
      </c>
      <c r="E2091" s="0" t="s">
        <v>2056</v>
      </c>
      <c r="F2091" s="0" t="n">
        <v>390016</v>
      </c>
      <c r="G2091" s="0" t="n">
        <v>0.1</v>
      </c>
      <c r="H2091" s="0" t="n">
        <v>1</v>
      </c>
      <c r="I2091" s="1" t="n">
        <v>212417833</v>
      </c>
      <c r="J2091" s="0" t="s">
        <v>3890</v>
      </c>
    </row>
    <row r="2092" customFormat="false" ht="15" hidden="false" customHeight="false" outlineLevel="0" collapsed="false">
      <c r="A2092" s="0" t="s">
        <v>3891</v>
      </c>
      <c r="E2092" s="0" t="s">
        <v>2056</v>
      </c>
      <c r="F2092" s="0" t="n">
        <v>390013</v>
      </c>
      <c r="G2092" s="0" t="n">
        <v>0.1</v>
      </c>
      <c r="H2092" s="0" t="n">
        <v>1</v>
      </c>
      <c r="I2092" s="1" t="n">
        <v>212417832</v>
      </c>
      <c r="J2092" s="0" t="s">
        <v>3892</v>
      </c>
    </row>
    <row r="2093" customFormat="false" ht="15" hidden="false" customHeight="false" outlineLevel="0" collapsed="false">
      <c r="A2093" s="0" t="s">
        <v>3893</v>
      </c>
      <c r="E2093" s="0" t="s">
        <v>2056</v>
      </c>
      <c r="F2093" s="0" t="n">
        <v>390009</v>
      </c>
      <c r="G2093" s="0" t="n">
        <v>0.1</v>
      </c>
      <c r="H2093" s="0" t="n">
        <v>1</v>
      </c>
      <c r="I2093" s="1" t="n">
        <v>212417831</v>
      </c>
      <c r="J2093" s="0" t="s">
        <v>3894</v>
      </c>
    </row>
    <row r="2094" customFormat="false" ht="15" hidden="false" customHeight="false" outlineLevel="0" collapsed="false">
      <c r="A2094" s="0" t="s">
        <v>3895</v>
      </c>
      <c r="E2094" s="0" t="s">
        <v>2056</v>
      </c>
      <c r="F2094" s="0" t="n">
        <v>390008</v>
      </c>
      <c r="G2094" s="0" t="n">
        <v>0.1</v>
      </c>
      <c r="H2094" s="0" t="n">
        <v>1</v>
      </c>
      <c r="I2094" s="1" t="n">
        <v>212417830</v>
      </c>
      <c r="J2094" s="0" t="s">
        <v>3896</v>
      </c>
    </row>
    <row r="2095" customFormat="false" ht="15" hidden="false" customHeight="false" outlineLevel="0" collapsed="false">
      <c r="A2095" s="0" t="s">
        <v>3897</v>
      </c>
      <c r="E2095" s="0" t="s">
        <v>2056</v>
      </c>
      <c r="F2095" s="0" t="n">
        <v>388001</v>
      </c>
      <c r="G2095" s="0" t="n">
        <v>0.1</v>
      </c>
      <c r="H2095" s="0" t="n">
        <v>1</v>
      </c>
      <c r="I2095" s="1" t="n">
        <v>212417829</v>
      </c>
      <c r="J2095" s="0" t="s">
        <v>3898</v>
      </c>
    </row>
    <row r="2096" customFormat="false" ht="15" hidden="false" customHeight="false" outlineLevel="0" collapsed="false">
      <c r="A2096" s="0" t="s">
        <v>3899</v>
      </c>
      <c r="E2096" s="0" t="s">
        <v>2056</v>
      </c>
      <c r="F2096" s="0" t="n">
        <v>388001</v>
      </c>
      <c r="G2096" s="0" t="n">
        <v>0.1</v>
      </c>
      <c r="H2096" s="0" t="n">
        <v>1</v>
      </c>
      <c r="I2096" s="1" t="n">
        <v>212417828</v>
      </c>
      <c r="J2096" s="0" t="s">
        <v>3900</v>
      </c>
    </row>
    <row r="2097" customFormat="false" ht="15" hidden="false" customHeight="false" outlineLevel="0" collapsed="false">
      <c r="A2097" s="0" t="s">
        <v>3901</v>
      </c>
      <c r="E2097" s="0" t="s">
        <v>2056</v>
      </c>
      <c r="F2097" s="0" t="n">
        <v>385001</v>
      </c>
      <c r="G2097" s="0" t="n">
        <v>0.1</v>
      </c>
      <c r="H2097" s="0" t="n">
        <v>1</v>
      </c>
      <c r="I2097" s="1" t="n">
        <v>212417827</v>
      </c>
      <c r="J2097" s="0" t="s">
        <v>3902</v>
      </c>
    </row>
    <row r="2098" customFormat="false" ht="15" hidden="false" customHeight="false" outlineLevel="0" collapsed="false">
      <c r="A2098" s="0" t="s">
        <v>3903</v>
      </c>
      <c r="E2098" s="0" t="s">
        <v>2056</v>
      </c>
      <c r="F2098" s="0" t="n">
        <v>384170</v>
      </c>
      <c r="G2098" s="0" t="n">
        <v>0.1</v>
      </c>
      <c r="H2098" s="0" t="n">
        <v>1</v>
      </c>
      <c r="I2098" s="1" t="n">
        <v>212417826</v>
      </c>
      <c r="J2098" s="0" t="s">
        <v>3904</v>
      </c>
    </row>
    <row r="2099" customFormat="false" ht="15" hidden="false" customHeight="false" outlineLevel="0" collapsed="false">
      <c r="A2099" s="0" t="s">
        <v>3905</v>
      </c>
      <c r="E2099" s="0" t="s">
        <v>2056</v>
      </c>
      <c r="F2099" s="0" t="n">
        <v>383001</v>
      </c>
      <c r="G2099" s="0" t="n">
        <v>0.1</v>
      </c>
      <c r="H2099" s="0" t="n">
        <v>1</v>
      </c>
      <c r="I2099" s="1" t="n">
        <v>212417824</v>
      </c>
      <c r="J2099" s="0" t="s">
        <v>3906</v>
      </c>
    </row>
    <row r="2100" customFormat="false" ht="15" hidden="false" customHeight="false" outlineLevel="0" collapsed="false">
      <c r="A2100" s="0" t="s">
        <v>3907</v>
      </c>
      <c r="E2100" s="0" t="s">
        <v>2056</v>
      </c>
      <c r="F2100" s="0" t="n">
        <v>380061</v>
      </c>
      <c r="G2100" s="0" t="n">
        <v>0.1</v>
      </c>
      <c r="H2100" s="0" t="n">
        <v>1</v>
      </c>
      <c r="I2100" s="1" t="n">
        <v>212417823</v>
      </c>
      <c r="J2100" s="0" t="s">
        <v>3908</v>
      </c>
    </row>
    <row r="2101" customFormat="false" ht="15" hidden="false" customHeight="false" outlineLevel="0" collapsed="false">
      <c r="A2101" s="0" t="s">
        <v>3909</v>
      </c>
      <c r="E2101" s="0" t="s">
        <v>2056</v>
      </c>
      <c r="F2101" s="0" t="n">
        <v>380061</v>
      </c>
      <c r="G2101" s="0" t="n">
        <v>0.1</v>
      </c>
      <c r="H2101" s="0" t="n">
        <v>1</v>
      </c>
      <c r="I2101" s="1" t="n">
        <v>212417822</v>
      </c>
      <c r="J2101" s="0" t="s">
        <v>3910</v>
      </c>
    </row>
    <row r="2102" customFormat="false" ht="15" hidden="false" customHeight="false" outlineLevel="0" collapsed="false">
      <c r="A2102" s="0" t="s">
        <v>3911</v>
      </c>
      <c r="E2102" s="0" t="s">
        <v>2056</v>
      </c>
      <c r="F2102" s="0" t="n">
        <v>380061</v>
      </c>
      <c r="G2102" s="0" t="n">
        <v>0.1</v>
      </c>
      <c r="H2102" s="0" t="n">
        <v>1</v>
      </c>
      <c r="I2102" s="1" t="n">
        <v>212417821</v>
      </c>
      <c r="J2102" s="0" t="s">
        <v>3912</v>
      </c>
    </row>
    <row r="2103" customFormat="false" ht="15" hidden="false" customHeight="false" outlineLevel="0" collapsed="false">
      <c r="A2103" s="0" t="s">
        <v>3913</v>
      </c>
      <c r="E2103" s="0" t="s">
        <v>2056</v>
      </c>
      <c r="F2103" s="0" t="n">
        <v>380059</v>
      </c>
      <c r="G2103" s="0" t="n">
        <v>0.1</v>
      </c>
      <c r="H2103" s="0" t="n">
        <v>1</v>
      </c>
      <c r="I2103" s="1" t="n">
        <v>212417820</v>
      </c>
      <c r="J2103" s="0" t="s">
        <v>3914</v>
      </c>
    </row>
    <row r="2104" customFormat="false" ht="15" hidden="false" customHeight="false" outlineLevel="0" collapsed="false">
      <c r="A2104" s="0" t="s">
        <v>3915</v>
      </c>
      <c r="E2104" s="0" t="s">
        <v>2056</v>
      </c>
      <c r="F2104" s="0" t="n">
        <v>380051</v>
      </c>
      <c r="G2104" s="0" t="n">
        <v>0.1</v>
      </c>
      <c r="H2104" s="0" t="n">
        <v>1</v>
      </c>
      <c r="I2104" s="1" t="n">
        <v>212417818</v>
      </c>
      <c r="J2104" s="0" t="s">
        <v>3916</v>
      </c>
    </row>
    <row r="2105" customFormat="false" ht="15" hidden="false" customHeight="false" outlineLevel="0" collapsed="false">
      <c r="A2105" s="0" t="s">
        <v>2765</v>
      </c>
      <c r="E2105" s="0" t="s">
        <v>2056</v>
      </c>
      <c r="F2105" s="0" t="n">
        <v>380026</v>
      </c>
      <c r="G2105" s="0" t="n">
        <v>0.1</v>
      </c>
      <c r="H2105" s="0" t="n">
        <v>1</v>
      </c>
      <c r="I2105" s="1" t="n">
        <v>212417817</v>
      </c>
      <c r="J2105" s="0" t="s">
        <v>3917</v>
      </c>
    </row>
    <row r="2106" customFormat="false" ht="15" hidden="false" customHeight="false" outlineLevel="0" collapsed="false">
      <c r="A2106" s="0" t="s">
        <v>2778</v>
      </c>
      <c r="E2106" s="0" t="s">
        <v>2056</v>
      </c>
      <c r="F2106" s="0" t="n">
        <v>380013</v>
      </c>
      <c r="G2106" s="0" t="n">
        <v>0.1</v>
      </c>
      <c r="H2106" s="0" t="n">
        <v>1</v>
      </c>
      <c r="I2106" s="1" t="n">
        <v>212417815</v>
      </c>
      <c r="J2106" s="0" t="s">
        <v>3918</v>
      </c>
    </row>
    <row r="2107" customFormat="false" ht="15" hidden="false" customHeight="false" outlineLevel="0" collapsed="false">
      <c r="A2107" s="0" t="s">
        <v>2782</v>
      </c>
      <c r="E2107" s="0" t="s">
        <v>2056</v>
      </c>
      <c r="F2107" s="0" t="n">
        <v>380004</v>
      </c>
      <c r="G2107" s="0" t="n">
        <v>0.1</v>
      </c>
      <c r="H2107" s="0" t="n">
        <v>1</v>
      </c>
      <c r="I2107" s="1" t="n">
        <v>212417812</v>
      </c>
      <c r="J2107" s="0" t="s">
        <v>3919</v>
      </c>
    </row>
    <row r="2108" customFormat="false" ht="15" hidden="false" customHeight="false" outlineLevel="0" collapsed="false">
      <c r="A2108" s="0" t="s">
        <v>3920</v>
      </c>
      <c r="E2108" s="0" t="s">
        <v>2056</v>
      </c>
      <c r="F2108" s="0" t="n">
        <v>380001</v>
      </c>
      <c r="G2108" s="0" t="n">
        <v>0.1</v>
      </c>
      <c r="H2108" s="0" t="n">
        <v>1</v>
      </c>
      <c r="I2108" s="1" t="n">
        <v>212417811</v>
      </c>
      <c r="J2108" s="0" t="s">
        <v>3921</v>
      </c>
    </row>
    <row r="2109" customFormat="false" ht="15" hidden="false" customHeight="false" outlineLevel="0" collapsed="false">
      <c r="A2109" s="0" t="s">
        <v>2784</v>
      </c>
      <c r="E2109" s="0" t="s">
        <v>2056</v>
      </c>
      <c r="F2109" s="0" t="n">
        <v>370001</v>
      </c>
      <c r="G2109" s="0" t="n">
        <v>0.1</v>
      </c>
      <c r="H2109" s="0" t="n">
        <v>1</v>
      </c>
      <c r="I2109" s="1" t="n">
        <v>212417810</v>
      </c>
      <c r="J2109" s="0" t="s">
        <v>3922</v>
      </c>
    </row>
    <row r="2110" customFormat="false" ht="15" hidden="false" customHeight="false" outlineLevel="0" collapsed="false">
      <c r="A2110" s="0" t="s">
        <v>3923</v>
      </c>
      <c r="E2110" s="0" t="s">
        <v>2056</v>
      </c>
      <c r="F2110" s="0" t="n">
        <v>364003</v>
      </c>
      <c r="G2110" s="0" t="n">
        <v>0.1</v>
      </c>
      <c r="H2110" s="0" t="n">
        <v>1</v>
      </c>
      <c r="I2110" s="1" t="n">
        <v>212417809</v>
      </c>
      <c r="J2110" s="0" t="s">
        <v>3924</v>
      </c>
    </row>
    <row r="2111" customFormat="false" ht="15" hidden="false" customHeight="false" outlineLevel="0" collapsed="false">
      <c r="A2111" s="0" t="s">
        <v>3925</v>
      </c>
      <c r="E2111" s="0" t="s">
        <v>2056</v>
      </c>
      <c r="F2111" s="0" t="n">
        <v>364003</v>
      </c>
      <c r="G2111" s="0" t="n">
        <v>0.1</v>
      </c>
      <c r="H2111" s="0" t="n">
        <v>1</v>
      </c>
      <c r="I2111" s="1" t="n">
        <v>212417808</v>
      </c>
      <c r="J2111" s="0" t="s">
        <v>3926</v>
      </c>
    </row>
    <row r="2112" customFormat="false" ht="15" hidden="false" customHeight="false" outlineLevel="0" collapsed="false">
      <c r="A2112" s="0" t="s">
        <v>3927</v>
      </c>
      <c r="E2112" s="0" t="s">
        <v>2056</v>
      </c>
      <c r="F2112" s="0" t="n">
        <v>364002</v>
      </c>
      <c r="G2112" s="0" t="n">
        <v>0.1</v>
      </c>
      <c r="H2112" s="0" t="n">
        <v>1</v>
      </c>
      <c r="I2112" s="1" t="n">
        <v>212417807</v>
      </c>
      <c r="J2112" s="0" t="s">
        <v>3928</v>
      </c>
    </row>
    <row r="2113" customFormat="false" ht="15" hidden="false" customHeight="false" outlineLevel="0" collapsed="false">
      <c r="A2113" s="0" t="s">
        <v>3929</v>
      </c>
      <c r="E2113" s="0" t="s">
        <v>2056</v>
      </c>
      <c r="F2113" s="0" t="n">
        <v>364002</v>
      </c>
      <c r="G2113" s="0" t="n">
        <v>0.1</v>
      </c>
      <c r="H2113" s="0" t="n">
        <v>1</v>
      </c>
      <c r="I2113" s="1" t="n">
        <v>212417806</v>
      </c>
      <c r="J2113" s="0" t="s">
        <v>3930</v>
      </c>
    </row>
    <row r="2114" customFormat="false" ht="15" hidden="false" customHeight="false" outlineLevel="0" collapsed="false">
      <c r="A2114" s="0" t="s">
        <v>3931</v>
      </c>
      <c r="E2114" s="0" t="s">
        <v>2056</v>
      </c>
      <c r="F2114" s="0" t="n">
        <v>364001</v>
      </c>
      <c r="G2114" s="0" t="n">
        <v>0.1</v>
      </c>
      <c r="H2114" s="0" t="n">
        <v>1</v>
      </c>
      <c r="I2114" s="1" t="n">
        <v>212417805</v>
      </c>
      <c r="J2114" s="0" t="s">
        <v>3932</v>
      </c>
    </row>
    <row r="2115" customFormat="false" ht="15" hidden="false" customHeight="false" outlineLevel="0" collapsed="false">
      <c r="A2115" s="0" t="s">
        <v>3933</v>
      </c>
      <c r="E2115" s="0" t="s">
        <v>2056</v>
      </c>
      <c r="F2115" s="0" t="n">
        <v>364001</v>
      </c>
      <c r="G2115" s="0" t="n">
        <v>0.1</v>
      </c>
      <c r="H2115" s="0" t="n">
        <v>1</v>
      </c>
      <c r="I2115" s="1" t="n">
        <v>212417804</v>
      </c>
      <c r="J2115" s="0" t="s">
        <v>3934</v>
      </c>
    </row>
    <row r="2116" customFormat="false" ht="15" hidden="false" customHeight="false" outlineLevel="0" collapsed="false">
      <c r="A2116" s="0" t="s">
        <v>3935</v>
      </c>
      <c r="E2116" s="0" t="s">
        <v>2056</v>
      </c>
      <c r="F2116" s="0" t="n">
        <v>361004</v>
      </c>
      <c r="G2116" s="0" t="n">
        <v>0.1</v>
      </c>
      <c r="H2116" s="0" t="n">
        <v>1</v>
      </c>
      <c r="I2116" s="1" t="n">
        <v>212417803</v>
      </c>
      <c r="J2116" s="0" t="s">
        <v>3936</v>
      </c>
    </row>
    <row r="2117" customFormat="false" ht="15" hidden="false" customHeight="false" outlineLevel="0" collapsed="false">
      <c r="A2117" s="0" t="s">
        <v>3937</v>
      </c>
      <c r="E2117" s="0" t="s">
        <v>2056</v>
      </c>
      <c r="F2117" s="0" t="n">
        <v>360311</v>
      </c>
      <c r="G2117" s="0" t="n">
        <v>0.1</v>
      </c>
      <c r="H2117" s="0" t="n">
        <v>1</v>
      </c>
      <c r="I2117" s="1" t="n">
        <v>212417802</v>
      </c>
      <c r="J2117" s="0" t="s">
        <v>3938</v>
      </c>
    </row>
    <row r="2118" customFormat="false" ht="15" hidden="false" customHeight="false" outlineLevel="0" collapsed="false">
      <c r="A2118" s="0" t="s">
        <v>3939</v>
      </c>
      <c r="E2118" s="0" t="s">
        <v>2056</v>
      </c>
      <c r="F2118" s="0" t="n">
        <v>360006</v>
      </c>
      <c r="G2118" s="0" t="n">
        <v>0.1</v>
      </c>
      <c r="H2118" s="0" t="n">
        <v>1</v>
      </c>
      <c r="I2118" s="1" t="n">
        <v>212417801</v>
      </c>
      <c r="J2118" s="0" t="s">
        <v>3940</v>
      </c>
    </row>
    <row r="2119" customFormat="false" ht="15" hidden="false" customHeight="false" outlineLevel="0" collapsed="false">
      <c r="A2119" s="0" t="s">
        <v>3941</v>
      </c>
      <c r="E2119" s="0" t="s">
        <v>2056</v>
      </c>
      <c r="F2119" s="0" t="n">
        <v>360005</v>
      </c>
      <c r="G2119" s="0" t="n">
        <v>0.1</v>
      </c>
      <c r="H2119" s="0" t="n">
        <v>1</v>
      </c>
      <c r="I2119" s="1" t="n">
        <v>212417800</v>
      </c>
      <c r="J2119" s="0" t="s">
        <v>3942</v>
      </c>
    </row>
    <row r="2120" customFormat="false" ht="15" hidden="false" customHeight="false" outlineLevel="0" collapsed="false">
      <c r="A2120" s="0" t="s">
        <v>3943</v>
      </c>
      <c r="E2120" s="0" t="s">
        <v>2056</v>
      </c>
      <c r="F2120" s="0" t="n">
        <v>360005</v>
      </c>
      <c r="G2120" s="0" t="n">
        <v>0.1</v>
      </c>
      <c r="H2120" s="0" t="n">
        <v>1</v>
      </c>
      <c r="I2120" s="1" t="n">
        <v>212417799</v>
      </c>
      <c r="J2120" s="0" t="s">
        <v>3944</v>
      </c>
    </row>
    <row r="2121" customFormat="false" ht="15" hidden="false" customHeight="false" outlineLevel="0" collapsed="false">
      <c r="A2121" s="0" t="s">
        <v>3945</v>
      </c>
      <c r="E2121" s="0" t="s">
        <v>2056</v>
      </c>
      <c r="F2121" s="0" t="n">
        <v>360004</v>
      </c>
      <c r="G2121" s="0" t="n">
        <v>0.1</v>
      </c>
      <c r="H2121" s="0" t="n">
        <v>1</v>
      </c>
      <c r="I2121" s="1" t="n">
        <v>212417798</v>
      </c>
      <c r="J2121" s="0" t="s">
        <v>3946</v>
      </c>
    </row>
    <row r="2122" customFormat="false" ht="15" hidden="false" customHeight="false" outlineLevel="0" collapsed="false">
      <c r="A2122" s="0" t="s">
        <v>3947</v>
      </c>
      <c r="E2122" s="0" t="s">
        <v>2056</v>
      </c>
      <c r="F2122" s="0" t="n">
        <v>360004</v>
      </c>
      <c r="G2122" s="0" t="n">
        <v>0.1</v>
      </c>
      <c r="H2122" s="0" t="n">
        <v>1</v>
      </c>
      <c r="I2122" s="1" t="n">
        <v>212417797</v>
      </c>
      <c r="J2122" s="0" t="s">
        <v>3948</v>
      </c>
    </row>
    <row r="2123" customFormat="false" ht="15" hidden="false" customHeight="false" outlineLevel="0" collapsed="false">
      <c r="A2123" s="0" t="s">
        <v>3949</v>
      </c>
      <c r="E2123" s="0" t="s">
        <v>2056</v>
      </c>
      <c r="F2123" s="0" t="n">
        <v>360004</v>
      </c>
      <c r="G2123" s="0" t="n">
        <v>0.1</v>
      </c>
      <c r="H2123" s="0" t="n">
        <v>1</v>
      </c>
      <c r="I2123" s="1" t="n">
        <v>212417796</v>
      </c>
      <c r="J2123" s="0" t="s">
        <v>3950</v>
      </c>
    </row>
    <row r="2124" customFormat="false" ht="15" hidden="false" customHeight="false" outlineLevel="0" collapsed="false">
      <c r="A2124" s="0" t="s">
        <v>3951</v>
      </c>
      <c r="E2124" s="0" t="s">
        <v>2056</v>
      </c>
      <c r="F2124" s="0" t="n">
        <v>360003</v>
      </c>
      <c r="G2124" s="0" t="n">
        <v>0.1</v>
      </c>
      <c r="H2124" s="0" t="n">
        <v>1</v>
      </c>
      <c r="I2124" s="1" t="n">
        <v>212417795</v>
      </c>
      <c r="J2124" s="0" t="s">
        <v>3952</v>
      </c>
    </row>
    <row r="2125" customFormat="false" ht="15" hidden="false" customHeight="false" outlineLevel="0" collapsed="false">
      <c r="A2125" s="0" t="s">
        <v>3953</v>
      </c>
      <c r="E2125" s="0" t="s">
        <v>2056</v>
      </c>
      <c r="F2125" s="0" t="n">
        <v>360001</v>
      </c>
      <c r="G2125" s="0" t="n">
        <v>0.1</v>
      </c>
      <c r="H2125" s="0" t="n">
        <v>1</v>
      </c>
      <c r="I2125" s="1" t="n">
        <v>212417794</v>
      </c>
      <c r="J2125" s="0" t="s">
        <v>3954</v>
      </c>
    </row>
    <row r="2126" customFormat="false" ht="15" hidden="false" customHeight="false" outlineLevel="0" collapsed="false">
      <c r="A2126" s="0" t="s">
        <v>3955</v>
      </c>
      <c r="E2126" s="0" t="s">
        <v>2047</v>
      </c>
      <c r="F2126" s="0" t="n">
        <v>342003</v>
      </c>
      <c r="G2126" s="0" t="n">
        <v>0.1</v>
      </c>
      <c r="H2126" s="0" t="n">
        <v>1</v>
      </c>
      <c r="I2126" s="1" t="n">
        <v>212417793</v>
      </c>
      <c r="J2126" s="0" t="s">
        <v>3956</v>
      </c>
    </row>
    <row r="2127" customFormat="false" ht="15" hidden="false" customHeight="false" outlineLevel="0" collapsed="false">
      <c r="A2127" s="0" t="s">
        <v>3957</v>
      </c>
      <c r="E2127" s="0" t="s">
        <v>2047</v>
      </c>
      <c r="F2127" s="0" t="n">
        <v>342001</v>
      </c>
      <c r="G2127" s="0" t="n">
        <v>0.1</v>
      </c>
      <c r="H2127" s="0" t="n">
        <v>1</v>
      </c>
      <c r="I2127" s="1" t="n">
        <v>212417792</v>
      </c>
      <c r="J2127" s="0" t="s">
        <v>3958</v>
      </c>
    </row>
    <row r="2128" customFormat="false" ht="15" hidden="false" customHeight="false" outlineLevel="0" collapsed="false">
      <c r="A2128" s="0" t="s">
        <v>3959</v>
      </c>
      <c r="E2128" s="0" t="s">
        <v>2047</v>
      </c>
      <c r="F2128" s="0" t="n">
        <v>313001</v>
      </c>
      <c r="G2128" s="0" t="n">
        <v>0.1</v>
      </c>
      <c r="H2128" s="0" t="n">
        <v>1</v>
      </c>
      <c r="I2128" s="1" t="n">
        <v>212417791</v>
      </c>
      <c r="J2128" s="0" t="s">
        <v>3960</v>
      </c>
    </row>
    <row r="2129" customFormat="false" ht="15" hidden="false" customHeight="false" outlineLevel="0" collapsed="false">
      <c r="A2129" s="0" t="s">
        <v>3961</v>
      </c>
      <c r="E2129" s="0" t="s">
        <v>2047</v>
      </c>
      <c r="F2129" s="0" t="n">
        <v>307001</v>
      </c>
      <c r="G2129" s="0" t="n">
        <v>0.1</v>
      </c>
      <c r="H2129" s="0" t="n">
        <v>1</v>
      </c>
      <c r="I2129" s="1" t="n">
        <v>212417790</v>
      </c>
      <c r="J2129" s="0" t="s">
        <v>3962</v>
      </c>
    </row>
    <row r="2130" customFormat="false" ht="15" hidden="false" customHeight="false" outlineLevel="0" collapsed="false">
      <c r="A2130" s="0" t="s">
        <v>3963</v>
      </c>
      <c r="E2130" s="0" t="s">
        <v>2047</v>
      </c>
      <c r="F2130" s="0" t="n">
        <v>306401</v>
      </c>
      <c r="G2130" s="0" t="n">
        <v>0.1</v>
      </c>
      <c r="H2130" s="0" t="n">
        <v>1</v>
      </c>
      <c r="I2130" s="1" t="n">
        <v>212417789</v>
      </c>
      <c r="J2130" s="0" t="s">
        <v>3964</v>
      </c>
    </row>
    <row r="2131" customFormat="false" ht="15" hidden="false" customHeight="false" outlineLevel="0" collapsed="false">
      <c r="A2131" s="0" t="s">
        <v>3965</v>
      </c>
      <c r="E2131" s="0" t="s">
        <v>2047</v>
      </c>
      <c r="F2131" s="0" t="n">
        <v>305901</v>
      </c>
      <c r="G2131" s="0" t="n">
        <v>0.1</v>
      </c>
      <c r="H2131" s="0" t="n">
        <v>1</v>
      </c>
      <c r="I2131" s="1" t="n">
        <v>212417788</v>
      </c>
      <c r="J2131" s="0" t="s">
        <v>3966</v>
      </c>
    </row>
    <row r="2132" customFormat="false" ht="15" hidden="false" customHeight="false" outlineLevel="0" collapsed="false">
      <c r="A2132" s="0" t="s">
        <v>3967</v>
      </c>
      <c r="E2132" s="0" t="s">
        <v>2047</v>
      </c>
      <c r="F2132" s="0" t="n">
        <v>305001</v>
      </c>
      <c r="G2132" s="0" t="n">
        <v>0.1</v>
      </c>
      <c r="H2132" s="0" t="n">
        <v>1</v>
      </c>
      <c r="I2132" s="1" t="n">
        <v>212417787</v>
      </c>
      <c r="J2132" s="0" t="s">
        <v>3968</v>
      </c>
    </row>
    <row r="2133" customFormat="false" ht="15" hidden="false" customHeight="false" outlineLevel="0" collapsed="false">
      <c r="A2133" s="0" t="s">
        <v>3969</v>
      </c>
      <c r="E2133" s="0" t="s">
        <v>2047</v>
      </c>
      <c r="F2133" s="0" t="n">
        <v>302012</v>
      </c>
      <c r="G2133" s="0" t="n">
        <v>0.1</v>
      </c>
      <c r="H2133" s="0" t="n">
        <v>1</v>
      </c>
      <c r="I2133" s="1" t="n">
        <v>212417786</v>
      </c>
      <c r="J2133" s="0" t="s">
        <v>3970</v>
      </c>
    </row>
    <row r="2134" customFormat="false" ht="15" hidden="false" customHeight="false" outlineLevel="0" collapsed="false">
      <c r="A2134" s="0" t="s">
        <v>3971</v>
      </c>
      <c r="E2134" s="0" t="s">
        <v>2047</v>
      </c>
      <c r="F2134" s="0" t="n">
        <v>301001</v>
      </c>
      <c r="G2134" s="0" t="n">
        <v>0.1</v>
      </c>
      <c r="H2134" s="0" t="n">
        <v>1</v>
      </c>
      <c r="I2134" s="1" t="n">
        <v>212417785</v>
      </c>
      <c r="J2134" s="0" t="s">
        <v>3972</v>
      </c>
    </row>
    <row r="2135" customFormat="false" ht="15" hidden="false" customHeight="false" outlineLevel="0" collapsed="false">
      <c r="A2135" s="0" t="s">
        <v>3973</v>
      </c>
      <c r="E2135" s="0" t="s">
        <v>726</v>
      </c>
      <c r="F2135" s="0" t="n">
        <v>250002</v>
      </c>
      <c r="G2135" s="0" t="n">
        <v>0.1</v>
      </c>
      <c r="H2135" s="0" t="n">
        <v>1</v>
      </c>
      <c r="I2135" s="1" t="n">
        <v>212417784</v>
      </c>
      <c r="J2135" s="0" t="s">
        <v>3974</v>
      </c>
    </row>
    <row r="2136" customFormat="false" ht="15" hidden="false" customHeight="false" outlineLevel="0" collapsed="false">
      <c r="A2136" s="0" t="s">
        <v>3975</v>
      </c>
      <c r="E2136" s="0" t="s">
        <v>726</v>
      </c>
      <c r="F2136" s="0" t="n">
        <v>250002</v>
      </c>
      <c r="G2136" s="0" t="n">
        <v>0.1</v>
      </c>
      <c r="H2136" s="0" t="n">
        <v>1</v>
      </c>
      <c r="I2136" s="1" t="n">
        <v>212417783</v>
      </c>
      <c r="J2136" s="0" t="s">
        <v>3976</v>
      </c>
    </row>
    <row r="2137" customFormat="false" ht="15" hidden="false" customHeight="false" outlineLevel="0" collapsed="false">
      <c r="A2137" s="0" t="s">
        <v>3977</v>
      </c>
      <c r="E2137" s="0" t="s">
        <v>726</v>
      </c>
      <c r="F2137" s="0" t="n">
        <v>250002</v>
      </c>
      <c r="G2137" s="0" t="n">
        <v>0.1</v>
      </c>
      <c r="H2137" s="0" t="n">
        <v>1</v>
      </c>
      <c r="I2137" s="1" t="n">
        <v>212417782</v>
      </c>
      <c r="J2137" s="0" t="s">
        <v>3978</v>
      </c>
    </row>
    <row r="2138" customFormat="false" ht="15" hidden="false" customHeight="false" outlineLevel="0" collapsed="false">
      <c r="A2138" s="0" t="s">
        <v>3979</v>
      </c>
      <c r="E2138" s="0" t="s">
        <v>726</v>
      </c>
      <c r="F2138" s="0" t="n">
        <v>250002</v>
      </c>
      <c r="G2138" s="0" t="n">
        <v>0.1</v>
      </c>
      <c r="H2138" s="0" t="n">
        <v>1</v>
      </c>
      <c r="I2138" s="1" t="n">
        <v>212417781</v>
      </c>
      <c r="J2138" s="0" t="s">
        <v>3980</v>
      </c>
    </row>
    <row r="2139" customFormat="false" ht="15" hidden="false" customHeight="false" outlineLevel="0" collapsed="false">
      <c r="A2139" s="0" t="s">
        <v>3981</v>
      </c>
      <c r="E2139" s="0" t="s">
        <v>726</v>
      </c>
      <c r="F2139" s="0" t="n">
        <v>250001</v>
      </c>
      <c r="G2139" s="0" t="n">
        <v>0.1</v>
      </c>
      <c r="H2139" s="0" t="n">
        <v>1</v>
      </c>
      <c r="I2139" s="1" t="n">
        <v>212417780</v>
      </c>
      <c r="J2139" s="0" t="s">
        <v>3982</v>
      </c>
    </row>
    <row r="2140" customFormat="false" ht="15" hidden="false" customHeight="false" outlineLevel="0" collapsed="false">
      <c r="A2140" s="0" t="s">
        <v>3983</v>
      </c>
      <c r="E2140" s="0" t="s">
        <v>726</v>
      </c>
      <c r="F2140" s="0" t="n">
        <v>250001</v>
      </c>
      <c r="G2140" s="0" t="n">
        <v>0.1</v>
      </c>
      <c r="H2140" s="0" t="n">
        <v>1</v>
      </c>
      <c r="I2140" s="1" t="n">
        <v>212417779</v>
      </c>
      <c r="J2140" s="0" t="s">
        <v>3984</v>
      </c>
    </row>
    <row r="2141" customFormat="false" ht="15" hidden="false" customHeight="false" outlineLevel="0" collapsed="false">
      <c r="A2141" s="0" t="s">
        <v>3985</v>
      </c>
      <c r="E2141" s="0" t="s">
        <v>726</v>
      </c>
      <c r="F2141" s="0" t="n">
        <v>226006</v>
      </c>
      <c r="G2141" s="0" t="n">
        <v>0.1</v>
      </c>
      <c r="H2141" s="0" t="n">
        <v>1</v>
      </c>
      <c r="I2141" s="1" t="n">
        <v>212417778</v>
      </c>
      <c r="J2141" s="0" t="s">
        <v>3986</v>
      </c>
    </row>
    <row r="2142" customFormat="false" ht="15" hidden="false" customHeight="false" outlineLevel="0" collapsed="false">
      <c r="A2142" s="0" t="s">
        <v>3987</v>
      </c>
      <c r="E2142" s="0" t="s">
        <v>726</v>
      </c>
      <c r="F2142" s="0" t="n">
        <v>226003</v>
      </c>
      <c r="G2142" s="0" t="n">
        <v>0.1</v>
      </c>
      <c r="H2142" s="0" t="n">
        <v>1</v>
      </c>
      <c r="I2142" s="1" t="n">
        <v>212417777</v>
      </c>
      <c r="J2142" s="0" t="s">
        <v>3988</v>
      </c>
    </row>
    <row r="2143" customFormat="false" ht="15" hidden="false" customHeight="false" outlineLevel="0" collapsed="false">
      <c r="A2143" s="0" t="s">
        <v>3989</v>
      </c>
      <c r="E2143" s="0" t="s">
        <v>82</v>
      </c>
      <c r="F2143" s="0" t="n">
        <v>400703</v>
      </c>
      <c r="G2143" s="0" t="n">
        <v>0.1</v>
      </c>
      <c r="H2143" s="0" t="n">
        <v>1</v>
      </c>
      <c r="I2143" s="1" t="n">
        <v>212433998</v>
      </c>
      <c r="J2143" s="0" t="s">
        <v>3990</v>
      </c>
    </row>
    <row r="2144" customFormat="false" ht="15" hidden="false" customHeight="false" outlineLevel="0" collapsed="false">
      <c r="A2144" s="0" t="s">
        <v>3991</v>
      </c>
      <c r="E2144" s="0" t="s">
        <v>2056</v>
      </c>
      <c r="F2144" s="0" t="n">
        <v>395007</v>
      </c>
      <c r="G2144" s="0" t="n">
        <v>0.1</v>
      </c>
      <c r="H2144" s="0" t="n">
        <v>1</v>
      </c>
      <c r="I2144" s="1" t="n">
        <v>212417846</v>
      </c>
      <c r="J2144" s="0" t="s">
        <v>3992</v>
      </c>
    </row>
    <row r="2145" customFormat="false" ht="15" hidden="false" customHeight="false" outlineLevel="0" collapsed="false">
      <c r="A2145" s="0" t="s">
        <v>3993</v>
      </c>
      <c r="E2145" s="0" t="s">
        <v>2056</v>
      </c>
      <c r="F2145" s="0" t="n">
        <v>395006</v>
      </c>
      <c r="G2145" s="0" t="n">
        <v>0.1</v>
      </c>
      <c r="H2145" s="0" t="n">
        <v>1</v>
      </c>
      <c r="I2145" s="1" t="n">
        <v>212417845</v>
      </c>
      <c r="J2145" s="0" t="s">
        <v>3994</v>
      </c>
    </row>
    <row r="2146" customFormat="false" ht="15" hidden="false" customHeight="false" outlineLevel="0" collapsed="false">
      <c r="A2146" s="0" t="s">
        <v>3995</v>
      </c>
      <c r="E2146" s="0" t="s">
        <v>2056</v>
      </c>
      <c r="F2146" s="0" t="n">
        <v>395006</v>
      </c>
      <c r="G2146" s="0" t="n">
        <v>0.1</v>
      </c>
      <c r="H2146" s="0" t="n">
        <v>1</v>
      </c>
      <c r="I2146" s="1" t="n">
        <v>212417844</v>
      </c>
      <c r="J2146" s="0" t="s">
        <v>3996</v>
      </c>
    </row>
    <row r="2147" customFormat="false" ht="15" hidden="false" customHeight="false" outlineLevel="0" collapsed="false">
      <c r="A2147" s="0" t="s">
        <v>3997</v>
      </c>
      <c r="E2147" s="0" t="s">
        <v>2056</v>
      </c>
      <c r="F2147" s="0" t="n">
        <v>395001</v>
      </c>
      <c r="G2147" s="0" t="n">
        <v>0.1</v>
      </c>
      <c r="H2147" s="0" t="n">
        <v>1</v>
      </c>
      <c r="I2147" s="1" t="n">
        <v>212417839</v>
      </c>
      <c r="J2147" s="0" t="s">
        <v>3998</v>
      </c>
    </row>
    <row r="2148" customFormat="false" ht="15" hidden="false" customHeight="false" outlineLevel="0" collapsed="false">
      <c r="A2148" s="0" t="s">
        <v>3999</v>
      </c>
      <c r="E2148" s="0" t="s">
        <v>2056</v>
      </c>
      <c r="F2148" s="0" t="n">
        <v>393001</v>
      </c>
      <c r="G2148" s="0" t="n">
        <v>0.1</v>
      </c>
      <c r="H2148" s="0" t="n">
        <v>1</v>
      </c>
      <c r="I2148" s="1" t="n">
        <v>212417837</v>
      </c>
      <c r="J2148" s="0" t="s">
        <v>4000</v>
      </c>
    </row>
    <row r="2149" customFormat="false" ht="15" hidden="false" customHeight="false" outlineLevel="0" collapsed="false">
      <c r="A2149" s="0" t="s">
        <v>2759</v>
      </c>
      <c r="E2149" s="0" t="s">
        <v>2056</v>
      </c>
      <c r="F2149" s="0" t="n">
        <v>380054</v>
      </c>
      <c r="G2149" s="0" t="n">
        <v>0.1</v>
      </c>
      <c r="H2149" s="0" t="n">
        <v>1</v>
      </c>
      <c r="I2149" s="1" t="n">
        <v>212417819</v>
      </c>
      <c r="J2149" s="0" t="s">
        <v>4001</v>
      </c>
    </row>
    <row r="2150" customFormat="false" ht="15" hidden="false" customHeight="false" outlineLevel="0" collapsed="false">
      <c r="A2150" s="0" t="s">
        <v>4002</v>
      </c>
      <c r="E2150" s="0" t="s">
        <v>2056</v>
      </c>
      <c r="F2150" s="0" t="n">
        <v>380024</v>
      </c>
      <c r="G2150" s="0" t="n">
        <v>0.1</v>
      </c>
      <c r="H2150" s="0" t="n">
        <v>1</v>
      </c>
      <c r="I2150" s="1" t="n">
        <v>212417816</v>
      </c>
      <c r="J2150" s="0" t="s">
        <v>4003</v>
      </c>
    </row>
    <row r="2151" customFormat="false" ht="15" hidden="false" customHeight="false" outlineLevel="0" collapsed="false">
      <c r="A2151" s="0" t="s">
        <v>2780</v>
      </c>
      <c r="E2151" s="0" t="s">
        <v>2056</v>
      </c>
      <c r="F2151" s="0" t="n">
        <v>380009</v>
      </c>
      <c r="G2151" s="0" t="n">
        <v>0.1</v>
      </c>
      <c r="H2151" s="0" t="n">
        <v>1</v>
      </c>
      <c r="I2151" s="1" t="n">
        <v>212417814</v>
      </c>
      <c r="J2151" s="0" t="s">
        <v>4004</v>
      </c>
    </row>
    <row r="2152" customFormat="false" ht="15" hidden="false" customHeight="false" outlineLevel="0" collapsed="false">
      <c r="A2152" s="0" t="s">
        <v>3781</v>
      </c>
      <c r="E2152" s="0" t="s">
        <v>2056</v>
      </c>
      <c r="F2152" s="0" t="n">
        <v>380006</v>
      </c>
      <c r="G2152" s="0" t="n">
        <v>0.1</v>
      </c>
      <c r="H2152" s="0" t="n">
        <v>1</v>
      </c>
      <c r="I2152" s="1" t="n">
        <v>212417813</v>
      </c>
      <c r="J2152" s="0" t="s">
        <v>4005</v>
      </c>
    </row>
    <row r="2153" customFormat="false" ht="15" hidden="false" customHeight="false" outlineLevel="0" collapsed="false">
      <c r="A2153" s="0" t="s">
        <v>4006</v>
      </c>
      <c r="E2153" s="0" t="s">
        <v>726</v>
      </c>
      <c r="F2153" s="0" t="n">
        <v>201301</v>
      </c>
      <c r="G2153" s="0" t="n">
        <v>0.1</v>
      </c>
      <c r="H2153" s="0" t="n">
        <v>1</v>
      </c>
      <c r="I2153" s="1" t="n">
        <v>212417768</v>
      </c>
      <c r="J2153" s="0" t="s">
        <v>4007</v>
      </c>
    </row>
    <row r="2154" customFormat="false" ht="15" hidden="false" customHeight="false" outlineLevel="0" collapsed="false">
      <c r="A2154" s="0" t="s">
        <v>3830</v>
      </c>
      <c r="E2154" s="0" t="s">
        <v>3831</v>
      </c>
      <c r="F2154" s="0" t="n">
        <v>144001</v>
      </c>
      <c r="G2154" s="0" t="n">
        <v>0.1</v>
      </c>
      <c r="H2154" s="0" t="n">
        <v>1</v>
      </c>
      <c r="I2154" s="1" t="n">
        <v>212417756</v>
      </c>
      <c r="J2154" s="0" t="s">
        <v>4008</v>
      </c>
    </row>
    <row r="2155" customFormat="false" ht="15" hidden="false" customHeight="false" outlineLevel="0" collapsed="false">
      <c r="A2155" s="0" t="s">
        <v>3839</v>
      </c>
      <c r="E2155" s="0" t="s">
        <v>2793</v>
      </c>
      <c r="F2155" s="0" t="n">
        <v>134003</v>
      </c>
      <c r="G2155" s="0" t="n">
        <v>0.1</v>
      </c>
      <c r="H2155" s="0" t="n">
        <v>1</v>
      </c>
      <c r="I2155" s="1" t="n">
        <v>212417742</v>
      </c>
      <c r="J2155" s="0" t="s">
        <v>4009</v>
      </c>
    </row>
    <row r="2156" customFormat="false" ht="15" hidden="false" customHeight="false" outlineLevel="0" collapsed="false">
      <c r="A2156" s="0" t="s">
        <v>3837</v>
      </c>
      <c r="E2156" s="0" t="s">
        <v>2793</v>
      </c>
      <c r="F2156" s="0" t="n">
        <v>134003</v>
      </c>
      <c r="G2156" s="0" t="n">
        <v>0.1</v>
      </c>
      <c r="H2156" s="0" t="n">
        <v>1</v>
      </c>
      <c r="I2156" s="1" t="n">
        <v>212417741</v>
      </c>
      <c r="J2156" s="0" t="s">
        <v>4010</v>
      </c>
    </row>
    <row r="2157" customFormat="false" ht="15" hidden="false" customHeight="false" outlineLevel="0" collapsed="false">
      <c r="A2157" s="0" t="s">
        <v>3835</v>
      </c>
      <c r="E2157" s="0" t="s">
        <v>2793</v>
      </c>
      <c r="F2157" s="0" t="n">
        <v>133001</v>
      </c>
      <c r="G2157" s="0" t="n">
        <v>0.1</v>
      </c>
      <c r="H2157" s="0" t="n">
        <v>1</v>
      </c>
      <c r="I2157" s="1" t="n">
        <v>212417740</v>
      </c>
      <c r="J2157" s="0" t="s">
        <v>4011</v>
      </c>
    </row>
    <row r="2158" customFormat="false" ht="15" hidden="false" customHeight="false" outlineLevel="0" collapsed="false">
      <c r="A2158" s="0" t="s">
        <v>4012</v>
      </c>
      <c r="E2158" s="0" t="s">
        <v>10</v>
      </c>
      <c r="F2158" s="0" t="n">
        <v>110091</v>
      </c>
      <c r="G2158" s="0" t="n">
        <v>0.1</v>
      </c>
      <c r="H2158" s="0" t="n">
        <v>1</v>
      </c>
      <c r="I2158" s="1" t="n">
        <v>212417719</v>
      </c>
      <c r="J2158" s="0" t="s">
        <v>4013</v>
      </c>
    </row>
    <row r="2159" customFormat="false" ht="15" hidden="false" customHeight="false" outlineLevel="0" collapsed="false">
      <c r="A2159" s="0" t="s">
        <v>4014</v>
      </c>
      <c r="E2159" s="0" t="s">
        <v>10</v>
      </c>
      <c r="F2159" s="0" t="n">
        <v>110091</v>
      </c>
      <c r="G2159" s="0" t="n">
        <v>0.1</v>
      </c>
      <c r="H2159" s="0" t="n">
        <v>1</v>
      </c>
      <c r="I2159" s="1" t="n">
        <v>212417718</v>
      </c>
      <c r="J2159" s="0" t="s">
        <v>4015</v>
      </c>
    </row>
    <row r="2160" customFormat="false" ht="15" hidden="false" customHeight="false" outlineLevel="0" collapsed="false">
      <c r="A2160" s="0" t="s">
        <v>4016</v>
      </c>
      <c r="E2160" s="0" t="s">
        <v>10</v>
      </c>
      <c r="F2160" s="0" t="n">
        <v>110059</v>
      </c>
      <c r="G2160" s="0" t="n">
        <v>0.1</v>
      </c>
      <c r="H2160" s="0" t="n">
        <v>1</v>
      </c>
      <c r="I2160" s="1" t="n">
        <v>212417702</v>
      </c>
      <c r="J2160" s="0" t="s">
        <v>4017</v>
      </c>
    </row>
    <row r="2161" customFormat="false" ht="15" hidden="false" customHeight="false" outlineLevel="0" collapsed="false">
      <c r="A2161" s="0" t="s">
        <v>4018</v>
      </c>
      <c r="E2161" s="0" t="s">
        <v>10</v>
      </c>
      <c r="F2161" s="0" t="n">
        <v>110052</v>
      </c>
      <c r="G2161" s="0" t="n">
        <v>0.1</v>
      </c>
      <c r="H2161" s="0" t="n">
        <v>1</v>
      </c>
      <c r="I2161" s="1" t="n">
        <v>212417696</v>
      </c>
      <c r="J2161" s="0" t="s">
        <v>4019</v>
      </c>
    </row>
    <row r="2162" customFormat="false" ht="15" hidden="false" customHeight="false" outlineLevel="0" collapsed="false">
      <c r="A2162" s="0" t="s">
        <v>4020</v>
      </c>
      <c r="E2162" s="0" t="s">
        <v>10</v>
      </c>
      <c r="F2162" s="0" t="n">
        <v>110027</v>
      </c>
      <c r="G2162" s="0" t="n">
        <v>0.1</v>
      </c>
      <c r="H2162" s="0" t="n">
        <v>1</v>
      </c>
      <c r="I2162" s="1" t="n">
        <v>212417674</v>
      </c>
      <c r="J2162" s="0" t="s">
        <v>4021</v>
      </c>
    </row>
    <row r="2163" customFormat="false" ht="15" hidden="false" customHeight="false" outlineLevel="0" collapsed="false">
      <c r="A2163" s="0" t="s">
        <v>4022</v>
      </c>
      <c r="E2163" s="0" t="s">
        <v>10</v>
      </c>
      <c r="F2163" s="0" t="n">
        <v>110026</v>
      </c>
      <c r="G2163" s="0" t="n">
        <v>0.1</v>
      </c>
      <c r="H2163" s="0" t="n">
        <v>1</v>
      </c>
      <c r="I2163" s="1" t="n">
        <v>212417673</v>
      </c>
      <c r="J2163" s="0" t="s">
        <v>4023</v>
      </c>
    </row>
    <row r="2164" customFormat="false" ht="15" hidden="false" customHeight="false" outlineLevel="0" collapsed="false">
      <c r="A2164" s="0" t="s">
        <v>4024</v>
      </c>
      <c r="E2164" s="0" t="s">
        <v>10</v>
      </c>
      <c r="F2164" s="0" t="n">
        <v>110024</v>
      </c>
      <c r="G2164" s="0" t="n">
        <v>0.1</v>
      </c>
      <c r="H2164" s="0" t="n">
        <v>1</v>
      </c>
      <c r="I2164" s="1" t="n">
        <v>212417670</v>
      </c>
      <c r="J2164" s="0" t="s">
        <v>4025</v>
      </c>
    </row>
    <row r="2165" customFormat="false" ht="15" hidden="false" customHeight="false" outlineLevel="0" collapsed="false">
      <c r="A2165" s="0" t="s">
        <v>4026</v>
      </c>
      <c r="E2165" s="0" t="s">
        <v>10</v>
      </c>
      <c r="F2165" s="0" t="n">
        <v>110017</v>
      </c>
      <c r="G2165" s="0" t="n">
        <v>0.1</v>
      </c>
      <c r="H2165" s="0" t="n">
        <v>1</v>
      </c>
      <c r="I2165" s="1" t="n">
        <v>212417656</v>
      </c>
      <c r="J2165" s="0" t="s">
        <v>4027</v>
      </c>
    </row>
    <row r="2166" customFormat="false" ht="15" hidden="false" customHeight="false" outlineLevel="0" collapsed="false">
      <c r="A2166" s="0" t="s">
        <v>4028</v>
      </c>
      <c r="E2166" s="0" t="s">
        <v>10</v>
      </c>
      <c r="F2166" s="0" t="n">
        <v>110002</v>
      </c>
      <c r="G2166" s="0" t="n">
        <v>0.1</v>
      </c>
      <c r="H2166" s="0" t="n">
        <v>1</v>
      </c>
      <c r="I2166" s="1" t="n">
        <v>212417644</v>
      </c>
      <c r="J2166" s="0" t="s">
        <v>4029</v>
      </c>
    </row>
    <row r="2167" customFormat="false" ht="15" hidden="false" customHeight="false" outlineLevel="0" collapsed="false">
      <c r="A2167" s="0" t="s">
        <v>4030</v>
      </c>
      <c r="E2167" s="0" t="s">
        <v>2912</v>
      </c>
      <c r="F2167" s="0" t="n">
        <v>800011</v>
      </c>
      <c r="G2167" s="0" t="n">
        <v>0.1</v>
      </c>
      <c r="H2167" s="0" t="n">
        <v>1</v>
      </c>
      <c r="I2167" s="1" t="n">
        <v>212417556</v>
      </c>
      <c r="J2167" s="0" t="s">
        <v>4031</v>
      </c>
    </row>
    <row r="2168" customFormat="false" ht="15" hidden="false" customHeight="false" outlineLevel="0" collapsed="false">
      <c r="A2168" s="0" t="s">
        <v>2928</v>
      </c>
      <c r="E2168" s="0" t="s">
        <v>2926</v>
      </c>
      <c r="F2168" s="0" t="n">
        <v>751006</v>
      </c>
      <c r="G2168" s="0" t="n">
        <v>0.1</v>
      </c>
      <c r="H2168" s="0" t="n">
        <v>1</v>
      </c>
      <c r="I2168" s="1" t="n">
        <v>212392054</v>
      </c>
      <c r="J2168" s="0" t="s">
        <v>4032</v>
      </c>
    </row>
    <row r="2169" customFormat="false" ht="15" hidden="false" customHeight="false" outlineLevel="0" collapsed="false">
      <c r="A2169" s="0" t="s">
        <v>4033</v>
      </c>
      <c r="E2169" s="0" t="s">
        <v>2926</v>
      </c>
      <c r="F2169" s="0" t="n">
        <v>751006</v>
      </c>
      <c r="G2169" s="0" t="n">
        <v>0.1</v>
      </c>
      <c r="H2169" s="0" t="n">
        <v>1</v>
      </c>
      <c r="I2169" s="1" t="n">
        <v>212391782</v>
      </c>
      <c r="J2169" s="0" t="s">
        <v>4034</v>
      </c>
    </row>
    <row r="2170" customFormat="false" ht="15" hidden="false" customHeight="false" outlineLevel="0" collapsed="false">
      <c r="A2170" s="0" t="s">
        <v>4035</v>
      </c>
      <c r="E2170" s="0" t="s">
        <v>2926</v>
      </c>
      <c r="F2170" s="0" t="n">
        <v>751003</v>
      </c>
      <c r="G2170" s="0" t="n">
        <v>0.1</v>
      </c>
      <c r="H2170" s="0" t="n">
        <v>1</v>
      </c>
      <c r="I2170" s="1" t="n">
        <v>212392307</v>
      </c>
      <c r="J2170" s="0" t="s">
        <v>4036</v>
      </c>
    </row>
    <row r="2171" customFormat="false" ht="15" hidden="false" customHeight="false" outlineLevel="0" collapsed="false">
      <c r="A2171" s="0" t="s">
        <v>4037</v>
      </c>
      <c r="E2171" s="0" t="s">
        <v>2926</v>
      </c>
      <c r="F2171" s="0" t="n">
        <v>751002</v>
      </c>
      <c r="G2171" s="0" t="n">
        <v>0.1</v>
      </c>
      <c r="H2171" s="0" t="n">
        <v>1</v>
      </c>
      <c r="I2171" s="1" t="n">
        <v>212391841</v>
      </c>
      <c r="J2171" s="0" t="s">
        <v>4038</v>
      </c>
    </row>
    <row r="2172" customFormat="false" ht="15" hidden="false" customHeight="false" outlineLevel="0" collapsed="false">
      <c r="A2172" s="0" t="s">
        <v>4039</v>
      </c>
      <c r="E2172" s="0" t="s">
        <v>2933</v>
      </c>
      <c r="F2172" s="0" t="n">
        <v>700091</v>
      </c>
      <c r="G2172" s="0" t="n">
        <v>0.1</v>
      </c>
      <c r="H2172" s="0" t="n">
        <v>1</v>
      </c>
      <c r="I2172" s="1" t="n">
        <v>212392150</v>
      </c>
      <c r="J2172" s="0" t="s">
        <v>4040</v>
      </c>
    </row>
    <row r="2173" customFormat="false" ht="15" hidden="false" customHeight="false" outlineLevel="0" collapsed="false">
      <c r="A2173" s="0" t="s">
        <v>4041</v>
      </c>
      <c r="E2173" s="0" t="s">
        <v>2933</v>
      </c>
      <c r="F2173" s="0" t="n">
        <v>700084</v>
      </c>
      <c r="G2173" s="0" t="n">
        <v>0.1</v>
      </c>
      <c r="H2173" s="0" t="n">
        <v>1</v>
      </c>
      <c r="I2173" s="1" t="n">
        <v>212391889</v>
      </c>
      <c r="J2173" s="0" t="s">
        <v>4042</v>
      </c>
    </row>
    <row r="2174" customFormat="false" ht="15" hidden="false" customHeight="false" outlineLevel="0" collapsed="false">
      <c r="A2174" s="0" t="s">
        <v>4041</v>
      </c>
      <c r="E2174" s="0" t="s">
        <v>2933</v>
      </c>
      <c r="F2174" s="0" t="n">
        <v>700084</v>
      </c>
      <c r="G2174" s="0" t="n">
        <v>0.1</v>
      </c>
      <c r="H2174" s="0" t="n">
        <v>1</v>
      </c>
      <c r="I2174" s="1" t="n">
        <v>212391888</v>
      </c>
      <c r="J2174" s="0" t="s">
        <v>4043</v>
      </c>
    </row>
    <row r="2175" customFormat="false" ht="15" hidden="false" customHeight="false" outlineLevel="0" collapsed="false">
      <c r="A2175" s="0" t="s">
        <v>4044</v>
      </c>
      <c r="E2175" s="0" t="s">
        <v>2933</v>
      </c>
      <c r="F2175" s="0" t="n">
        <v>700084</v>
      </c>
      <c r="G2175" s="0" t="n">
        <v>0.1</v>
      </c>
      <c r="H2175" s="0" t="n">
        <v>1</v>
      </c>
      <c r="I2175" s="1" t="n">
        <v>212391733</v>
      </c>
      <c r="J2175" s="0" t="s">
        <v>4045</v>
      </c>
    </row>
    <row r="2176" customFormat="false" ht="15" hidden="false" customHeight="false" outlineLevel="0" collapsed="false">
      <c r="A2176" s="0" t="s">
        <v>2939</v>
      </c>
      <c r="E2176" s="0" t="s">
        <v>2933</v>
      </c>
      <c r="F2176" s="0" t="n">
        <v>700074</v>
      </c>
      <c r="G2176" s="0" t="n">
        <v>0.1</v>
      </c>
      <c r="H2176" s="0" t="n">
        <v>1</v>
      </c>
      <c r="I2176" s="1" t="n">
        <v>212392010</v>
      </c>
      <c r="J2176" s="0" t="s">
        <v>4046</v>
      </c>
    </row>
    <row r="2177" customFormat="false" ht="15" hidden="false" customHeight="false" outlineLevel="0" collapsed="false">
      <c r="A2177" s="0" t="s">
        <v>4047</v>
      </c>
      <c r="E2177" s="0" t="s">
        <v>2933</v>
      </c>
      <c r="F2177" s="0" t="n">
        <v>700074</v>
      </c>
      <c r="G2177" s="0" t="n">
        <v>0.1</v>
      </c>
      <c r="H2177" s="0" t="n">
        <v>1</v>
      </c>
      <c r="I2177" s="1" t="n">
        <v>212391907</v>
      </c>
      <c r="J2177" s="0" t="s">
        <v>4048</v>
      </c>
    </row>
    <row r="2178" customFormat="false" ht="15" hidden="false" customHeight="false" outlineLevel="0" collapsed="false">
      <c r="A2178" s="0" t="s">
        <v>2945</v>
      </c>
      <c r="E2178" s="0" t="s">
        <v>2933</v>
      </c>
      <c r="F2178" s="0" t="n">
        <v>700073</v>
      </c>
      <c r="G2178" s="0" t="n">
        <v>0.1</v>
      </c>
      <c r="H2178" s="0" t="n">
        <v>1</v>
      </c>
      <c r="I2178" s="1" t="n">
        <v>212392122</v>
      </c>
      <c r="J2178" s="0" t="s">
        <v>4049</v>
      </c>
    </row>
    <row r="2179" customFormat="false" ht="15" hidden="false" customHeight="false" outlineLevel="0" collapsed="false">
      <c r="A2179" s="0" t="s">
        <v>4050</v>
      </c>
      <c r="E2179" s="0" t="s">
        <v>2933</v>
      </c>
      <c r="F2179" s="0" t="n">
        <v>700068</v>
      </c>
      <c r="G2179" s="0" t="n">
        <v>0.1</v>
      </c>
      <c r="H2179" s="0" t="n">
        <v>1</v>
      </c>
      <c r="I2179" s="1" t="n">
        <v>212392205</v>
      </c>
      <c r="J2179" s="0" t="s">
        <v>4051</v>
      </c>
    </row>
    <row r="2180" customFormat="false" ht="15" hidden="false" customHeight="false" outlineLevel="0" collapsed="false">
      <c r="A2180" s="0" t="s">
        <v>4052</v>
      </c>
      <c r="E2180" s="0" t="s">
        <v>2933</v>
      </c>
      <c r="F2180" s="0" t="n">
        <v>700066</v>
      </c>
      <c r="G2180" s="0" t="n">
        <v>0.1</v>
      </c>
      <c r="H2180" s="0" t="n">
        <v>1</v>
      </c>
      <c r="I2180" s="1" t="n">
        <v>212392186</v>
      </c>
      <c r="J2180" s="0" t="s">
        <v>4053</v>
      </c>
    </row>
    <row r="2181" customFormat="false" ht="15" hidden="false" customHeight="false" outlineLevel="0" collapsed="false">
      <c r="A2181" s="0" t="s">
        <v>4054</v>
      </c>
      <c r="E2181" s="0" t="s">
        <v>2933</v>
      </c>
      <c r="F2181" s="0" t="n">
        <v>700065</v>
      </c>
      <c r="G2181" s="0" t="n">
        <v>0.1</v>
      </c>
      <c r="H2181" s="0" t="n">
        <v>1</v>
      </c>
      <c r="I2181" s="1" t="n">
        <v>212392061</v>
      </c>
      <c r="J2181" s="0" t="s">
        <v>4055</v>
      </c>
    </row>
    <row r="2182" customFormat="false" ht="15" hidden="false" customHeight="false" outlineLevel="0" collapsed="false">
      <c r="A2182" s="0" t="s">
        <v>4056</v>
      </c>
      <c r="E2182" s="0" t="s">
        <v>2933</v>
      </c>
      <c r="F2182" s="0" t="n">
        <v>700058</v>
      </c>
      <c r="G2182" s="0" t="n">
        <v>0.1</v>
      </c>
      <c r="H2182" s="0" t="n">
        <v>1</v>
      </c>
      <c r="I2182" s="1" t="n">
        <v>212392076</v>
      </c>
      <c r="J2182" s="0" t="s">
        <v>4057</v>
      </c>
    </row>
    <row r="2183" customFormat="false" ht="15" hidden="false" customHeight="false" outlineLevel="0" collapsed="false">
      <c r="A2183" s="0" t="s">
        <v>4058</v>
      </c>
      <c r="E2183" s="0" t="s">
        <v>2933</v>
      </c>
      <c r="F2183" s="0" t="n">
        <v>700056</v>
      </c>
      <c r="G2183" s="0" t="n">
        <v>0.1</v>
      </c>
      <c r="H2183" s="0" t="n">
        <v>1</v>
      </c>
      <c r="I2183" s="1" t="n">
        <v>212392182</v>
      </c>
      <c r="J2183" s="0" t="s">
        <v>4059</v>
      </c>
    </row>
    <row r="2184" customFormat="false" ht="15" hidden="false" customHeight="false" outlineLevel="0" collapsed="false">
      <c r="A2184" s="0" t="s">
        <v>4060</v>
      </c>
      <c r="E2184" s="0" t="s">
        <v>2933</v>
      </c>
      <c r="F2184" s="0" t="n">
        <v>700055</v>
      </c>
      <c r="G2184" s="0" t="n">
        <v>0.1</v>
      </c>
      <c r="H2184" s="0" t="n">
        <v>1</v>
      </c>
      <c r="I2184" s="1" t="n">
        <v>212392038</v>
      </c>
      <c r="J2184" s="0" t="s">
        <v>4061</v>
      </c>
    </row>
    <row r="2185" customFormat="false" ht="15" hidden="false" customHeight="false" outlineLevel="0" collapsed="false">
      <c r="A2185" s="0" t="s">
        <v>4062</v>
      </c>
      <c r="E2185" s="0" t="s">
        <v>2933</v>
      </c>
      <c r="F2185" s="0" t="n">
        <v>700054</v>
      </c>
      <c r="G2185" s="0" t="n">
        <v>0.1</v>
      </c>
      <c r="H2185" s="0" t="n">
        <v>1</v>
      </c>
      <c r="I2185" s="1" t="n">
        <v>212392133</v>
      </c>
      <c r="J2185" s="0" t="s">
        <v>4063</v>
      </c>
    </row>
    <row r="2186" customFormat="false" ht="15" hidden="false" customHeight="false" outlineLevel="0" collapsed="false">
      <c r="A2186" s="0" t="s">
        <v>4064</v>
      </c>
      <c r="E2186" s="0" t="s">
        <v>2933</v>
      </c>
      <c r="F2186" s="0" t="n">
        <v>700046</v>
      </c>
      <c r="G2186" s="0" t="n">
        <v>0.1</v>
      </c>
      <c r="H2186" s="0" t="n">
        <v>1</v>
      </c>
      <c r="I2186" s="1" t="n">
        <v>212392020</v>
      </c>
      <c r="J2186" s="0" t="s">
        <v>4065</v>
      </c>
    </row>
    <row r="2187" customFormat="false" ht="15" hidden="false" customHeight="false" outlineLevel="0" collapsed="false">
      <c r="A2187" s="0" t="s">
        <v>4066</v>
      </c>
      <c r="E2187" s="0" t="s">
        <v>2933</v>
      </c>
      <c r="F2187" s="0" t="n">
        <v>700045</v>
      </c>
      <c r="G2187" s="0" t="n">
        <v>0.1</v>
      </c>
      <c r="H2187" s="0" t="n">
        <v>1</v>
      </c>
      <c r="I2187" s="1" t="n">
        <v>212392296</v>
      </c>
      <c r="J2187" s="0" t="s">
        <v>4067</v>
      </c>
    </row>
    <row r="2188" customFormat="false" ht="15" hidden="false" customHeight="false" outlineLevel="0" collapsed="false">
      <c r="A2188" s="0" t="s">
        <v>4068</v>
      </c>
      <c r="E2188" s="0" t="s">
        <v>2933</v>
      </c>
      <c r="F2188" s="0" t="n">
        <v>700045</v>
      </c>
      <c r="G2188" s="0" t="n">
        <v>0.1</v>
      </c>
      <c r="H2188" s="0" t="n">
        <v>1</v>
      </c>
      <c r="I2188" s="1" t="n">
        <v>212391838</v>
      </c>
      <c r="J2188" s="0" t="s">
        <v>4069</v>
      </c>
    </row>
    <row r="2189" customFormat="false" ht="15" hidden="false" customHeight="false" outlineLevel="0" collapsed="false">
      <c r="A2189" s="0" t="s">
        <v>4070</v>
      </c>
      <c r="E2189" s="0" t="s">
        <v>2933</v>
      </c>
      <c r="F2189" s="0" t="n">
        <v>700042</v>
      </c>
      <c r="G2189" s="0" t="n">
        <v>0.1</v>
      </c>
      <c r="H2189" s="0" t="n">
        <v>1</v>
      </c>
      <c r="I2189" s="1" t="n">
        <v>212392297</v>
      </c>
      <c r="J2189" s="0" t="s">
        <v>4071</v>
      </c>
    </row>
    <row r="2190" customFormat="false" ht="15" hidden="false" customHeight="false" outlineLevel="0" collapsed="false">
      <c r="A2190" s="0" t="s">
        <v>4072</v>
      </c>
      <c r="E2190" s="0" t="s">
        <v>2933</v>
      </c>
      <c r="F2190" s="0" t="n">
        <v>700042</v>
      </c>
      <c r="G2190" s="0" t="n">
        <v>0.1</v>
      </c>
      <c r="H2190" s="0" t="n">
        <v>1</v>
      </c>
      <c r="I2190" s="1" t="n">
        <v>212392295</v>
      </c>
      <c r="J2190" s="0" t="s">
        <v>4073</v>
      </c>
    </row>
    <row r="2191" customFormat="false" ht="15" hidden="false" customHeight="false" outlineLevel="0" collapsed="false">
      <c r="A2191" s="0" t="s">
        <v>4074</v>
      </c>
      <c r="E2191" s="0" t="s">
        <v>2933</v>
      </c>
      <c r="F2191" s="0" t="n">
        <v>700042</v>
      </c>
      <c r="G2191" s="0" t="n">
        <v>0.1</v>
      </c>
      <c r="H2191" s="0" t="n">
        <v>1</v>
      </c>
      <c r="I2191" s="1" t="n">
        <v>212391877</v>
      </c>
      <c r="J2191" s="0" t="s">
        <v>4075</v>
      </c>
    </row>
    <row r="2192" customFormat="false" ht="15" hidden="false" customHeight="false" outlineLevel="0" collapsed="false">
      <c r="A2192" s="0" t="s">
        <v>4076</v>
      </c>
      <c r="E2192" s="0" t="s">
        <v>2933</v>
      </c>
      <c r="F2192" s="0" t="n">
        <v>700042</v>
      </c>
      <c r="G2192" s="0" t="n">
        <v>0.1</v>
      </c>
      <c r="H2192" s="0" t="n">
        <v>1</v>
      </c>
      <c r="I2192" s="1" t="n">
        <v>212391876</v>
      </c>
      <c r="J2192" s="0" t="s">
        <v>4077</v>
      </c>
    </row>
    <row r="2193" customFormat="false" ht="15" hidden="false" customHeight="false" outlineLevel="0" collapsed="false">
      <c r="A2193" s="0" t="s">
        <v>4078</v>
      </c>
      <c r="E2193" s="0" t="s">
        <v>2933</v>
      </c>
      <c r="F2193" s="0" t="n">
        <v>700042</v>
      </c>
      <c r="G2193" s="0" t="n">
        <v>0.1</v>
      </c>
      <c r="H2193" s="0" t="n">
        <v>1</v>
      </c>
      <c r="I2193" s="1" t="n">
        <v>212391794</v>
      </c>
      <c r="J2193" s="0" t="s">
        <v>4079</v>
      </c>
    </row>
    <row r="2194" customFormat="false" ht="15" hidden="false" customHeight="false" outlineLevel="0" collapsed="false">
      <c r="A2194" s="0" t="s">
        <v>4080</v>
      </c>
      <c r="E2194" s="0" t="s">
        <v>2933</v>
      </c>
      <c r="F2194" s="0" t="n">
        <v>700042</v>
      </c>
      <c r="G2194" s="0" t="n">
        <v>0.1</v>
      </c>
      <c r="H2194" s="0" t="n">
        <v>1</v>
      </c>
      <c r="I2194" s="1" t="n">
        <v>212391793</v>
      </c>
      <c r="J2194" s="0" t="s">
        <v>4081</v>
      </c>
    </row>
    <row r="2195" customFormat="false" ht="15" hidden="false" customHeight="false" outlineLevel="0" collapsed="false">
      <c r="A2195" s="0" t="s">
        <v>4082</v>
      </c>
      <c r="E2195" s="0" t="s">
        <v>2933</v>
      </c>
      <c r="F2195" s="0" t="n">
        <v>700042</v>
      </c>
      <c r="G2195" s="0" t="n">
        <v>0.1</v>
      </c>
      <c r="H2195" s="0" t="n">
        <v>1</v>
      </c>
      <c r="I2195" s="1" t="n">
        <v>212391792</v>
      </c>
      <c r="J2195" s="0" t="s">
        <v>4083</v>
      </c>
    </row>
    <row r="2196" customFormat="false" ht="15" hidden="false" customHeight="false" outlineLevel="0" collapsed="false">
      <c r="A2196" s="0" t="s">
        <v>4084</v>
      </c>
      <c r="E2196" s="0" t="s">
        <v>2933</v>
      </c>
      <c r="F2196" s="0" t="n">
        <v>700039</v>
      </c>
      <c r="G2196" s="0" t="n">
        <v>0.1</v>
      </c>
      <c r="H2196" s="0" t="n">
        <v>1</v>
      </c>
      <c r="I2196" s="1" t="n">
        <v>212392239</v>
      </c>
      <c r="J2196" s="0" t="s">
        <v>4085</v>
      </c>
    </row>
    <row r="2197" customFormat="false" ht="15" hidden="false" customHeight="false" outlineLevel="0" collapsed="false">
      <c r="A2197" s="0" t="s">
        <v>4086</v>
      </c>
      <c r="E2197" s="0" t="s">
        <v>2933</v>
      </c>
      <c r="F2197" s="0" t="n">
        <v>700039</v>
      </c>
      <c r="G2197" s="0" t="n">
        <v>0.1</v>
      </c>
      <c r="H2197" s="0" t="n">
        <v>1</v>
      </c>
      <c r="I2197" s="1" t="n">
        <v>212392050</v>
      </c>
      <c r="J2197" s="0" t="s">
        <v>4087</v>
      </c>
    </row>
    <row r="2198" customFormat="false" ht="15" hidden="false" customHeight="false" outlineLevel="0" collapsed="false">
      <c r="A2198" s="0" t="s">
        <v>4088</v>
      </c>
      <c r="E2198" s="0" t="s">
        <v>2933</v>
      </c>
      <c r="F2198" s="0" t="n">
        <v>700031</v>
      </c>
      <c r="G2198" s="0" t="n">
        <v>0.1</v>
      </c>
      <c r="H2198" s="0" t="n">
        <v>1</v>
      </c>
      <c r="I2198" s="1" t="n">
        <v>212391990</v>
      </c>
      <c r="J2198" s="0" t="s">
        <v>4089</v>
      </c>
    </row>
    <row r="2199" customFormat="false" ht="15" hidden="false" customHeight="false" outlineLevel="0" collapsed="false">
      <c r="A2199" s="0" t="s">
        <v>2989</v>
      </c>
      <c r="E2199" s="0" t="s">
        <v>2933</v>
      </c>
      <c r="F2199" s="0" t="n">
        <v>700030</v>
      </c>
      <c r="G2199" s="0" t="n">
        <v>0.1</v>
      </c>
      <c r="H2199" s="0" t="n">
        <v>1</v>
      </c>
      <c r="I2199" s="1" t="n">
        <v>212392012</v>
      </c>
      <c r="J2199" s="0" t="s">
        <v>4090</v>
      </c>
    </row>
    <row r="2200" customFormat="false" ht="15" hidden="false" customHeight="false" outlineLevel="0" collapsed="false">
      <c r="A2200" s="0" t="s">
        <v>4091</v>
      </c>
      <c r="E2200" s="0" t="s">
        <v>2933</v>
      </c>
      <c r="F2200" s="0" t="n">
        <v>700026</v>
      </c>
      <c r="G2200" s="0" t="n">
        <v>0.1</v>
      </c>
      <c r="H2200" s="0" t="n">
        <v>1</v>
      </c>
      <c r="I2200" s="1" t="n">
        <v>212392057</v>
      </c>
      <c r="J2200" s="0" t="s">
        <v>4092</v>
      </c>
    </row>
    <row r="2201" customFormat="false" ht="15" hidden="false" customHeight="false" outlineLevel="0" collapsed="false">
      <c r="A2201" s="0" t="s">
        <v>4093</v>
      </c>
      <c r="E2201" s="0" t="s">
        <v>2933</v>
      </c>
      <c r="F2201" s="0" t="n">
        <v>700024</v>
      </c>
      <c r="G2201" s="0" t="n">
        <v>0.1</v>
      </c>
      <c r="H2201" s="0" t="n">
        <v>1</v>
      </c>
      <c r="I2201" s="1" t="n">
        <v>212391965</v>
      </c>
      <c r="J2201" s="0" t="s">
        <v>4094</v>
      </c>
    </row>
    <row r="2202" customFormat="false" ht="15" hidden="false" customHeight="false" outlineLevel="0" collapsed="false">
      <c r="A2202" s="0" t="s">
        <v>4095</v>
      </c>
      <c r="E2202" s="0" t="s">
        <v>2933</v>
      </c>
      <c r="F2202" s="0" t="n">
        <v>700019</v>
      </c>
      <c r="G2202" s="0" t="n">
        <v>0.1</v>
      </c>
      <c r="H2202" s="0" t="n">
        <v>1</v>
      </c>
      <c r="I2202" s="1" t="n">
        <v>212391647</v>
      </c>
      <c r="J2202" s="0" t="s">
        <v>4096</v>
      </c>
    </row>
    <row r="2203" customFormat="false" ht="15" hidden="false" customHeight="false" outlineLevel="0" collapsed="false">
      <c r="A2203" s="0" t="s">
        <v>4097</v>
      </c>
      <c r="E2203" s="0" t="s">
        <v>2933</v>
      </c>
      <c r="F2203" s="0" t="n">
        <v>700018</v>
      </c>
      <c r="G2203" s="0" t="n">
        <v>0.1</v>
      </c>
      <c r="H2203" s="0" t="n">
        <v>1</v>
      </c>
      <c r="I2203" s="1" t="n">
        <v>212392276</v>
      </c>
      <c r="J2203" s="0" t="s">
        <v>4098</v>
      </c>
    </row>
    <row r="2204" customFormat="false" ht="15" hidden="false" customHeight="false" outlineLevel="0" collapsed="false">
      <c r="A2204" s="0" t="s">
        <v>3007</v>
      </c>
      <c r="E2204" s="0" t="s">
        <v>2933</v>
      </c>
      <c r="F2204" s="0" t="n">
        <v>700015</v>
      </c>
      <c r="G2204" s="0" t="n">
        <v>0.1</v>
      </c>
      <c r="H2204" s="0" t="n">
        <v>1</v>
      </c>
      <c r="I2204" s="1" t="n">
        <v>212391926</v>
      </c>
      <c r="J2204" s="0" t="s">
        <v>4099</v>
      </c>
    </row>
    <row r="2205" customFormat="false" ht="15" hidden="false" customHeight="false" outlineLevel="0" collapsed="false">
      <c r="A2205" s="0" t="s">
        <v>4100</v>
      </c>
      <c r="E2205" s="0" t="s">
        <v>2933</v>
      </c>
      <c r="F2205" s="0" t="n">
        <v>700014</v>
      </c>
      <c r="G2205" s="0" t="n">
        <v>0.1</v>
      </c>
      <c r="H2205" s="0" t="n">
        <v>1</v>
      </c>
      <c r="I2205" s="1" t="n">
        <v>212391770</v>
      </c>
      <c r="J2205" s="0" t="s">
        <v>4101</v>
      </c>
    </row>
    <row r="2206" customFormat="false" ht="15" hidden="false" customHeight="false" outlineLevel="0" collapsed="false">
      <c r="A2206" s="0" t="s">
        <v>4102</v>
      </c>
      <c r="E2206" s="0" t="s">
        <v>2933</v>
      </c>
      <c r="F2206" s="0" t="n">
        <v>700013</v>
      </c>
      <c r="G2206" s="0" t="n">
        <v>0.1</v>
      </c>
      <c r="H2206" s="0" t="n">
        <v>1</v>
      </c>
      <c r="I2206" s="1" t="n">
        <v>212392130</v>
      </c>
      <c r="J2206" s="0" t="s">
        <v>4103</v>
      </c>
    </row>
    <row r="2207" customFormat="false" ht="15" hidden="false" customHeight="false" outlineLevel="0" collapsed="false">
      <c r="A2207" s="0" t="s">
        <v>4104</v>
      </c>
      <c r="E2207" s="0" t="s">
        <v>2933</v>
      </c>
      <c r="F2207" s="0" t="n">
        <v>700004</v>
      </c>
      <c r="G2207" s="0" t="n">
        <v>0.1</v>
      </c>
      <c r="H2207" s="0" t="n">
        <v>1</v>
      </c>
      <c r="I2207" s="1" t="n">
        <v>212392055</v>
      </c>
      <c r="J2207" s="0" t="s">
        <v>4105</v>
      </c>
    </row>
    <row r="2208" customFormat="false" ht="15" hidden="false" customHeight="false" outlineLevel="0" collapsed="false">
      <c r="A2208" s="0" t="s">
        <v>4106</v>
      </c>
      <c r="E2208" s="0" t="s">
        <v>2933</v>
      </c>
      <c r="F2208" s="0" t="n">
        <v>700002</v>
      </c>
      <c r="G2208" s="0" t="n">
        <v>0.1</v>
      </c>
      <c r="H2208" s="0" t="n">
        <v>1</v>
      </c>
      <c r="I2208" s="1" t="n">
        <v>212391985</v>
      </c>
      <c r="J2208" s="0" t="s">
        <v>4107</v>
      </c>
    </row>
    <row r="2209" customFormat="false" ht="15" hidden="false" customHeight="false" outlineLevel="0" collapsed="false">
      <c r="A2209" s="0" t="s">
        <v>4108</v>
      </c>
      <c r="E2209" s="0" t="s">
        <v>3024</v>
      </c>
      <c r="F2209" s="0" t="n">
        <v>695028</v>
      </c>
      <c r="G2209" s="0" t="n">
        <v>0.1</v>
      </c>
      <c r="H2209" s="0" t="n">
        <v>1</v>
      </c>
      <c r="I2209" s="1" t="n">
        <v>212392215</v>
      </c>
      <c r="J2209" s="0" t="s">
        <v>4109</v>
      </c>
    </row>
    <row r="2210" customFormat="false" ht="15" hidden="false" customHeight="false" outlineLevel="0" collapsed="false">
      <c r="A2210" s="0" t="s">
        <v>4110</v>
      </c>
      <c r="E2210" s="0" t="s">
        <v>3024</v>
      </c>
      <c r="F2210" s="0" t="n">
        <v>686672</v>
      </c>
      <c r="G2210" s="0" t="n">
        <v>0.1</v>
      </c>
      <c r="H2210" s="0" t="n">
        <v>1</v>
      </c>
      <c r="I2210" s="1" t="n">
        <v>212391631</v>
      </c>
      <c r="J2210" s="0" t="s">
        <v>4111</v>
      </c>
    </row>
    <row r="2211" customFormat="false" ht="15" hidden="false" customHeight="false" outlineLevel="0" collapsed="false">
      <c r="A2211" s="0" t="s">
        <v>4112</v>
      </c>
      <c r="E2211" s="0" t="s">
        <v>3024</v>
      </c>
      <c r="F2211" s="0" t="n">
        <v>686506</v>
      </c>
      <c r="G2211" s="0" t="n">
        <v>0.1</v>
      </c>
      <c r="H2211" s="0" t="n">
        <v>1</v>
      </c>
      <c r="I2211" s="1" t="n">
        <v>212391670</v>
      </c>
      <c r="J2211" s="0" t="s">
        <v>4113</v>
      </c>
    </row>
    <row r="2212" customFormat="false" ht="15" hidden="false" customHeight="false" outlineLevel="0" collapsed="false">
      <c r="A2212" s="0" t="s">
        <v>4114</v>
      </c>
      <c r="E2212" s="0" t="s">
        <v>3024</v>
      </c>
      <c r="F2212" s="0" t="n">
        <v>685588</v>
      </c>
      <c r="G2212" s="0" t="n">
        <v>0.1</v>
      </c>
      <c r="H2212" s="0" t="n">
        <v>1</v>
      </c>
      <c r="I2212" s="1" t="n">
        <v>212391675</v>
      </c>
      <c r="J2212" s="0" t="s">
        <v>4115</v>
      </c>
    </row>
    <row r="2213" customFormat="false" ht="15" hidden="false" customHeight="false" outlineLevel="0" collapsed="false">
      <c r="A2213" s="0" t="s">
        <v>4116</v>
      </c>
      <c r="E2213" s="0" t="s">
        <v>3024</v>
      </c>
      <c r="F2213" s="0" t="n">
        <v>683511</v>
      </c>
      <c r="G2213" s="0" t="n">
        <v>0.1</v>
      </c>
      <c r="H2213" s="0" t="n">
        <v>1</v>
      </c>
      <c r="I2213" s="1" t="n">
        <v>212391714</v>
      </c>
      <c r="J2213" s="0" t="s">
        <v>4117</v>
      </c>
    </row>
    <row r="2214" customFormat="false" ht="15" hidden="false" customHeight="false" outlineLevel="0" collapsed="false">
      <c r="A2214" s="0" t="s">
        <v>4118</v>
      </c>
      <c r="E2214" s="0" t="s">
        <v>3024</v>
      </c>
      <c r="F2214" s="0" t="n">
        <v>682034</v>
      </c>
      <c r="G2214" s="0" t="n">
        <v>0.1</v>
      </c>
      <c r="H2214" s="0" t="n">
        <v>1</v>
      </c>
      <c r="I2214" s="1" t="n">
        <v>212392219</v>
      </c>
      <c r="J2214" s="0" t="s">
        <v>4119</v>
      </c>
    </row>
    <row r="2215" customFormat="false" ht="15" hidden="false" customHeight="false" outlineLevel="0" collapsed="false">
      <c r="A2215" s="0" t="s">
        <v>4120</v>
      </c>
      <c r="E2215" s="0" t="s">
        <v>3024</v>
      </c>
      <c r="F2215" s="0" t="n">
        <v>682024</v>
      </c>
      <c r="G2215" s="0" t="n">
        <v>0.1</v>
      </c>
      <c r="H2215" s="0" t="n">
        <v>1</v>
      </c>
      <c r="I2215" s="1" t="n">
        <v>212392138</v>
      </c>
      <c r="J2215" s="0" t="s">
        <v>4121</v>
      </c>
    </row>
    <row r="2216" customFormat="false" ht="15" hidden="false" customHeight="false" outlineLevel="0" collapsed="false">
      <c r="A2216" s="0" t="s">
        <v>4122</v>
      </c>
      <c r="E2216" s="0" t="s">
        <v>2912</v>
      </c>
      <c r="F2216" s="0" t="n">
        <v>800003</v>
      </c>
      <c r="G2216" s="0" t="n">
        <v>0.1</v>
      </c>
      <c r="H2216" s="0" t="n">
        <v>1</v>
      </c>
      <c r="I2216" s="1" t="n">
        <v>212392039</v>
      </c>
      <c r="J2216" s="0" t="s">
        <v>4123</v>
      </c>
    </row>
    <row r="2217" customFormat="false" ht="15" hidden="false" customHeight="false" outlineLevel="0" collapsed="false">
      <c r="A2217" s="0" t="s">
        <v>4124</v>
      </c>
      <c r="E2217" s="0" t="s">
        <v>2912</v>
      </c>
      <c r="F2217" s="0" t="n">
        <v>800013</v>
      </c>
      <c r="G2217" s="0" t="n">
        <v>0.1</v>
      </c>
      <c r="H2217" s="0" t="n">
        <v>1</v>
      </c>
      <c r="I2217" s="1" t="n">
        <v>212392131</v>
      </c>
      <c r="J2217" s="0" t="s">
        <v>4125</v>
      </c>
    </row>
    <row r="2218" customFormat="false" ht="15" hidden="false" customHeight="false" outlineLevel="0" collapsed="false">
      <c r="A2218" s="0" t="s">
        <v>4126</v>
      </c>
      <c r="E2218" s="0" t="s">
        <v>2912</v>
      </c>
      <c r="F2218" s="0" t="n">
        <v>800009</v>
      </c>
      <c r="G2218" s="0" t="n">
        <v>0.1</v>
      </c>
      <c r="H2218" s="0" t="n">
        <v>1</v>
      </c>
      <c r="I2218" s="1" t="n">
        <v>212391933</v>
      </c>
      <c r="J2218" s="0" t="s">
        <v>4127</v>
      </c>
    </row>
    <row r="2219" customFormat="false" ht="15" hidden="false" customHeight="false" outlineLevel="0" collapsed="false">
      <c r="A2219" s="0" t="s">
        <v>4128</v>
      </c>
      <c r="E2219" s="0" t="s">
        <v>2912</v>
      </c>
      <c r="F2219" s="0" t="n">
        <v>800001</v>
      </c>
      <c r="G2219" s="0" t="n">
        <v>0.1</v>
      </c>
      <c r="H2219" s="0" t="n">
        <v>1</v>
      </c>
      <c r="I2219" s="1" t="n">
        <v>212391789</v>
      </c>
      <c r="J2219" s="0" t="s">
        <v>4129</v>
      </c>
    </row>
    <row r="2220" customFormat="false" ht="15" hidden="false" customHeight="false" outlineLevel="0" collapsed="false">
      <c r="A2220" s="0" t="s">
        <v>4130</v>
      </c>
      <c r="E2220" s="0" t="s">
        <v>1796</v>
      </c>
      <c r="F2220" s="0" t="n">
        <v>500076</v>
      </c>
      <c r="G2220" s="0" t="n">
        <v>0.1</v>
      </c>
      <c r="H2220" s="0" t="n">
        <v>1</v>
      </c>
      <c r="I2220" s="1" t="n">
        <v>212418027</v>
      </c>
      <c r="J2220" s="0" t="s">
        <v>4131</v>
      </c>
    </row>
    <row r="2221" customFormat="false" ht="15" hidden="false" customHeight="false" outlineLevel="0" collapsed="false">
      <c r="A2221" s="0" t="s">
        <v>4132</v>
      </c>
      <c r="E2221" s="0" t="s">
        <v>1796</v>
      </c>
      <c r="F2221" s="0" t="n">
        <v>500074</v>
      </c>
      <c r="G2221" s="0" t="n">
        <v>0.1</v>
      </c>
      <c r="H2221" s="0" t="n">
        <v>1</v>
      </c>
      <c r="I2221" s="1" t="n">
        <v>212418026</v>
      </c>
      <c r="J2221" s="0" t="s">
        <v>4133</v>
      </c>
    </row>
    <row r="2222" customFormat="false" ht="15" hidden="false" customHeight="false" outlineLevel="0" collapsed="false">
      <c r="A2222" s="0" t="s">
        <v>4134</v>
      </c>
      <c r="E2222" s="0" t="s">
        <v>1796</v>
      </c>
      <c r="F2222" s="0" t="n">
        <v>500070</v>
      </c>
      <c r="G2222" s="0" t="n">
        <v>0.1</v>
      </c>
      <c r="H2222" s="0" t="n">
        <v>1</v>
      </c>
      <c r="I2222" s="1" t="n">
        <v>212418025</v>
      </c>
      <c r="J2222" s="0" t="s">
        <v>4135</v>
      </c>
    </row>
    <row r="2223" customFormat="false" ht="15" hidden="false" customHeight="false" outlineLevel="0" collapsed="false">
      <c r="A2223" s="0" t="s">
        <v>4136</v>
      </c>
      <c r="E2223" s="0" t="s">
        <v>374</v>
      </c>
      <c r="F2223" s="0" t="n">
        <v>500068</v>
      </c>
      <c r="G2223" s="0" t="n">
        <v>0.1</v>
      </c>
      <c r="H2223" s="0" t="n">
        <v>1</v>
      </c>
      <c r="I2223" s="1" t="n">
        <v>212418023</v>
      </c>
      <c r="J2223" s="0" t="s">
        <v>4137</v>
      </c>
    </row>
    <row r="2224" customFormat="false" ht="15" hidden="false" customHeight="false" outlineLevel="0" collapsed="false">
      <c r="A2224" s="0" t="s">
        <v>4138</v>
      </c>
      <c r="E2224" s="0" t="s">
        <v>374</v>
      </c>
      <c r="F2224" s="0" t="n">
        <v>500062</v>
      </c>
      <c r="G2224" s="0" t="n">
        <v>0.1</v>
      </c>
      <c r="H2224" s="0" t="n">
        <v>1</v>
      </c>
      <c r="I2224" s="1" t="n">
        <v>212418022</v>
      </c>
      <c r="J2224" s="0" t="s">
        <v>4139</v>
      </c>
    </row>
    <row r="2225" customFormat="false" ht="15" hidden="false" customHeight="false" outlineLevel="0" collapsed="false">
      <c r="A2225" s="0" t="s">
        <v>4140</v>
      </c>
      <c r="E2225" s="0" t="s">
        <v>1796</v>
      </c>
      <c r="F2225" s="0" t="n">
        <v>500059</v>
      </c>
      <c r="G2225" s="0" t="n">
        <v>0.1</v>
      </c>
      <c r="H2225" s="0" t="n">
        <v>1</v>
      </c>
      <c r="I2225" s="1" t="n">
        <v>212418020</v>
      </c>
      <c r="J2225" s="0" t="s">
        <v>4141</v>
      </c>
    </row>
    <row r="2226" customFormat="false" ht="15" hidden="false" customHeight="false" outlineLevel="0" collapsed="false">
      <c r="A2226" s="0" t="s">
        <v>4142</v>
      </c>
      <c r="E2226" s="0" t="s">
        <v>1796</v>
      </c>
      <c r="F2226" s="0" t="n">
        <v>500059</v>
      </c>
      <c r="G2226" s="0" t="n">
        <v>0.1</v>
      </c>
      <c r="H2226" s="0" t="n">
        <v>1</v>
      </c>
      <c r="I2226" s="1" t="n">
        <v>212418019</v>
      </c>
      <c r="J2226" s="0" t="s">
        <v>4143</v>
      </c>
    </row>
    <row r="2227" customFormat="false" ht="15" hidden="false" customHeight="false" outlineLevel="0" collapsed="false">
      <c r="A2227" s="0" t="s">
        <v>4144</v>
      </c>
      <c r="E2227" s="0" t="s">
        <v>1796</v>
      </c>
      <c r="F2227" s="0" t="n">
        <v>500059</v>
      </c>
      <c r="G2227" s="0" t="n">
        <v>0.1</v>
      </c>
      <c r="H2227" s="0" t="n">
        <v>1</v>
      </c>
      <c r="I2227" s="1" t="n">
        <v>212418018</v>
      </c>
      <c r="J2227" s="0" t="s">
        <v>4145</v>
      </c>
    </row>
    <row r="2228" customFormat="false" ht="15" hidden="false" customHeight="false" outlineLevel="0" collapsed="false">
      <c r="A2228" s="0" t="s">
        <v>4146</v>
      </c>
      <c r="E2228" s="0" t="s">
        <v>374</v>
      </c>
      <c r="F2228" s="0" t="n">
        <v>500055</v>
      </c>
      <c r="G2228" s="0" t="n">
        <v>0.1</v>
      </c>
      <c r="H2228" s="0" t="n">
        <v>1</v>
      </c>
      <c r="I2228" s="1" t="n">
        <v>212418017</v>
      </c>
      <c r="J2228" s="0" t="s">
        <v>4147</v>
      </c>
    </row>
    <row r="2229" customFormat="false" ht="15" hidden="false" customHeight="false" outlineLevel="0" collapsed="false">
      <c r="A2229" s="0" t="s">
        <v>4148</v>
      </c>
      <c r="E2229" s="0" t="s">
        <v>1796</v>
      </c>
      <c r="F2229" s="0" t="n">
        <v>500055</v>
      </c>
      <c r="G2229" s="0" t="n">
        <v>0.1</v>
      </c>
      <c r="H2229" s="0" t="n">
        <v>1</v>
      </c>
      <c r="I2229" s="1" t="n">
        <v>212418016</v>
      </c>
      <c r="J2229" s="0" t="s">
        <v>4149</v>
      </c>
    </row>
    <row r="2230" customFormat="false" ht="15" hidden="false" customHeight="false" outlineLevel="0" collapsed="false">
      <c r="A2230" s="0" t="s">
        <v>4150</v>
      </c>
      <c r="E2230" s="0" t="s">
        <v>1796</v>
      </c>
      <c r="F2230" s="0" t="n">
        <v>500050</v>
      </c>
      <c r="G2230" s="0" t="n">
        <v>0.1</v>
      </c>
      <c r="H2230" s="0" t="n">
        <v>1</v>
      </c>
      <c r="I2230" s="1" t="n">
        <v>212418015</v>
      </c>
      <c r="J2230" s="0" t="s">
        <v>4151</v>
      </c>
    </row>
    <row r="2231" customFormat="false" ht="15" hidden="false" customHeight="false" outlineLevel="0" collapsed="false">
      <c r="A2231" s="0" t="s">
        <v>4152</v>
      </c>
      <c r="E2231" s="0" t="s">
        <v>1796</v>
      </c>
      <c r="F2231" s="0" t="n">
        <v>500049</v>
      </c>
      <c r="G2231" s="0" t="n">
        <v>0.1</v>
      </c>
      <c r="H2231" s="0" t="n">
        <v>1</v>
      </c>
      <c r="I2231" s="1" t="n">
        <v>212418014</v>
      </c>
      <c r="J2231" s="0" t="s">
        <v>4153</v>
      </c>
    </row>
    <row r="2232" customFormat="false" ht="15" hidden="false" customHeight="false" outlineLevel="0" collapsed="false">
      <c r="A2232" s="0" t="s">
        <v>4154</v>
      </c>
      <c r="E2232" s="0" t="s">
        <v>1796</v>
      </c>
      <c r="F2232" s="0" t="n">
        <v>500049</v>
      </c>
      <c r="G2232" s="0" t="n">
        <v>0.1</v>
      </c>
      <c r="H2232" s="0" t="n">
        <v>1</v>
      </c>
      <c r="I2232" s="1" t="n">
        <v>212418013</v>
      </c>
      <c r="J2232" s="0" t="s">
        <v>4155</v>
      </c>
    </row>
    <row r="2233" customFormat="false" ht="15" hidden="false" customHeight="false" outlineLevel="0" collapsed="false">
      <c r="A2233" s="0" t="s">
        <v>4156</v>
      </c>
      <c r="E2233" s="0" t="s">
        <v>1796</v>
      </c>
      <c r="F2233" s="0" t="n">
        <v>500047</v>
      </c>
      <c r="G2233" s="0" t="n">
        <v>0.1</v>
      </c>
      <c r="H2233" s="0" t="n">
        <v>1</v>
      </c>
      <c r="I2233" s="1" t="n">
        <v>212418012</v>
      </c>
      <c r="J2233" s="0" t="s">
        <v>4157</v>
      </c>
    </row>
    <row r="2234" customFormat="false" ht="15" hidden="false" customHeight="false" outlineLevel="0" collapsed="false">
      <c r="A2234" s="0" t="s">
        <v>4158</v>
      </c>
      <c r="E2234" s="0" t="s">
        <v>374</v>
      </c>
      <c r="F2234" s="0" t="n">
        <v>500037</v>
      </c>
      <c r="G2234" s="0" t="n">
        <v>0.1</v>
      </c>
      <c r="H2234" s="0" t="n">
        <v>1</v>
      </c>
      <c r="I2234" s="1" t="n">
        <v>212418011</v>
      </c>
      <c r="J2234" s="0" t="s">
        <v>4159</v>
      </c>
    </row>
    <row r="2235" customFormat="false" ht="15" hidden="false" customHeight="false" outlineLevel="0" collapsed="false">
      <c r="A2235" s="0" t="s">
        <v>4160</v>
      </c>
      <c r="E2235" s="0" t="s">
        <v>1796</v>
      </c>
      <c r="F2235" s="0" t="n">
        <v>500037</v>
      </c>
      <c r="G2235" s="0" t="n">
        <v>0.1</v>
      </c>
      <c r="H2235" s="0" t="n">
        <v>1</v>
      </c>
      <c r="I2235" s="1" t="n">
        <v>212418010</v>
      </c>
      <c r="J2235" s="0" t="s">
        <v>4161</v>
      </c>
    </row>
    <row r="2236" customFormat="false" ht="15" hidden="false" customHeight="false" outlineLevel="0" collapsed="false">
      <c r="A2236" s="0" t="s">
        <v>4162</v>
      </c>
      <c r="E2236" s="0" t="s">
        <v>1796</v>
      </c>
      <c r="F2236" s="0" t="n">
        <v>500036</v>
      </c>
      <c r="G2236" s="0" t="n">
        <v>0.1</v>
      </c>
      <c r="H2236" s="0" t="n">
        <v>1</v>
      </c>
      <c r="I2236" s="1" t="n">
        <v>212418009</v>
      </c>
      <c r="J2236" s="0" t="s">
        <v>4163</v>
      </c>
    </row>
    <row r="2237" customFormat="false" ht="15" hidden="false" customHeight="false" outlineLevel="0" collapsed="false">
      <c r="A2237" s="0" t="s">
        <v>4164</v>
      </c>
      <c r="E2237" s="0" t="s">
        <v>1796</v>
      </c>
      <c r="F2237" s="0" t="n">
        <v>500035</v>
      </c>
      <c r="G2237" s="0" t="n">
        <v>0.1</v>
      </c>
      <c r="H2237" s="0" t="n">
        <v>1</v>
      </c>
      <c r="I2237" s="1" t="n">
        <v>212418008</v>
      </c>
      <c r="J2237" s="0" t="s">
        <v>4165</v>
      </c>
    </row>
    <row r="2238" customFormat="false" ht="15" hidden="false" customHeight="false" outlineLevel="0" collapsed="false">
      <c r="A2238" s="0" t="s">
        <v>4166</v>
      </c>
      <c r="E2238" s="0" t="s">
        <v>1796</v>
      </c>
      <c r="F2238" s="0" t="n">
        <v>500035</v>
      </c>
      <c r="G2238" s="0" t="n">
        <v>0.1</v>
      </c>
      <c r="H2238" s="0" t="n">
        <v>1</v>
      </c>
      <c r="I2238" s="1" t="n">
        <v>212418007</v>
      </c>
      <c r="J2238" s="0" t="s">
        <v>4167</v>
      </c>
    </row>
    <row r="2239" customFormat="false" ht="15" hidden="false" customHeight="false" outlineLevel="0" collapsed="false">
      <c r="A2239" s="0" t="s">
        <v>4168</v>
      </c>
      <c r="E2239" s="0" t="s">
        <v>374</v>
      </c>
      <c r="F2239" s="0" t="n">
        <v>500029</v>
      </c>
      <c r="G2239" s="0" t="n">
        <v>0.1</v>
      </c>
      <c r="H2239" s="0" t="n">
        <v>1</v>
      </c>
      <c r="I2239" s="1" t="n">
        <v>212418006</v>
      </c>
      <c r="J2239" s="0" t="s">
        <v>4169</v>
      </c>
    </row>
    <row r="2240" customFormat="false" ht="15" hidden="false" customHeight="false" outlineLevel="0" collapsed="false">
      <c r="A2240" s="0" t="s">
        <v>4170</v>
      </c>
      <c r="E2240" s="0" t="s">
        <v>1796</v>
      </c>
      <c r="F2240" s="0" t="n">
        <v>500028</v>
      </c>
      <c r="G2240" s="0" t="n">
        <v>0.1</v>
      </c>
      <c r="H2240" s="0" t="n">
        <v>1</v>
      </c>
      <c r="I2240" s="1" t="n">
        <v>212418005</v>
      </c>
      <c r="J2240" s="0" t="s">
        <v>4171</v>
      </c>
    </row>
    <row r="2241" customFormat="false" ht="15" hidden="false" customHeight="false" outlineLevel="0" collapsed="false">
      <c r="A2241" s="0" t="s">
        <v>4172</v>
      </c>
      <c r="E2241" s="0" t="s">
        <v>1796</v>
      </c>
      <c r="F2241" s="0" t="n">
        <v>500024</v>
      </c>
      <c r="G2241" s="0" t="n">
        <v>0.1</v>
      </c>
      <c r="H2241" s="0" t="n">
        <v>1</v>
      </c>
      <c r="I2241" s="1" t="n">
        <v>212418004</v>
      </c>
      <c r="J2241" s="0" t="s">
        <v>4173</v>
      </c>
    </row>
    <row r="2242" customFormat="false" ht="15" hidden="false" customHeight="false" outlineLevel="0" collapsed="false">
      <c r="A2242" s="0" t="s">
        <v>4174</v>
      </c>
      <c r="E2242" s="0" t="s">
        <v>1796</v>
      </c>
      <c r="F2242" s="0" t="n">
        <v>500016</v>
      </c>
      <c r="G2242" s="0" t="n">
        <v>0.1</v>
      </c>
      <c r="H2242" s="0" t="n">
        <v>1</v>
      </c>
      <c r="I2242" s="1" t="n">
        <v>212418002</v>
      </c>
      <c r="J2242" s="0" t="s">
        <v>4175</v>
      </c>
    </row>
    <row r="2243" customFormat="false" ht="15" hidden="false" customHeight="false" outlineLevel="0" collapsed="false">
      <c r="A2243" s="0" t="s">
        <v>4176</v>
      </c>
      <c r="E2243" s="0" t="s">
        <v>1796</v>
      </c>
      <c r="F2243" s="0" t="n">
        <v>500016</v>
      </c>
      <c r="G2243" s="0" t="n">
        <v>0.1</v>
      </c>
      <c r="H2243" s="0" t="n">
        <v>1</v>
      </c>
      <c r="I2243" s="1" t="n">
        <v>212418001</v>
      </c>
      <c r="J2243" s="0" t="s">
        <v>4177</v>
      </c>
    </row>
    <row r="2244" customFormat="false" ht="15" hidden="false" customHeight="false" outlineLevel="0" collapsed="false">
      <c r="A2244" s="0" t="s">
        <v>4178</v>
      </c>
      <c r="E2244" s="0" t="s">
        <v>1796</v>
      </c>
      <c r="F2244" s="0" t="n">
        <v>500013</v>
      </c>
      <c r="G2244" s="0" t="n">
        <v>0.1</v>
      </c>
      <c r="H2244" s="0" t="n">
        <v>1</v>
      </c>
      <c r="I2244" s="1" t="n">
        <v>212418000</v>
      </c>
      <c r="J2244" s="0" t="s">
        <v>4179</v>
      </c>
    </row>
    <row r="2245" customFormat="false" ht="15" hidden="false" customHeight="false" outlineLevel="0" collapsed="false">
      <c r="A2245" s="0" t="s">
        <v>4180</v>
      </c>
      <c r="E2245" s="0" t="s">
        <v>1796</v>
      </c>
      <c r="F2245" s="0" t="n">
        <v>500012</v>
      </c>
      <c r="G2245" s="0" t="n">
        <v>0.1</v>
      </c>
      <c r="H2245" s="0" t="n">
        <v>1</v>
      </c>
      <c r="I2245" s="1" t="n">
        <v>212417999</v>
      </c>
      <c r="J2245" s="0" t="s">
        <v>4181</v>
      </c>
    </row>
    <row r="2246" customFormat="false" ht="15" hidden="false" customHeight="false" outlineLevel="0" collapsed="false">
      <c r="A2246" s="0" t="s">
        <v>4182</v>
      </c>
      <c r="E2246" s="0" t="s">
        <v>4183</v>
      </c>
      <c r="F2246" s="0" t="n">
        <v>490011</v>
      </c>
      <c r="G2246" s="0" t="n">
        <v>0.1</v>
      </c>
      <c r="H2246" s="0" t="n">
        <v>1</v>
      </c>
      <c r="I2246" s="1" t="n">
        <v>212417995</v>
      </c>
      <c r="J2246" s="0" t="s">
        <v>4184</v>
      </c>
    </row>
    <row r="2247" customFormat="false" ht="15" hidden="false" customHeight="false" outlineLevel="0" collapsed="false">
      <c r="A2247" s="0" t="s">
        <v>4185</v>
      </c>
      <c r="E2247" s="0" t="s">
        <v>4183</v>
      </c>
      <c r="F2247" s="0" t="n">
        <v>490011</v>
      </c>
      <c r="G2247" s="0" t="n">
        <v>0.1</v>
      </c>
      <c r="H2247" s="0" t="n">
        <v>1</v>
      </c>
      <c r="I2247" s="1" t="n">
        <v>212417994</v>
      </c>
      <c r="J2247" s="0" t="s">
        <v>4186</v>
      </c>
    </row>
    <row r="2248" customFormat="false" ht="15" hidden="false" customHeight="false" outlineLevel="0" collapsed="false">
      <c r="A2248" s="0" t="s">
        <v>4187</v>
      </c>
      <c r="E2248" s="0" t="s">
        <v>4188</v>
      </c>
      <c r="F2248" s="0" t="n">
        <v>486001</v>
      </c>
      <c r="G2248" s="0" t="n">
        <v>0.1</v>
      </c>
      <c r="H2248" s="0" t="n">
        <v>1</v>
      </c>
      <c r="I2248" s="1" t="n">
        <v>212417993</v>
      </c>
      <c r="J2248" s="0" t="s">
        <v>4189</v>
      </c>
    </row>
    <row r="2249" customFormat="false" ht="15" hidden="false" customHeight="false" outlineLevel="0" collapsed="false">
      <c r="A2249" s="0" t="s">
        <v>4190</v>
      </c>
      <c r="E2249" s="0" t="s">
        <v>4188</v>
      </c>
      <c r="F2249" s="0" t="n">
        <v>482004</v>
      </c>
      <c r="G2249" s="0" t="n">
        <v>0.1</v>
      </c>
      <c r="H2249" s="0" t="n">
        <v>1</v>
      </c>
      <c r="I2249" s="1" t="n">
        <v>212417992</v>
      </c>
      <c r="J2249" s="0" t="s">
        <v>4191</v>
      </c>
    </row>
    <row r="2250" customFormat="false" ht="15" hidden="false" customHeight="false" outlineLevel="0" collapsed="false">
      <c r="A2250" s="0" t="s">
        <v>4192</v>
      </c>
      <c r="E2250" s="0" t="s">
        <v>4188</v>
      </c>
      <c r="F2250" s="0" t="n">
        <v>474006</v>
      </c>
      <c r="G2250" s="0" t="n">
        <v>0.1</v>
      </c>
      <c r="H2250" s="0" t="n">
        <v>1</v>
      </c>
      <c r="I2250" s="1" t="n">
        <v>212417991</v>
      </c>
      <c r="J2250" s="0" t="s">
        <v>4193</v>
      </c>
    </row>
    <row r="2251" customFormat="false" ht="15" hidden="false" customHeight="false" outlineLevel="0" collapsed="false">
      <c r="A2251" s="0" t="s">
        <v>4194</v>
      </c>
      <c r="E2251" s="0" t="s">
        <v>4188</v>
      </c>
      <c r="F2251" s="0" t="n">
        <v>474006</v>
      </c>
      <c r="G2251" s="0" t="n">
        <v>0.1</v>
      </c>
      <c r="H2251" s="0" t="n">
        <v>1</v>
      </c>
      <c r="I2251" s="1" t="n">
        <v>212417990</v>
      </c>
      <c r="J2251" s="0" t="s">
        <v>4195</v>
      </c>
    </row>
    <row r="2252" customFormat="false" ht="15" hidden="false" customHeight="false" outlineLevel="0" collapsed="false">
      <c r="A2252" s="0" t="s">
        <v>4196</v>
      </c>
      <c r="E2252" s="0" t="s">
        <v>4188</v>
      </c>
      <c r="F2252" s="0" t="n">
        <v>474001</v>
      </c>
      <c r="G2252" s="0" t="n">
        <v>0.1</v>
      </c>
      <c r="H2252" s="0" t="n">
        <v>1</v>
      </c>
      <c r="I2252" s="1" t="n">
        <v>212417989</v>
      </c>
      <c r="J2252" s="0" t="s">
        <v>4197</v>
      </c>
    </row>
    <row r="2253" customFormat="false" ht="15" hidden="false" customHeight="false" outlineLevel="0" collapsed="false">
      <c r="A2253" s="0" t="s">
        <v>4198</v>
      </c>
      <c r="E2253" s="0" t="s">
        <v>4188</v>
      </c>
      <c r="F2253" s="0" t="n">
        <v>474001</v>
      </c>
      <c r="G2253" s="0" t="n">
        <v>0.1</v>
      </c>
      <c r="H2253" s="0" t="n">
        <v>1</v>
      </c>
      <c r="I2253" s="1" t="n">
        <v>212417988</v>
      </c>
      <c r="J2253" s="0" t="s">
        <v>4199</v>
      </c>
    </row>
    <row r="2254" customFormat="false" ht="15" hidden="false" customHeight="false" outlineLevel="0" collapsed="false">
      <c r="A2254" s="0" t="s">
        <v>4200</v>
      </c>
      <c r="E2254" s="0" t="s">
        <v>3033</v>
      </c>
      <c r="F2254" s="0" t="n">
        <v>608305</v>
      </c>
      <c r="G2254" s="0" t="n">
        <v>0.1</v>
      </c>
      <c r="H2254" s="0" t="n">
        <v>1</v>
      </c>
      <c r="I2254" s="1" t="n">
        <v>212418919</v>
      </c>
      <c r="J2254" s="0" t="s">
        <v>4201</v>
      </c>
    </row>
    <row r="2255" customFormat="false" ht="15" hidden="false" customHeight="false" outlineLevel="0" collapsed="false">
      <c r="A2255" s="0" t="s">
        <v>4202</v>
      </c>
      <c r="E2255" s="0" t="s">
        <v>2912</v>
      </c>
      <c r="F2255" s="0" t="n">
        <v>800012</v>
      </c>
      <c r="G2255" s="0" t="n">
        <v>0.1</v>
      </c>
      <c r="H2255" s="0" t="n">
        <v>1</v>
      </c>
      <c r="I2255" s="1" t="n">
        <v>212418367</v>
      </c>
      <c r="J2255" s="0" t="s">
        <v>4203</v>
      </c>
    </row>
    <row r="2256" customFormat="false" ht="15" hidden="false" customHeight="false" outlineLevel="0" collapsed="false">
      <c r="A2256" s="0" t="s">
        <v>4204</v>
      </c>
      <c r="E2256" s="0" t="s">
        <v>2912</v>
      </c>
      <c r="F2256" s="0" t="n">
        <v>800012</v>
      </c>
      <c r="G2256" s="0" t="n">
        <v>0.1</v>
      </c>
      <c r="H2256" s="0" t="n">
        <v>1</v>
      </c>
      <c r="I2256" s="1" t="n">
        <v>212418366</v>
      </c>
      <c r="J2256" s="0" t="s">
        <v>4205</v>
      </c>
    </row>
    <row r="2257" customFormat="false" ht="15" hidden="false" customHeight="false" outlineLevel="0" collapsed="false">
      <c r="A2257" s="0" t="s">
        <v>4206</v>
      </c>
      <c r="E2257" s="0" t="s">
        <v>2912</v>
      </c>
      <c r="F2257" s="0" t="n">
        <v>800008</v>
      </c>
      <c r="G2257" s="0" t="n">
        <v>0.1</v>
      </c>
      <c r="H2257" s="0" t="n">
        <v>1</v>
      </c>
      <c r="I2257" s="1" t="n">
        <v>212418365</v>
      </c>
      <c r="J2257" s="0" t="s">
        <v>4207</v>
      </c>
    </row>
    <row r="2258" customFormat="false" ht="15" hidden="false" customHeight="false" outlineLevel="0" collapsed="false">
      <c r="A2258" s="0" t="s">
        <v>4208</v>
      </c>
      <c r="E2258" s="0" t="s">
        <v>2912</v>
      </c>
      <c r="F2258" s="0" t="n">
        <v>800007</v>
      </c>
      <c r="G2258" s="0" t="n">
        <v>0.1</v>
      </c>
      <c r="H2258" s="0" t="n">
        <v>1</v>
      </c>
      <c r="I2258" s="1" t="n">
        <v>212418364</v>
      </c>
      <c r="J2258" s="0" t="s">
        <v>4209</v>
      </c>
    </row>
    <row r="2259" customFormat="false" ht="15" hidden="false" customHeight="false" outlineLevel="0" collapsed="false">
      <c r="A2259" s="0" t="s">
        <v>4210</v>
      </c>
      <c r="E2259" s="0" t="s">
        <v>2912</v>
      </c>
      <c r="F2259" s="0" t="n">
        <v>800003</v>
      </c>
      <c r="G2259" s="0" t="n">
        <v>0.1</v>
      </c>
      <c r="H2259" s="0" t="n">
        <v>1</v>
      </c>
      <c r="I2259" s="1" t="n">
        <v>212418362</v>
      </c>
      <c r="J2259" s="0" t="s">
        <v>4211</v>
      </c>
    </row>
    <row r="2260" customFormat="false" ht="15" hidden="false" customHeight="false" outlineLevel="0" collapsed="false">
      <c r="A2260" s="0" t="s">
        <v>4122</v>
      </c>
      <c r="E2260" s="0" t="s">
        <v>2912</v>
      </c>
      <c r="F2260" s="0" t="n">
        <v>800003</v>
      </c>
      <c r="G2260" s="0" t="n">
        <v>0.1</v>
      </c>
      <c r="H2260" s="0" t="n">
        <v>1</v>
      </c>
      <c r="I2260" s="1" t="n">
        <v>212418361</v>
      </c>
      <c r="J2260" s="0" t="s">
        <v>4212</v>
      </c>
    </row>
    <row r="2261" customFormat="false" ht="15" hidden="false" customHeight="false" outlineLevel="0" collapsed="false">
      <c r="A2261" s="0" t="s">
        <v>4213</v>
      </c>
      <c r="E2261" s="0" t="s">
        <v>2912</v>
      </c>
      <c r="F2261" s="0" t="n">
        <v>800001</v>
      </c>
      <c r="G2261" s="0" t="n">
        <v>0.1</v>
      </c>
      <c r="H2261" s="0" t="n">
        <v>1</v>
      </c>
      <c r="I2261" s="1" t="n">
        <v>212418360</v>
      </c>
      <c r="J2261" s="0" t="s">
        <v>4214</v>
      </c>
    </row>
    <row r="2262" customFormat="false" ht="15" hidden="false" customHeight="false" outlineLevel="0" collapsed="false">
      <c r="A2262" s="0" t="s">
        <v>4128</v>
      </c>
      <c r="E2262" s="0" t="s">
        <v>2912</v>
      </c>
      <c r="F2262" s="0" t="n">
        <v>800001</v>
      </c>
      <c r="G2262" s="0" t="n">
        <v>0.1</v>
      </c>
      <c r="H2262" s="0" t="n">
        <v>1</v>
      </c>
      <c r="I2262" s="1" t="n">
        <v>212418359</v>
      </c>
      <c r="J2262" s="0" t="s">
        <v>4215</v>
      </c>
    </row>
    <row r="2263" customFormat="false" ht="15" hidden="false" customHeight="false" outlineLevel="0" collapsed="false">
      <c r="A2263" s="0" t="s">
        <v>4216</v>
      </c>
      <c r="E2263" s="0" t="s">
        <v>2912</v>
      </c>
      <c r="F2263" s="0" t="n">
        <v>800001</v>
      </c>
      <c r="G2263" s="0" t="n">
        <v>0.1</v>
      </c>
      <c r="H2263" s="0" t="n">
        <v>1</v>
      </c>
      <c r="I2263" s="1" t="n">
        <v>212418358</v>
      </c>
      <c r="J2263" s="0" t="s">
        <v>4217</v>
      </c>
    </row>
    <row r="2264" customFormat="false" ht="15" hidden="false" customHeight="false" outlineLevel="0" collapsed="false">
      <c r="A2264" s="0" t="s">
        <v>4218</v>
      </c>
      <c r="E2264" s="0" t="s">
        <v>2926</v>
      </c>
      <c r="F2264" s="0" t="n">
        <v>751010</v>
      </c>
      <c r="G2264" s="0" t="n">
        <v>0.1</v>
      </c>
      <c r="H2264" s="0" t="n">
        <v>1</v>
      </c>
      <c r="I2264" s="1" t="n">
        <v>212418356</v>
      </c>
      <c r="J2264" s="0" t="s">
        <v>4219</v>
      </c>
    </row>
    <row r="2265" customFormat="false" ht="15" hidden="false" customHeight="false" outlineLevel="0" collapsed="false">
      <c r="A2265" s="0" t="s">
        <v>4033</v>
      </c>
      <c r="E2265" s="0" t="s">
        <v>2926</v>
      </c>
      <c r="F2265" s="0" t="n">
        <v>751006</v>
      </c>
      <c r="G2265" s="0" t="n">
        <v>0.1</v>
      </c>
      <c r="H2265" s="0" t="n">
        <v>1</v>
      </c>
      <c r="I2265" s="1" t="n">
        <v>212418353</v>
      </c>
      <c r="J2265" s="0" t="s">
        <v>4220</v>
      </c>
    </row>
    <row r="2266" customFormat="false" ht="15" hidden="false" customHeight="false" outlineLevel="0" collapsed="false">
      <c r="A2266" s="0" t="s">
        <v>4035</v>
      </c>
      <c r="E2266" s="0" t="s">
        <v>2926</v>
      </c>
      <c r="F2266" s="0" t="n">
        <v>751003</v>
      </c>
      <c r="G2266" s="0" t="n">
        <v>0.1</v>
      </c>
      <c r="H2266" s="0" t="n">
        <v>1</v>
      </c>
      <c r="I2266" s="1" t="n">
        <v>212418352</v>
      </c>
      <c r="J2266" s="0" t="s">
        <v>4221</v>
      </c>
    </row>
    <row r="2267" customFormat="false" ht="15" hidden="false" customHeight="false" outlineLevel="0" collapsed="false">
      <c r="A2267" s="0" t="s">
        <v>4222</v>
      </c>
      <c r="E2267" s="0" t="s">
        <v>2926</v>
      </c>
      <c r="F2267" s="0" t="n">
        <v>751002</v>
      </c>
      <c r="G2267" s="0" t="n">
        <v>0.1</v>
      </c>
      <c r="H2267" s="0" t="n">
        <v>1</v>
      </c>
      <c r="I2267" s="1" t="n">
        <v>212418351</v>
      </c>
      <c r="J2267" s="0" t="s">
        <v>4223</v>
      </c>
    </row>
    <row r="2268" customFormat="false" ht="15" hidden="false" customHeight="false" outlineLevel="0" collapsed="false">
      <c r="A2268" s="0" t="s">
        <v>4224</v>
      </c>
      <c r="E2268" s="0" t="s">
        <v>3033</v>
      </c>
      <c r="F2268" s="0" t="n">
        <v>626001</v>
      </c>
      <c r="G2268" s="0" t="n">
        <v>0.1</v>
      </c>
      <c r="H2268" s="0" t="n">
        <v>1</v>
      </c>
      <c r="I2268" s="1" t="n">
        <v>212418247</v>
      </c>
      <c r="J2268" s="0" t="s">
        <v>4225</v>
      </c>
    </row>
    <row r="2269" customFormat="false" ht="15" hidden="false" customHeight="false" outlineLevel="0" collapsed="false">
      <c r="A2269" s="0" t="s">
        <v>4226</v>
      </c>
      <c r="E2269" s="0" t="s">
        <v>3033</v>
      </c>
      <c r="F2269" s="0" t="n">
        <v>625528</v>
      </c>
      <c r="G2269" s="0" t="n">
        <v>0.1</v>
      </c>
      <c r="H2269" s="0" t="n">
        <v>1</v>
      </c>
      <c r="I2269" s="1" t="n">
        <v>212418246</v>
      </c>
      <c r="J2269" s="0" t="s">
        <v>4227</v>
      </c>
    </row>
    <row r="2270" customFormat="false" ht="15" hidden="false" customHeight="false" outlineLevel="0" collapsed="false">
      <c r="A2270" s="0" t="s">
        <v>4228</v>
      </c>
      <c r="E2270" s="0" t="s">
        <v>3033</v>
      </c>
      <c r="F2270" s="0" t="n">
        <v>625515</v>
      </c>
      <c r="G2270" s="0" t="n">
        <v>0.1</v>
      </c>
      <c r="H2270" s="0" t="n">
        <v>1</v>
      </c>
      <c r="I2270" s="1" t="n">
        <v>212418245</v>
      </c>
      <c r="J2270" s="0" t="s">
        <v>4229</v>
      </c>
    </row>
    <row r="2271" customFormat="false" ht="15" hidden="false" customHeight="false" outlineLevel="0" collapsed="false">
      <c r="A2271" s="0" t="s">
        <v>4230</v>
      </c>
      <c r="E2271" s="0" t="s">
        <v>3033</v>
      </c>
      <c r="F2271" s="0" t="n">
        <v>625107</v>
      </c>
      <c r="G2271" s="0" t="n">
        <v>0.1</v>
      </c>
      <c r="H2271" s="0" t="n">
        <v>1</v>
      </c>
      <c r="I2271" s="1" t="n">
        <v>212418244</v>
      </c>
      <c r="J2271" s="0" t="s">
        <v>4231</v>
      </c>
    </row>
    <row r="2272" customFormat="false" ht="15" hidden="false" customHeight="false" outlineLevel="0" collapsed="false">
      <c r="A2272" s="0" t="s">
        <v>4232</v>
      </c>
      <c r="E2272" s="0" t="s">
        <v>3033</v>
      </c>
      <c r="F2272" s="0" t="n">
        <v>625106</v>
      </c>
      <c r="G2272" s="0" t="n">
        <v>0.1</v>
      </c>
      <c r="H2272" s="0" t="n">
        <v>1</v>
      </c>
      <c r="I2272" s="1" t="n">
        <v>212418243</v>
      </c>
      <c r="J2272" s="0" t="s">
        <v>4233</v>
      </c>
    </row>
    <row r="2273" customFormat="false" ht="15" hidden="false" customHeight="false" outlineLevel="0" collapsed="false">
      <c r="A2273" s="0" t="s">
        <v>4234</v>
      </c>
      <c r="E2273" s="0" t="s">
        <v>3033</v>
      </c>
      <c r="F2273" s="0" t="n">
        <v>625020</v>
      </c>
      <c r="G2273" s="0" t="n">
        <v>0.1</v>
      </c>
      <c r="H2273" s="0" t="n">
        <v>1</v>
      </c>
      <c r="I2273" s="1" t="n">
        <v>212418242</v>
      </c>
      <c r="J2273" s="0" t="s">
        <v>4235</v>
      </c>
    </row>
    <row r="2274" customFormat="false" ht="15" hidden="false" customHeight="false" outlineLevel="0" collapsed="false">
      <c r="A2274" s="0" t="s">
        <v>4236</v>
      </c>
      <c r="E2274" s="0" t="s">
        <v>3033</v>
      </c>
      <c r="F2274" s="0" t="n">
        <v>625001</v>
      </c>
      <c r="G2274" s="0" t="n">
        <v>0.1</v>
      </c>
      <c r="H2274" s="0" t="n">
        <v>1</v>
      </c>
      <c r="I2274" s="1" t="n">
        <v>212418241</v>
      </c>
      <c r="J2274" s="0" t="s">
        <v>4237</v>
      </c>
    </row>
    <row r="2275" customFormat="false" ht="15" hidden="false" customHeight="false" outlineLevel="0" collapsed="false">
      <c r="A2275" s="0" t="s">
        <v>4238</v>
      </c>
      <c r="E2275" s="0" t="s">
        <v>3033</v>
      </c>
      <c r="F2275" s="0" t="n">
        <v>624308</v>
      </c>
      <c r="G2275" s="0" t="n">
        <v>0.1</v>
      </c>
      <c r="H2275" s="0" t="n">
        <v>1</v>
      </c>
      <c r="I2275" s="1" t="n">
        <v>212418240</v>
      </c>
      <c r="J2275" s="0" t="s">
        <v>4239</v>
      </c>
    </row>
    <row r="2276" customFormat="false" ht="15" hidden="false" customHeight="false" outlineLevel="0" collapsed="false">
      <c r="A2276" s="0" t="s">
        <v>4240</v>
      </c>
      <c r="E2276" s="0" t="s">
        <v>3033</v>
      </c>
      <c r="F2276" s="0" t="n">
        <v>624001</v>
      </c>
      <c r="G2276" s="0" t="n">
        <v>0.1</v>
      </c>
      <c r="H2276" s="0" t="n">
        <v>1</v>
      </c>
      <c r="I2276" s="1" t="n">
        <v>212418239</v>
      </c>
      <c r="J2276" s="0" t="s">
        <v>4241</v>
      </c>
    </row>
    <row r="2277" customFormat="false" ht="15" hidden="false" customHeight="false" outlineLevel="0" collapsed="false">
      <c r="A2277" s="0" t="s">
        <v>4242</v>
      </c>
      <c r="E2277" s="0" t="s">
        <v>3033</v>
      </c>
      <c r="F2277" s="0" t="n">
        <v>623517</v>
      </c>
      <c r="G2277" s="0" t="n">
        <v>0.1</v>
      </c>
      <c r="H2277" s="0" t="n">
        <v>1</v>
      </c>
      <c r="I2277" s="1" t="n">
        <v>212418238</v>
      </c>
      <c r="J2277" s="0" t="s">
        <v>4243</v>
      </c>
    </row>
    <row r="2278" customFormat="false" ht="15" hidden="false" customHeight="false" outlineLevel="0" collapsed="false">
      <c r="A2278" s="0" t="s">
        <v>4244</v>
      </c>
      <c r="E2278" s="0" t="s">
        <v>3033</v>
      </c>
      <c r="F2278" s="0" t="n">
        <v>620001</v>
      </c>
      <c r="G2278" s="0" t="n">
        <v>0.1</v>
      </c>
      <c r="H2278" s="0" t="n">
        <v>1</v>
      </c>
      <c r="I2278" s="1" t="n">
        <v>212418237</v>
      </c>
      <c r="J2278" s="0" t="s">
        <v>4245</v>
      </c>
    </row>
    <row r="2279" customFormat="false" ht="15" hidden="false" customHeight="false" outlineLevel="0" collapsed="false">
      <c r="A2279" s="0" t="s">
        <v>4246</v>
      </c>
      <c r="E2279" s="0" t="s">
        <v>3033</v>
      </c>
      <c r="F2279" s="0" t="n">
        <v>614713</v>
      </c>
      <c r="G2279" s="0" t="n">
        <v>0.1</v>
      </c>
      <c r="H2279" s="0" t="n">
        <v>1</v>
      </c>
      <c r="I2279" s="1" t="n">
        <v>212418236</v>
      </c>
      <c r="J2279" s="0" t="s">
        <v>4247</v>
      </c>
    </row>
    <row r="2280" customFormat="false" ht="15" hidden="false" customHeight="false" outlineLevel="0" collapsed="false">
      <c r="A2280" s="0" t="s">
        <v>4248</v>
      </c>
      <c r="E2280" s="0" t="s">
        <v>82</v>
      </c>
      <c r="F2280" s="0" t="n">
        <v>400095</v>
      </c>
      <c r="G2280" s="0" t="n">
        <v>0.1</v>
      </c>
      <c r="H2280" s="0" t="n">
        <v>1</v>
      </c>
      <c r="I2280" s="1" t="n">
        <v>212417896</v>
      </c>
      <c r="J2280" s="0" t="s">
        <v>4249</v>
      </c>
    </row>
    <row r="2281" customFormat="false" ht="15" hidden="false" customHeight="false" outlineLevel="0" collapsed="false">
      <c r="A2281" s="0" t="s">
        <v>4250</v>
      </c>
      <c r="E2281" s="0" t="s">
        <v>82</v>
      </c>
      <c r="F2281" s="0" t="n">
        <v>400095</v>
      </c>
      <c r="G2281" s="0" t="n">
        <v>0.1</v>
      </c>
      <c r="H2281" s="0" t="n">
        <v>1</v>
      </c>
      <c r="I2281" s="1" t="n">
        <v>212417895</v>
      </c>
      <c r="J2281" s="0" t="s">
        <v>4251</v>
      </c>
    </row>
    <row r="2282" customFormat="false" ht="15" hidden="false" customHeight="false" outlineLevel="0" collapsed="false">
      <c r="A2282" s="0" t="s">
        <v>4252</v>
      </c>
      <c r="E2282" s="0" t="s">
        <v>82</v>
      </c>
      <c r="F2282" s="0" t="n">
        <v>400092</v>
      </c>
      <c r="G2282" s="0" t="n">
        <v>0.1</v>
      </c>
      <c r="H2282" s="0" t="n">
        <v>1</v>
      </c>
      <c r="I2282" s="1" t="n">
        <v>212417894</v>
      </c>
      <c r="J2282" s="0" t="s">
        <v>4253</v>
      </c>
    </row>
    <row r="2283" customFormat="false" ht="15" hidden="false" customHeight="false" outlineLevel="0" collapsed="false">
      <c r="A2283" s="0" t="s">
        <v>4254</v>
      </c>
      <c r="E2283" s="0" t="s">
        <v>82</v>
      </c>
      <c r="F2283" s="0" t="n">
        <v>400092</v>
      </c>
      <c r="G2283" s="0" t="n">
        <v>0.1</v>
      </c>
      <c r="H2283" s="0" t="n">
        <v>1</v>
      </c>
      <c r="I2283" s="1" t="n">
        <v>212417892</v>
      </c>
      <c r="J2283" s="0" t="s">
        <v>4255</v>
      </c>
    </row>
    <row r="2284" customFormat="false" ht="15" hidden="false" customHeight="false" outlineLevel="0" collapsed="false">
      <c r="A2284" s="0" t="s">
        <v>4256</v>
      </c>
      <c r="E2284" s="0" t="s">
        <v>82</v>
      </c>
      <c r="F2284" s="0" t="n">
        <v>400091</v>
      </c>
      <c r="G2284" s="0" t="n">
        <v>0.1</v>
      </c>
      <c r="H2284" s="0" t="n">
        <v>1</v>
      </c>
      <c r="I2284" s="1" t="n">
        <v>212417891</v>
      </c>
      <c r="J2284" s="0" t="s">
        <v>4257</v>
      </c>
    </row>
    <row r="2285" customFormat="false" ht="15" hidden="false" customHeight="false" outlineLevel="0" collapsed="false">
      <c r="A2285" s="0" t="s">
        <v>4258</v>
      </c>
      <c r="E2285" s="0" t="s">
        <v>82</v>
      </c>
      <c r="F2285" s="0" t="n">
        <v>400087</v>
      </c>
      <c r="G2285" s="0" t="n">
        <v>0.1</v>
      </c>
      <c r="H2285" s="0" t="n">
        <v>1</v>
      </c>
      <c r="I2285" s="1" t="n">
        <v>212417890</v>
      </c>
      <c r="J2285" s="0" t="s">
        <v>4259</v>
      </c>
    </row>
    <row r="2286" customFormat="false" ht="15" hidden="false" customHeight="false" outlineLevel="0" collapsed="false">
      <c r="A2286" s="0" t="s">
        <v>4260</v>
      </c>
      <c r="E2286" s="0" t="s">
        <v>82</v>
      </c>
      <c r="F2286" s="0" t="n">
        <v>400083</v>
      </c>
      <c r="G2286" s="0" t="n">
        <v>0.1</v>
      </c>
      <c r="H2286" s="0" t="n">
        <v>1</v>
      </c>
      <c r="I2286" s="1" t="n">
        <v>212417889</v>
      </c>
      <c r="J2286" s="0" t="s">
        <v>4261</v>
      </c>
    </row>
    <row r="2287" customFormat="false" ht="15" hidden="false" customHeight="false" outlineLevel="0" collapsed="false">
      <c r="A2287" s="0" t="s">
        <v>4262</v>
      </c>
      <c r="E2287" s="0" t="s">
        <v>82</v>
      </c>
      <c r="F2287" s="0" t="n">
        <v>400080</v>
      </c>
      <c r="G2287" s="0" t="n">
        <v>0.1</v>
      </c>
      <c r="H2287" s="0" t="n">
        <v>1</v>
      </c>
      <c r="I2287" s="1" t="n">
        <v>212417888</v>
      </c>
      <c r="J2287" s="0" t="s">
        <v>4263</v>
      </c>
    </row>
    <row r="2288" customFormat="false" ht="15" hidden="false" customHeight="false" outlineLevel="0" collapsed="false">
      <c r="A2288" s="0" t="s">
        <v>4264</v>
      </c>
      <c r="E2288" s="0" t="s">
        <v>82</v>
      </c>
      <c r="F2288" s="0" t="n">
        <v>400078</v>
      </c>
      <c r="G2288" s="0" t="n">
        <v>0.1</v>
      </c>
      <c r="H2288" s="0" t="n">
        <v>1</v>
      </c>
      <c r="I2288" s="1" t="n">
        <v>212417887</v>
      </c>
      <c r="J2288" s="0" t="s">
        <v>4265</v>
      </c>
    </row>
    <row r="2289" customFormat="false" ht="15" hidden="false" customHeight="false" outlineLevel="0" collapsed="false">
      <c r="A2289" s="0" t="s">
        <v>4266</v>
      </c>
      <c r="E2289" s="0" t="s">
        <v>82</v>
      </c>
      <c r="F2289" s="0" t="n">
        <v>400077</v>
      </c>
      <c r="G2289" s="0" t="n">
        <v>0.1</v>
      </c>
      <c r="H2289" s="0" t="n">
        <v>1</v>
      </c>
      <c r="I2289" s="1" t="n">
        <v>212417886</v>
      </c>
      <c r="J2289" s="0" t="s">
        <v>4267</v>
      </c>
    </row>
    <row r="2290" customFormat="false" ht="15" hidden="false" customHeight="false" outlineLevel="0" collapsed="false">
      <c r="A2290" s="0" t="s">
        <v>4268</v>
      </c>
      <c r="E2290" s="0" t="s">
        <v>82</v>
      </c>
      <c r="F2290" s="0" t="n">
        <v>400074</v>
      </c>
      <c r="G2290" s="0" t="n">
        <v>0.1</v>
      </c>
      <c r="H2290" s="0" t="n">
        <v>1</v>
      </c>
      <c r="I2290" s="1" t="n">
        <v>212417885</v>
      </c>
      <c r="J2290" s="0" t="s">
        <v>4269</v>
      </c>
    </row>
    <row r="2291" customFormat="false" ht="15" hidden="false" customHeight="false" outlineLevel="0" collapsed="false">
      <c r="A2291" s="0" t="s">
        <v>4270</v>
      </c>
      <c r="E2291" s="0" t="s">
        <v>82</v>
      </c>
      <c r="F2291" s="0" t="n">
        <v>400072</v>
      </c>
      <c r="G2291" s="0" t="n">
        <v>0.1</v>
      </c>
      <c r="H2291" s="0" t="n">
        <v>1</v>
      </c>
      <c r="I2291" s="1" t="n">
        <v>212417884</v>
      </c>
      <c r="J2291" s="0" t="s">
        <v>4271</v>
      </c>
    </row>
    <row r="2292" customFormat="false" ht="15" hidden="false" customHeight="false" outlineLevel="0" collapsed="false">
      <c r="A2292" s="0" t="s">
        <v>4272</v>
      </c>
      <c r="E2292" s="0" t="s">
        <v>82</v>
      </c>
      <c r="F2292" s="0" t="n">
        <v>400071</v>
      </c>
      <c r="G2292" s="0" t="n">
        <v>0.1</v>
      </c>
      <c r="H2292" s="0" t="n">
        <v>1</v>
      </c>
      <c r="I2292" s="1" t="n">
        <v>212417883</v>
      </c>
      <c r="J2292" s="0" t="s">
        <v>4273</v>
      </c>
    </row>
    <row r="2293" customFormat="false" ht="15" hidden="false" customHeight="false" outlineLevel="0" collapsed="false">
      <c r="A2293" s="0" t="s">
        <v>4274</v>
      </c>
      <c r="E2293" s="0" t="s">
        <v>82</v>
      </c>
      <c r="F2293" s="0" t="n">
        <v>400070</v>
      </c>
      <c r="G2293" s="0" t="n">
        <v>0.1</v>
      </c>
      <c r="H2293" s="0" t="n">
        <v>1</v>
      </c>
      <c r="I2293" s="1" t="n">
        <v>212417882</v>
      </c>
      <c r="J2293" s="0" t="s">
        <v>4275</v>
      </c>
    </row>
    <row r="2294" customFormat="false" ht="15" hidden="false" customHeight="false" outlineLevel="0" collapsed="false">
      <c r="A2294" s="0" t="s">
        <v>4276</v>
      </c>
      <c r="E2294" s="0" t="s">
        <v>82</v>
      </c>
      <c r="F2294" s="0" t="n">
        <v>400070</v>
      </c>
      <c r="G2294" s="0" t="n">
        <v>0.1</v>
      </c>
      <c r="H2294" s="0" t="n">
        <v>1</v>
      </c>
      <c r="I2294" s="1" t="n">
        <v>212417881</v>
      </c>
      <c r="J2294" s="0" t="s">
        <v>4277</v>
      </c>
    </row>
    <row r="2295" customFormat="false" ht="15" hidden="false" customHeight="false" outlineLevel="0" collapsed="false">
      <c r="A2295" s="0" t="s">
        <v>4278</v>
      </c>
      <c r="E2295" s="0" t="s">
        <v>82</v>
      </c>
      <c r="F2295" s="0" t="n">
        <v>400068</v>
      </c>
      <c r="G2295" s="0" t="n">
        <v>0.1</v>
      </c>
      <c r="H2295" s="0" t="n">
        <v>1</v>
      </c>
      <c r="I2295" s="1" t="n">
        <v>212417880</v>
      </c>
      <c r="J2295" s="0" t="s">
        <v>4279</v>
      </c>
    </row>
    <row r="2296" customFormat="false" ht="15" hidden="false" customHeight="false" outlineLevel="0" collapsed="false">
      <c r="A2296" s="0" t="s">
        <v>4280</v>
      </c>
      <c r="E2296" s="0" t="s">
        <v>82</v>
      </c>
      <c r="F2296" s="0" t="n">
        <v>400061</v>
      </c>
      <c r="G2296" s="0" t="n">
        <v>0.1</v>
      </c>
      <c r="H2296" s="0" t="n">
        <v>1</v>
      </c>
      <c r="I2296" s="1" t="n">
        <v>212417879</v>
      </c>
      <c r="J2296" s="0" t="s">
        <v>4281</v>
      </c>
    </row>
    <row r="2297" customFormat="false" ht="15" hidden="false" customHeight="false" outlineLevel="0" collapsed="false">
      <c r="A2297" s="0" t="s">
        <v>4282</v>
      </c>
      <c r="E2297" s="0" t="s">
        <v>82</v>
      </c>
      <c r="F2297" s="0" t="n">
        <v>400060</v>
      </c>
      <c r="G2297" s="0" t="n">
        <v>0.1</v>
      </c>
      <c r="H2297" s="0" t="n">
        <v>1</v>
      </c>
      <c r="I2297" s="1" t="n">
        <v>212417878</v>
      </c>
      <c r="J2297" s="0" t="s">
        <v>4283</v>
      </c>
    </row>
    <row r="2298" customFormat="false" ht="15" hidden="false" customHeight="false" outlineLevel="0" collapsed="false">
      <c r="A2298" s="0" t="s">
        <v>4284</v>
      </c>
      <c r="E2298" s="0" t="s">
        <v>82</v>
      </c>
      <c r="F2298" s="0" t="n">
        <v>400055</v>
      </c>
      <c r="G2298" s="0" t="n">
        <v>0.1</v>
      </c>
      <c r="H2298" s="0" t="n">
        <v>1</v>
      </c>
      <c r="I2298" s="1" t="n">
        <v>212417877</v>
      </c>
      <c r="J2298" s="0" t="s">
        <v>4285</v>
      </c>
    </row>
    <row r="2299" customFormat="false" ht="15" hidden="false" customHeight="false" outlineLevel="0" collapsed="false">
      <c r="A2299" s="0" t="s">
        <v>4286</v>
      </c>
      <c r="E2299" s="0" t="s">
        <v>82</v>
      </c>
      <c r="F2299" s="0" t="n">
        <v>400053</v>
      </c>
      <c r="G2299" s="0" t="n">
        <v>0.1</v>
      </c>
      <c r="H2299" s="0" t="n">
        <v>1</v>
      </c>
      <c r="I2299" s="1" t="n">
        <v>212417876</v>
      </c>
      <c r="J2299" s="0" t="s">
        <v>4287</v>
      </c>
    </row>
    <row r="2300" customFormat="false" ht="15" hidden="false" customHeight="false" outlineLevel="0" collapsed="false">
      <c r="A2300" s="0" t="s">
        <v>4288</v>
      </c>
      <c r="E2300" s="0" t="s">
        <v>82</v>
      </c>
      <c r="F2300" s="0" t="n">
        <v>400053</v>
      </c>
      <c r="G2300" s="0" t="n">
        <v>0.1</v>
      </c>
      <c r="H2300" s="0" t="n">
        <v>1</v>
      </c>
      <c r="I2300" s="1" t="n">
        <v>212417875</v>
      </c>
      <c r="J2300" s="0" t="s">
        <v>4289</v>
      </c>
    </row>
    <row r="2301" customFormat="false" ht="15" hidden="false" customHeight="false" outlineLevel="0" collapsed="false">
      <c r="A2301" s="0" t="s">
        <v>4290</v>
      </c>
      <c r="E2301" s="0" t="s">
        <v>82</v>
      </c>
      <c r="F2301" s="0" t="n">
        <v>400051</v>
      </c>
      <c r="G2301" s="0" t="n">
        <v>0.1</v>
      </c>
      <c r="H2301" s="0" t="n">
        <v>1</v>
      </c>
      <c r="I2301" s="1" t="n">
        <v>212417874</v>
      </c>
      <c r="J2301" s="0" t="s">
        <v>4291</v>
      </c>
    </row>
    <row r="2302" customFormat="false" ht="15" hidden="false" customHeight="false" outlineLevel="0" collapsed="false">
      <c r="A2302" s="0" t="s">
        <v>4292</v>
      </c>
      <c r="E2302" s="0" t="s">
        <v>82</v>
      </c>
      <c r="F2302" s="0" t="n">
        <v>400051</v>
      </c>
      <c r="G2302" s="0" t="n">
        <v>0.1</v>
      </c>
      <c r="H2302" s="0" t="n">
        <v>1</v>
      </c>
      <c r="I2302" s="1" t="n">
        <v>212417873</v>
      </c>
      <c r="J2302" s="0" t="s">
        <v>4293</v>
      </c>
    </row>
    <row r="2303" customFormat="false" ht="15" hidden="false" customHeight="false" outlineLevel="0" collapsed="false">
      <c r="A2303" s="0" t="s">
        <v>4294</v>
      </c>
      <c r="E2303" s="0" t="s">
        <v>82</v>
      </c>
      <c r="F2303" s="0" t="n">
        <v>400050</v>
      </c>
      <c r="G2303" s="0" t="n">
        <v>0.1</v>
      </c>
      <c r="H2303" s="0" t="n">
        <v>1</v>
      </c>
      <c r="I2303" s="1" t="n">
        <v>212417872</v>
      </c>
      <c r="J2303" s="0" t="s">
        <v>4295</v>
      </c>
    </row>
    <row r="2304" customFormat="false" ht="15" hidden="false" customHeight="false" outlineLevel="0" collapsed="false">
      <c r="A2304" s="0" t="s">
        <v>4296</v>
      </c>
      <c r="E2304" s="0" t="s">
        <v>82</v>
      </c>
      <c r="F2304" s="0" t="n">
        <v>400050</v>
      </c>
      <c r="G2304" s="0" t="n">
        <v>0.1</v>
      </c>
      <c r="H2304" s="0" t="n">
        <v>1</v>
      </c>
      <c r="I2304" s="1" t="n">
        <v>212417871</v>
      </c>
      <c r="J2304" s="0" t="s">
        <v>4297</v>
      </c>
    </row>
    <row r="2305" customFormat="false" ht="15" hidden="false" customHeight="false" outlineLevel="0" collapsed="false">
      <c r="A2305" s="0" t="s">
        <v>4298</v>
      </c>
      <c r="E2305" s="0" t="s">
        <v>82</v>
      </c>
      <c r="F2305" s="0" t="n">
        <v>400043</v>
      </c>
      <c r="G2305" s="0" t="n">
        <v>0.1</v>
      </c>
      <c r="H2305" s="0" t="n">
        <v>1</v>
      </c>
      <c r="I2305" s="1" t="n">
        <v>212417870</v>
      </c>
      <c r="J2305" s="0" t="s">
        <v>4299</v>
      </c>
    </row>
    <row r="2306" customFormat="false" ht="15" hidden="false" customHeight="false" outlineLevel="0" collapsed="false">
      <c r="A2306" s="0" t="s">
        <v>4300</v>
      </c>
      <c r="E2306" s="0" t="s">
        <v>82</v>
      </c>
      <c r="F2306" s="0" t="n">
        <v>400037</v>
      </c>
      <c r="G2306" s="0" t="n">
        <v>0.1</v>
      </c>
      <c r="H2306" s="0" t="n">
        <v>1</v>
      </c>
      <c r="I2306" s="1" t="n">
        <v>212417869</v>
      </c>
      <c r="J2306" s="0" t="s">
        <v>4301</v>
      </c>
    </row>
    <row r="2307" customFormat="false" ht="15" hidden="false" customHeight="false" outlineLevel="0" collapsed="false">
      <c r="A2307" s="0" t="s">
        <v>4302</v>
      </c>
      <c r="E2307" s="0" t="s">
        <v>82</v>
      </c>
      <c r="F2307" s="0" t="n">
        <v>400037</v>
      </c>
      <c r="G2307" s="0" t="n">
        <v>0.1</v>
      </c>
      <c r="H2307" s="0" t="n">
        <v>1</v>
      </c>
      <c r="I2307" s="1" t="n">
        <v>212417868</v>
      </c>
      <c r="J2307" s="0" t="s">
        <v>4303</v>
      </c>
    </row>
    <row r="2308" customFormat="false" ht="15" hidden="false" customHeight="false" outlineLevel="0" collapsed="false">
      <c r="A2308" s="0" t="s">
        <v>4304</v>
      </c>
      <c r="E2308" s="0" t="s">
        <v>82</v>
      </c>
      <c r="F2308" s="0" t="n">
        <v>400028</v>
      </c>
      <c r="G2308" s="0" t="n">
        <v>0.1</v>
      </c>
      <c r="H2308" s="0" t="n">
        <v>1</v>
      </c>
      <c r="I2308" s="1" t="n">
        <v>212417867</v>
      </c>
      <c r="J2308" s="0" t="s">
        <v>4305</v>
      </c>
    </row>
    <row r="2309" customFormat="false" ht="15" hidden="false" customHeight="false" outlineLevel="0" collapsed="false">
      <c r="A2309" s="0" t="s">
        <v>4306</v>
      </c>
      <c r="E2309" s="0" t="s">
        <v>82</v>
      </c>
      <c r="F2309" s="0" t="n">
        <v>400018</v>
      </c>
      <c r="G2309" s="0" t="n">
        <v>0.1</v>
      </c>
      <c r="H2309" s="0" t="n">
        <v>1</v>
      </c>
      <c r="I2309" s="1" t="n">
        <v>212417865</v>
      </c>
      <c r="J2309" s="0" t="s">
        <v>4307</v>
      </c>
    </row>
    <row r="2310" customFormat="false" ht="15" hidden="false" customHeight="false" outlineLevel="0" collapsed="false">
      <c r="A2310" s="0" t="s">
        <v>4308</v>
      </c>
      <c r="E2310" s="0" t="s">
        <v>82</v>
      </c>
      <c r="F2310" s="0" t="n">
        <v>400013</v>
      </c>
      <c r="G2310" s="0" t="n">
        <v>0.1</v>
      </c>
      <c r="H2310" s="0" t="n">
        <v>1</v>
      </c>
      <c r="I2310" s="1" t="n">
        <v>212417864</v>
      </c>
      <c r="J2310" s="0" t="s">
        <v>4309</v>
      </c>
    </row>
    <row r="2311" customFormat="false" ht="15" hidden="false" customHeight="false" outlineLevel="0" collapsed="false">
      <c r="A2311" s="0" t="s">
        <v>4310</v>
      </c>
      <c r="E2311" s="0" t="s">
        <v>82</v>
      </c>
      <c r="F2311" s="0" t="n">
        <v>400012</v>
      </c>
      <c r="G2311" s="0" t="n">
        <v>0.1</v>
      </c>
      <c r="H2311" s="0" t="n">
        <v>1</v>
      </c>
      <c r="I2311" s="1" t="n">
        <v>212417863</v>
      </c>
      <c r="J2311" s="0" t="s">
        <v>4311</v>
      </c>
    </row>
    <row r="2312" customFormat="false" ht="15" hidden="false" customHeight="false" outlineLevel="0" collapsed="false">
      <c r="A2312" s="0" t="s">
        <v>4312</v>
      </c>
      <c r="E2312" s="0" t="s">
        <v>82</v>
      </c>
      <c r="F2312" s="0" t="n">
        <v>400012</v>
      </c>
      <c r="G2312" s="0" t="n">
        <v>0.1</v>
      </c>
      <c r="H2312" s="0" t="n">
        <v>1</v>
      </c>
      <c r="I2312" s="1" t="n">
        <v>212417862</v>
      </c>
      <c r="J2312" s="0" t="s">
        <v>4313</v>
      </c>
    </row>
    <row r="2313" customFormat="false" ht="15" hidden="false" customHeight="false" outlineLevel="0" collapsed="false">
      <c r="A2313" s="0" t="s">
        <v>4314</v>
      </c>
      <c r="E2313" s="0" t="s">
        <v>82</v>
      </c>
      <c r="F2313" s="0" t="n">
        <v>400011</v>
      </c>
      <c r="G2313" s="0" t="n">
        <v>0.1</v>
      </c>
      <c r="H2313" s="0" t="n">
        <v>1</v>
      </c>
      <c r="I2313" s="1" t="n">
        <v>212417861</v>
      </c>
      <c r="J2313" s="0" t="s">
        <v>4315</v>
      </c>
    </row>
    <row r="2314" customFormat="false" ht="15" hidden="false" customHeight="false" outlineLevel="0" collapsed="false">
      <c r="A2314" s="0" t="s">
        <v>4316</v>
      </c>
      <c r="E2314" s="0" t="s">
        <v>82</v>
      </c>
      <c r="F2314" s="0" t="n">
        <v>400009</v>
      </c>
      <c r="G2314" s="0" t="n">
        <v>0.1</v>
      </c>
      <c r="H2314" s="0" t="n">
        <v>1</v>
      </c>
      <c r="I2314" s="1" t="n">
        <v>212417860</v>
      </c>
      <c r="J2314" s="0" t="s">
        <v>4317</v>
      </c>
    </row>
    <row r="2315" customFormat="false" ht="15" hidden="false" customHeight="false" outlineLevel="0" collapsed="false">
      <c r="A2315" s="0" t="s">
        <v>4318</v>
      </c>
      <c r="E2315" s="0" t="s">
        <v>313</v>
      </c>
      <c r="F2315" s="0" t="n">
        <v>585103</v>
      </c>
      <c r="G2315" s="0" t="n">
        <v>0.1</v>
      </c>
      <c r="H2315" s="0" t="n">
        <v>1</v>
      </c>
      <c r="I2315" s="1" t="n">
        <v>212418152</v>
      </c>
      <c r="J2315" s="0" t="s">
        <v>4319</v>
      </c>
    </row>
    <row r="2316" customFormat="false" ht="15" hidden="false" customHeight="false" outlineLevel="0" collapsed="false">
      <c r="A2316" s="0" t="s">
        <v>4320</v>
      </c>
      <c r="E2316" s="0" t="s">
        <v>313</v>
      </c>
      <c r="F2316" s="0" t="n">
        <v>584101</v>
      </c>
      <c r="G2316" s="0" t="n">
        <v>0.1</v>
      </c>
      <c r="H2316" s="0" t="n">
        <v>1</v>
      </c>
      <c r="I2316" s="1" t="n">
        <v>212418151</v>
      </c>
      <c r="J2316" s="0" t="s">
        <v>4321</v>
      </c>
    </row>
    <row r="2317" customFormat="false" ht="15" hidden="false" customHeight="false" outlineLevel="0" collapsed="false">
      <c r="A2317" s="0" t="s">
        <v>3221</v>
      </c>
      <c r="E2317" s="0" t="s">
        <v>313</v>
      </c>
      <c r="F2317" s="0" t="n">
        <v>583119</v>
      </c>
      <c r="G2317" s="0" t="n">
        <v>0.1</v>
      </c>
      <c r="H2317" s="0" t="n">
        <v>1</v>
      </c>
      <c r="I2317" s="1" t="n">
        <v>212418149</v>
      </c>
      <c r="J2317" s="0" t="s">
        <v>4322</v>
      </c>
    </row>
    <row r="2318" customFormat="false" ht="15" hidden="false" customHeight="false" outlineLevel="0" collapsed="false">
      <c r="A2318" s="0" t="s">
        <v>3225</v>
      </c>
      <c r="E2318" s="0" t="s">
        <v>313</v>
      </c>
      <c r="F2318" s="0" t="n">
        <v>582102</v>
      </c>
      <c r="G2318" s="0" t="n">
        <v>0.1</v>
      </c>
      <c r="H2318" s="0" t="n">
        <v>1</v>
      </c>
      <c r="I2318" s="1" t="n">
        <v>212418148</v>
      </c>
      <c r="J2318" s="0" t="s">
        <v>4323</v>
      </c>
    </row>
    <row r="2319" customFormat="false" ht="15" hidden="false" customHeight="false" outlineLevel="0" collapsed="false">
      <c r="A2319" s="0" t="s">
        <v>4324</v>
      </c>
      <c r="E2319" s="0" t="s">
        <v>313</v>
      </c>
      <c r="F2319" s="0" t="n">
        <v>581324</v>
      </c>
      <c r="G2319" s="0" t="n">
        <v>0.1</v>
      </c>
      <c r="H2319" s="0" t="n">
        <v>1</v>
      </c>
      <c r="I2319" s="1" t="n">
        <v>212418147</v>
      </c>
      <c r="J2319" s="0" t="s">
        <v>4325</v>
      </c>
    </row>
    <row r="2320" customFormat="false" ht="15" hidden="false" customHeight="false" outlineLevel="0" collapsed="false">
      <c r="A2320" s="0" t="s">
        <v>4326</v>
      </c>
      <c r="E2320" s="0" t="s">
        <v>313</v>
      </c>
      <c r="F2320" s="0" t="n">
        <v>581320</v>
      </c>
      <c r="G2320" s="0" t="n">
        <v>0.1</v>
      </c>
      <c r="H2320" s="0" t="n">
        <v>1</v>
      </c>
      <c r="I2320" s="1" t="n">
        <v>212418146</v>
      </c>
      <c r="J2320" s="0" t="s">
        <v>4327</v>
      </c>
    </row>
    <row r="2321" customFormat="false" ht="15" hidden="false" customHeight="false" outlineLevel="0" collapsed="false">
      <c r="A2321" s="0" t="s">
        <v>3227</v>
      </c>
      <c r="E2321" s="0" t="s">
        <v>313</v>
      </c>
      <c r="F2321" s="0" t="n">
        <v>581123</v>
      </c>
      <c r="G2321" s="0" t="n">
        <v>0.1</v>
      </c>
      <c r="H2321" s="0" t="n">
        <v>1</v>
      </c>
      <c r="I2321" s="1" t="n">
        <v>212418145</v>
      </c>
      <c r="J2321" s="0" t="s">
        <v>4328</v>
      </c>
    </row>
    <row r="2322" customFormat="false" ht="15" hidden="false" customHeight="false" outlineLevel="0" collapsed="false">
      <c r="A2322" s="0" t="s">
        <v>4329</v>
      </c>
      <c r="E2322" s="0" t="s">
        <v>313</v>
      </c>
      <c r="F2322" s="0" t="n">
        <v>580030</v>
      </c>
      <c r="G2322" s="0" t="n">
        <v>0.1</v>
      </c>
      <c r="H2322" s="0" t="n">
        <v>1</v>
      </c>
      <c r="I2322" s="1" t="n">
        <v>212418144</v>
      </c>
      <c r="J2322" s="0" t="s">
        <v>4330</v>
      </c>
    </row>
    <row r="2323" customFormat="false" ht="15" hidden="false" customHeight="false" outlineLevel="0" collapsed="false">
      <c r="A2323" s="0" t="s">
        <v>4331</v>
      </c>
      <c r="E2323" s="0" t="s">
        <v>313</v>
      </c>
      <c r="F2323" s="0" t="n">
        <v>580029</v>
      </c>
      <c r="G2323" s="0" t="n">
        <v>0.1</v>
      </c>
      <c r="H2323" s="0" t="n">
        <v>1</v>
      </c>
      <c r="I2323" s="1" t="n">
        <v>212418143</v>
      </c>
      <c r="J2323" s="0" t="s">
        <v>4332</v>
      </c>
    </row>
    <row r="2324" customFormat="false" ht="15" hidden="false" customHeight="false" outlineLevel="0" collapsed="false">
      <c r="A2324" s="0" t="s">
        <v>3231</v>
      </c>
      <c r="E2324" s="0" t="s">
        <v>313</v>
      </c>
      <c r="F2324" s="0" t="n">
        <v>577601</v>
      </c>
      <c r="G2324" s="0" t="n">
        <v>0.1</v>
      </c>
      <c r="H2324" s="0" t="n">
        <v>1</v>
      </c>
      <c r="I2324" s="1" t="n">
        <v>212418142</v>
      </c>
      <c r="J2324" s="0" t="s">
        <v>4333</v>
      </c>
    </row>
    <row r="2325" customFormat="false" ht="15" hidden="false" customHeight="false" outlineLevel="0" collapsed="false">
      <c r="A2325" s="0" t="s">
        <v>4334</v>
      </c>
      <c r="E2325" s="0" t="s">
        <v>313</v>
      </c>
      <c r="F2325" s="0" t="n">
        <v>577215</v>
      </c>
      <c r="G2325" s="0" t="n">
        <v>0.1</v>
      </c>
      <c r="H2325" s="0" t="n">
        <v>1</v>
      </c>
      <c r="I2325" s="1" t="n">
        <v>212418141</v>
      </c>
      <c r="J2325" s="0" t="s">
        <v>4335</v>
      </c>
    </row>
    <row r="2326" customFormat="false" ht="15" hidden="false" customHeight="false" outlineLevel="0" collapsed="false">
      <c r="A2326" s="0" t="s">
        <v>3233</v>
      </c>
      <c r="E2326" s="0" t="s">
        <v>313</v>
      </c>
      <c r="F2326" s="0" t="n">
        <v>577005</v>
      </c>
      <c r="G2326" s="0" t="n">
        <v>0.1</v>
      </c>
      <c r="H2326" s="0" t="n">
        <v>1</v>
      </c>
      <c r="I2326" s="1" t="n">
        <v>212418140</v>
      </c>
      <c r="J2326" s="0" t="s">
        <v>4336</v>
      </c>
    </row>
    <row r="2327" customFormat="false" ht="15" hidden="false" customHeight="false" outlineLevel="0" collapsed="false">
      <c r="A2327" s="0" t="s">
        <v>3237</v>
      </c>
      <c r="E2327" s="0" t="s">
        <v>313</v>
      </c>
      <c r="F2327" s="0" t="n">
        <v>576225</v>
      </c>
      <c r="G2327" s="0" t="n">
        <v>0.1</v>
      </c>
      <c r="H2327" s="0" t="n">
        <v>1</v>
      </c>
      <c r="I2327" s="1" t="n">
        <v>212418139</v>
      </c>
      <c r="J2327" s="0" t="s">
        <v>4337</v>
      </c>
    </row>
    <row r="2328" customFormat="false" ht="15" hidden="false" customHeight="false" outlineLevel="0" collapsed="false">
      <c r="A2328" s="0" t="s">
        <v>3241</v>
      </c>
      <c r="E2328" s="0" t="s">
        <v>313</v>
      </c>
      <c r="F2328" s="0" t="n">
        <v>575002</v>
      </c>
      <c r="G2328" s="0" t="n">
        <v>0.1</v>
      </c>
      <c r="H2328" s="0" t="n">
        <v>1</v>
      </c>
      <c r="I2328" s="1" t="n">
        <v>212418138</v>
      </c>
      <c r="J2328" s="0" t="s">
        <v>4338</v>
      </c>
    </row>
    <row r="2329" customFormat="false" ht="15" hidden="false" customHeight="false" outlineLevel="0" collapsed="false">
      <c r="A2329" s="0" t="s">
        <v>3243</v>
      </c>
      <c r="E2329" s="0" t="s">
        <v>313</v>
      </c>
      <c r="F2329" s="0" t="n">
        <v>575001</v>
      </c>
      <c r="G2329" s="0" t="n">
        <v>0.1</v>
      </c>
      <c r="H2329" s="0" t="n">
        <v>1</v>
      </c>
      <c r="I2329" s="1" t="n">
        <v>212418137</v>
      </c>
      <c r="J2329" s="0" t="s">
        <v>4339</v>
      </c>
    </row>
    <row r="2330" customFormat="false" ht="15" hidden="false" customHeight="false" outlineLevel="0" collapsed="false">
      <c r="A2330" s="0" t="s">
        <v>4340</v>
      </c>
      <c r="E2330" s="0" t="s">
        <v>313</v>
      </c>
      <c r="F2330" s="0" t="n">
        <v>574201</v>
      </c>
      <c r="G2330" s="0" t="n">
        <v>0.1</v>
      </c>
      <c r="H2330" s="0" t="n">
        <v>1</v>
      </c>
      <c r="I2330" s="1" t="n">
        <v>212418136</v>
      </c>
      <c r="J2330" s="0" t="s">
        <v>4341</v>
      </c>
    </row>
    <row r="2331" customFormat="false" ht="15" hidden="false" customHeight="false" outlineLevel="0" collapsed="false">
      <c r="A2331" s="0" t="s">
        <v>4342</v>
      </c>
      <c r="E2331" s="0" t="s">
        <v>313</v>
      </c>
      <c r="F2331" s="0" t="n">
        <v>574144</v>
      </c>
      <c r="G2331" s="0" t="n">
        <v>0.1</v>
      </c>
      <c r="H2331" s="0" t="n">
        <v>1</v>
      </c>
      <c r="I2331" s="1" t="n">
        <v>212418135</v>
      </c>
      <c r="J2331" s="0" t="s">
        <v>4343</v>
      </c>
    </row>
    <row r="2332" customFormat="false" ht="15" hidden="false" customHeight="false" outlineLevel="0" collapsed="false">
      <c r="A2332" s="0" t="s">
        <v>3245</v>
      </c>
      <c r="E2332" s="0" t="s">
        <v>313</v>
      </c>
      <c r="F2332" s="0" t="n">
        <v>573211</v>
      </c>
      <c r="G2332" s="0" t="n">
        <v>0.1</v>
      </c>
      <c r="H2332" s="0" t="n">
        <v>1</v>
      </c>
      <c r="I2332" s="1" t="n">
        <v>212418134</v>
      </c>
      <c r="J2332" s="0" t="s">
        <v>4344</v>
      </c>
    </row>
    <row r="2333" customFormat="false" ht="15" hidden="false" customHeight="false" outlineLevel="0" collapsed="false">
      <c r="A2333" s="0" t="s">
        <v>3247</v>
      </c>
      <c r="E2333" s="0" t="s">
        <v>313</v>
      </c>
      <c r="F2333" s="0" t="n">
        <v>573201</v>
      </c>
      <c r="G2333" s="0" t="n">
        <v>0.1</v>
      </c>
      <c r="H2333" s="0" t="n">
        <v>1</v>
      </c>
      <c r="I2333" s="1" t="n">
        <v>212418133</v>
      </c>
      <c r="J2333" s="0" t="s">
        <v>4345</v>
      </c>
    </row>
    <row r="2334" customFormat="false" ht="15" hidden="false" customHeight="false" outlineLevel="0" collapsed="false">
      <c r="A2334" s="0" t="s">
        <v>3249</v>
      </c>
      <c r="E2334" s="0" t="s">
        <v>313</v>
      </c>
      <c r="F2334" s="0" t="n">
        <v>572124</v>
      </c>
      <c r="G2334" s="0" t="n">
        <v>0.1</v>
      </c>
      <c r="H2334" s="0" t="n">
        <v>1</v>
      </c>
      <c r="I2334" s="1" t="n">
        <v>212418132</v>
      </c>
      <c r="J2334" s="0" t="s">
        <v>4346</v>
      </c>
    </row>
    <row r="2335" customFormat="false" ht="15" hidden="false" customHeight="false" outlineLevel="0" collapsed="false">
      <c r="A2335" s="0" t="s">
        <v>3251</v>
      </c>
      <c r="E2335" s="0" t="s">
        <v>313</v>
      </c>
      <c r="F2335" s="0" t="n">
        <v>571427</v>
      </c>
      <c r="G2335" s="0" t="n">
        <v>0.1</v>
      </c>
      <c r="H2335" s="0" t="n">
        <v>1</v>
      </c>
      <c r="I2335" s="1" t="n">
        <v>212418131</v>
      </c>
      <c r="J2335" s="0" t="s">
        <v>4347</v>
      </c>
    </row>
    <row r="2336" customFormat="false" ht="15" hidden="false" customHeight="false" outlineLevel="0" collapsed="false">
      <c r="A2336" s="0" t="s">
        <v>3253</v>
      </c>
      <c r="E2336" s="0" t="s">
        <v>313</v>
      </c>
      <c r="F2336" s="0" t="n">
        <v>571218</v>
      </c>
      <c r="G2336" s="0" t="n">
        <v>0.1</v>
      </c>
      <c r="H2336" s="0" t="n">
        <v>1</v>
      </c>
      <c r="I2336" s="1" t="n">
        <v>212418130</v>
      </c>
      <c r="J2336" s="0" t="s">
        <v>4348</v>
      </c>
    </row>
    <row r="2337" customFormat="false" ht="15" hidden="false" customHeight="false" outlineLevel="0" collapsed="false">
      <c r="A2337" s="0" t="s">
        <v>4349</v>
      </c>
      <c r="E2337" s="0" t="s">
        <v>313</v>
      </c>
      <c r="F2337" s="0" t="n">
        <v>560102</v>
      </c>
      <c r="G2337" s="0" t="n">
        <v>0.1</v>
      </c>
      <c r="H2337" s="0" t="n">
        <v>1</v>
      </c>
      <c r="I2337" s="1" t="n">
        <v>212418127</v>
      </c>
      <c r="J2337" s="0" t="s">
        <v>4350</v>
      </c>
    </row>
    <row r="2338" customFormat="false" ht="15" hidden="false" customHeight="false" outlineLevel="0" collapsed="false">
      <c r="A2338" s="0" t="s">
        <v>4351</v>
      </c>
      <c r="E2338" s="0" t="s">
        <v>313</v>
      </c>
      <c r="F2338" s="0" t="n">
        <v>560100</v>
      </c>
      <c r="G2338" s="0" t="n">
        <v>0.1</v>
      </c>
      <c r="H2338" s="0" t="n">
        <v>1</v>
      </c>
      <c r="I2338" s="1" t="n">
        <v>212418126</v>
      </c>
      <c r="J2338" s="0" t="s">
        <v>4352</v>
      </c>
    </row>
    <row r="2339" customFormat="false" ht="15" hidden="false" customHeight="false" outlineLevel="0" collapsed="false">
      <c r="A2339" s="0" t="s">
        <v>4353</v>
      </c>
      <c r="E2339" s="0" t="s">
        <v>313</v>
      </c>
      <c r="F2339" s="0" t="n">
        <v>560100</v>
      </c>
      <c r="G2339" s="0" t="n">
        <v>0.1</v>
      </c>
      <c r="H2339" s="0" t="n">
        <v>1</v>
      </c>
      <c r="I2339" s="1" t="n">
        <v>212418125</v>
      </c>
      <c r="J2339" s="0" t="s">
        <v>4354</v>
      </c>
    </row>
    <row r="2340" customFormat="false" ht="15" hidden="false" customHeight="false" outlineLevel="0" collapsed="false">
      <c r="A2340" s="0" t="s">
        <v>4355</v>
      </c>
      <c r="E2340" s="0" t="s">
        <v>313</v>
      </c>
      <c r="F2340" s="0" t="n">
        <v>560100</v>
      </c>
      <c r="G2340" s="0" t="n">
        <v>0.1</v>
      </c>
      <c r="H2340" s="0" t="n">
        <v>1</v>
      </c>
      <c r="I2340" s="1" t="n">
        <v>212418124</v>
      </c>
      <c r="J2340" s="0" t="s">
        <v>4356</v>
      </c>
    </row>
    <row r="2341" customFormat="false" ht="15" hidden="false" customHeight="false" outlineLevel="0" collapsed="false">
      <c r="A2341" s="0" t="s">
        <v>4357</v>
      </c>
      <c r="E2341" s="0" t="s">
        <v>313</v>
      </c>
      <c r="F2341" s="0" t="n">
        <v>560099</v>
      </c>
      <c r="G2341" s="0" t="n">
        <v>0.1</v>
      </c>
      <c r="H2341" s="0" t="n">
        <v>1</v>
      </c>
      <c r="I2341" s="1" t="n">
        <v>212418123</v>
      </c>
      <c r="J2341" s="0" t="s">
        <v>4358</v>
      </c>
    </row>
    <row r="2342" customFormat="false" ht="15" hidden="false" customHeight="false" outlineLevel="0" collapsed="false">
      <c r="A2342" s="0" t="s">
        <v>4359</v>
      </c>
      <c r="E2342" s="0" t="s">
        <v>313</v>
      </c>
      <c r="F2342" s="0" t="n">
        <v>560096</v>
      </c>
      <c r="G2342" s="0" t="n">
        <v>0.1</v>
      </c>
      <c r="H2342" s="0" t="n">
        <v>1</v>
      </c>
      <c r="I2342" s="1" t="n">
        <v>212418121</v>
      </c>
      <c r="J2342" s="0" t="s">
        <v>4360</v>
      </c>
    </row>
    <row r="2343" customFormat="false" ht="15" hidden="false" customHeight="false" outlineLevel="0" collapsed="false">
      <c r="A2343" s="0" t="s">
        <v>3269</v>
      </c>
      <c r="E2343" s="0" t="s">
        <v>313</v>
      </c>
      <c r="F2343" s="0" t="n">
        <v>560095</v>
      </c>
      <c r="G2343" s="0" t="n">
        <v>0.1</v>
      </c>
      <c r="H2343" s="0" t="n">
        <v>1</v>
      </c>
      <c r="I2343" s="1" t="n">
        <v>212418120</v>
      </c>
      <c r="J2343" s="0" t="s">
        <v>4361</v>
      </c>
    </row>
    <row r="2344" customFormat="false" ht="15" hidden="false" customHeight="false" outlineLevel="0" collapsed="false">
      <c r="A2344" s="0" t="s">
        <v>3273</v>
      </c>
      <c r="E2344" s="0" t="s">
        <v>313</v>
      </c>
      <c r="F2344" s="0" t="n">
        <v>560094</v>
      </c>
      <c r="G2344" s="0" t="n">
        <v>0.1</v>
      </c>
      <c r="H2344" s="0" t="n">
        <v>1</v>
      </c>
      <c r="I2344" s="1" t="n">
        <v>212418119</v>
      </c>
      <c r="J2344" s="0" t="s">
        <v>4362</v>
      </c>
    </row>
    <row r="2345" customFormat="false" ht="15" hidden="false" customHeight="false" outlineLevel="0" collapsed="false">
      <c r="A2345" s="0" t="s">
        <v>3271</v>
      </c>
      <c r="E2345" s="0" t="s">
        <v>313</v>
      </c>
      <c r="F2345" s="0" t="n">
        <v>560094</v>
      </c>
      <c r="G2345" s="0" t="n">
        <v>0.1</v>
      </c>
      <c r="H2345" s="0" t="n">
        <v>1</v>
      </c>
      <c r="I2345" s="1" t="n">
        <v>212418118</v>
      </c>
      <c r="J2345" s="0" t="s">
        <v>4363</v>
      </c>
    </row>
    <row r="2346" customFormat="false" ht="15" hidden="false" customHeight="false" outlineLevel="0" collapsed="false">
      <c r="A2346" s="0" t="s">
        <v>4364</v>
      </c>
      <c r="E2346" s="0" t="s">
        <v>313</v>
      </c>
      <c r="F2346" s="0" t="n">
        <v>560091</v>
      </c>
      <c r="G2346" s="0" t="n">
        <v>0.1</v>
      </c>
      <c r="H2346" s="0" t="n">
        <v>1</v>
      </c>
      <c r="I2346" s="1" t="n">
        <v>212418116</v>
      </c>
      <c r="J2346" s="0" t="s">
        <v>4365</v>
      </c>
    </row>
    <row r="2347" customFormat="false" ht="15" hidden="false" customHeight="false" outlineLevel="0" collapsed="false">
      <c r="A2347" s="0" t="s">
        <v>3281</v>
      </c>
      <c r="E2347" s="0" t="s">
        <v>313</v>
      </c>
      <c r="F2347" s="0" t="n">
        <v>560079</v>
      </c>
      <c r="G2347" s="0" t="n">
        <v>0.1</v>
      </c>
      <c r="H2347" s="0" t="n">
        <v>1</v>
      </c>
      <c r="I2347" s="1" t="n">
        <v>212418114</v>
      </c>
      <c r="J2347" s="0" t="s">
        <v>4366</v>
      </c>
    </row>
    <row r="2348" customFormat="false" ht="15" hidden="false" customHeight="false" outlineLevel="0" collapsed="false">
      <c r="A2348" s="0" t="s">
        <v>3285</v>
      </c>
      <c r="E2348" s="0" t="s">
        <v>313</v>
      </c>
      <c r="F2348" s="0" t="n">
        <v>560078</v>
      </c>
      <c r="G2348" s="0" t="n">
        <v>0.1</v>
      </c>
      <c r="H2348" s="0" t="n">
        <v>1</v>
      </c>
      <c r="I2348" s="1" t="n">
        <v>212418113</v>
      </c>
      <c r="J2348" s="0" t="s">
        <v>4367</v>
      </c>
    </row>
    <row r="2349" customFormat="false" ht="15" hidden="false" customHeight="false" outlineLevel="0" collapsed="false">
      <c r="A2349" s="0" t="s">
        <v>4368</v>
      </c>
      <c r="E2349" s="0" t="s">
        <v>313</v>
      </c>
      <c r="F2349" s="0" t="n">
        <v>560078</v>
      </c>
      <c r="G2349" s="0" t="n">
        <v>0.1</v>
      </c>
      <c r="H2349" s="0" t="n">
        <v>1</v>
      </c>
      <c r="I2349" s="1" t="n">
        <v>212418111</v>
      </c>
      <c r="J2349" s="0" t="s">
        <v>4369</v>
      </c>
    </row>
    <row r="2350" customFormat="false" ht="15" hidden="false" customHeight="false" outlineLevel="0" collapsed="false">
      <c r="A2350" s="0" t="s">
        <v>4370</v>
      </c>
      <c r="E2350" s="0" t="s">
        <v>313</v>
      </c>
      <c r="F2350" s="0" t="n">
        <v>560077</v>
      </c>
      <c r="G2350" s="0" t="n">
        <v>0.1</v>
      </c>
      <c r="H2350" s="0" t="n">
        <v>1</v>
      </c>
      <c r="I2350" s="1" t="n">
        <v>212418110</v>
      </c>
      <c r="J2350" s="0" t="s">
        <v>4371</v>
      </c>
    </row>
    <row r="2351" customFormat="false" ht="15" hidden="false" customHeight="false" outlineLevel="0" collapsed="false">
      <c r="A2351" s="0" t="s">
        <v>3287</v>
      </c>
      <c r="E2351" s="0" t="s">
        <v>313</v>
      </c>
      <c r="F2351" s="0" t="n">
        <v>560077</v>
      </c>
      <c r="G2351" s="0" t="n">
        <v>0.1</v>
      </c>
      <c r="H2351" s="0" t="n">
        <v>1</v>
      </c>
      <c r="I2351" s="1" t="n">
        <v>212418109</v>
      </c>
      <c r="J2351" s="0" t="s">
        <v>4372</v>
      </c>
    </row>
    <row r="2352" customFormat="false" ht="15" hidden="false" customHeight="false" outlineLevel="0" collapsed="false">
      <c r="A2352" s="0" t="s">
        <v>3289</v>
      </c>
      <c r="E2352" s="0" t="s">
        <v>313</v>
      </c>
      <c r="F2352" s="0" t="n">
        <v>560076</v>
      </c>
      <c r="G2352" s="0" t="n">
        <v>0.1</v>
      </c>
      <c r="H2352" s="0" t="n">
        <v>1</v>
      </c>
      <c r="I2352" s="1" t="n">
        <v>212418108</v>
      </c>
      <c r="J2352" s="0" t="s">
        <v>4373</v>
      </c>
    </row>
    <row r="2353" customFormat="false" ht="15" hidden="false" customHeight="false" outlineLevel="0" collapsed="false">
      <c r="A2353" s="0" t="s">
        <v>3291</v>
      </c>
      <c r="E2353" s="0" t="s">
        <v>313</v>
      </c>
      <c r="F2353" s="0" t="n">
        <v>560076</v>
      </c>
      <c r="G2353" s="0" t="n">
        <v>0.1</v>
      </c>
      <c r="H2353" s="0" t="n">
        <v>1</v>
      </c>
      <c r="I2353" s="1" t="n">
        <v>212418107</v>
      </c>
      <c r="J2353" s="0" t="s">
        <v>4374</v>
      </c>
    </row>
    <row r="2354" customFormat="false" ht="15" hidden="false" customHeight="false" outlineLevel="0" collapsed="false">
      <c r="A2354" s="0" t="s">
        <v>3293</v>
      </c>
      <c r="E2354" s="0" t="s">
        <v>313</v>
      </c>
      <c r="F2354" s="0" t="n">
        <v>560076</v>
      </c>
      <c r="G2354" s="0" t="n">
        <v>0.1</v>
      </c>
      <c r="H2354" s="0" t="n">
        <v>1</v>
      </c>
      <c r="I2354" s="1" t="n">
        <v>212418106</v>
      </c>
      <c r="J2354" s="0" t="s">
        <v>4375</v>
      </c>
    </row>
    <row r="2355" customFormat="false" ht="15" hidden="false" customHeight="false" outlineLevel="0" collapsed="false">
      <c r="A2355" s="0" t="s">
        <v>4376</v>
      </c>
      <c r="E2355" s="0" t="s">
        <v>313</v>
      </c>
      <c r="F2355" s="0" t="n">
        <v>560073</v>
      </c>
      <c r="G2355" s="0" t="n">
        <v>0.1</v>
      </c>
      <c r="H2355" s="0" t="n">
        <v>1</v>
      </c>
      <c r="I2355" s="1" t="n">
        <v>212418105</v>
      </c>
      <c r="J2355" s="0" t="s">
        <v>4377</v>
      </c>
    </row>
    <row r="2356" customFormat="false" ht="15" hidden="false" customHeight="false" outlineLevel="0" collapsed="false">
      <c r="A2356" s="0" t="s">
        <v>3297</v>
      </c>
      <c r="E2356" s="0" t="s">
        <v>313</v>
      </c>
      <c r="F2356" s="0" t="n">
        <v>560073</v>
      </c>
      <c r="G2356" s="0" t="n">
        <v>0.1</v>
      </c>
      <c r="H2356" s="0" t="n">
        <v>1</v>
      </c>
      <c r="I2356" s="1" t="n">
        <v>212418104</v>
      </c>
      <c r="J2356" s="0" t="s">
        <v>4378</v>
      </c>
    </row>
    <row r="2357" customFormat="false" ht="15" hidden="false" customHeight="false" outlineLevel="0" collapsed="false">
      <c r="A2357" s="0" t="s">
        <v>4379</v>
      </c>
      <c r="E2357" s="0" t="s">
        <v>313</v>
      </c>
      <c r="F2357" s="0" t="n">
        <v>560072</v>
      </c>
      <c r="G2357" s="0" t="n">
        <v>0.1</v>
      </c>
      <c r="H2357" s="0" t="n">
        <v>1</v>
      </c>
      <c r="I2357" s="1" t="n">
        <v>212418103</v>
      </c>
      <c r="J2357" s="0" t="s">
        <v>4380</v>
      </c>
    </row>
    <row r="2358" customFormat="false" ht="15" hidden="false" customHeight="false" outlineLevel="0" collapsed="false">
      <c r="A2358" s="0" t="s">
        <v>3299</v>
      </c>
      <c r="E2358" s="0" t="s">
        <v>313</v>
      </c>
      <c r="F2358" s="0" t="n">
        <v>560068</v>
      </c>
      <c r="G2358" s="0" t="n">
        <v>0.1</v>
      </c>
      <c r="H2358" s="0" t="n">
        <v>1</v>
      </c>
      <c r="I2358" s="1" t="n">
        <v>212418102</v>
      </c>
      <c r="J2358" s="0" t="s">
        <v>4381</v>
      </c>
    </row>
    <row r="2359" customFormat="false" ht="15" hidden="false" customHeight="false" outlineLevel="0" collapsed="false">
      <c r="A2359" s="0" t="s">
        <v>3303</v>
      </c>
      <c r="E2359" s="0" t="s">
        <v>313</v>
      </c>
      <c r="F2359" s="0" t="n">
        <v>560068</v>
      </c>
      <c r="G2359" s="0" t="n">
        <v>0.1</v>
      </c>
      <c r="H2359" s="0" t="n">
        <v>1</v>
      </c>
      <c r="I2359" s="1" t="n">
        <v>212418101</v>
      </c>
      <c r="J2359" s="0" t="s">
        <v>4382</v>
      </c>
    </row>
    <row r="2360" customFormat="false" ht="15" hidden="false" customHeight="false" outlineLevel="0" collapsed="false">
      <c r="A2360" s="0" t="s">
        <v>3301</v>
      </c>
      <c r="E2360" s="0" t="s">
        <v>313</v>
      </c>
      <c r="F2360" s="0" t="n">
        <v>560068</v>
      </c>
      <c r="G2360" s="0" t="n">
        <v>0.1</v>
      </c>
      <c r="H2360" s="0" t="n">
        <v>1</v>
      </c>
      <c r="I2360" s="1" t="n">
        <v>212418100</v>
      </c>
      <c r="J2360" s="0" t="s">
        <v>4383</v>
      </c>
    </row>
    <row r="2361" customFormat="false" ht="15" hidden="false" customHeight="false" outlineLevel="0" collapsed="false">
      <c r="A2361" s="0" t="s">
        <v>3305</v>
      </c>
      <c r="E2361" s="0" t="s">
        <v>313</v>
      </c>
      <c r="F2361" s="0" t="n">
        <v>560067</v>
      </c>
      <c r="G2361" s="0" t="n">
        <v>0.1</v>
      </c>
      <c r="H2361" s="0" t="n">
        <v>1</v>
      </c>
      <c r="I2361" s="1" t="n">
        <v>212418099</v>
      </c>
      <c r="J2361" s="0" t="s">
        <v>4384</v>
      </c>
    </row>
    <row r="2362" customFormat="false" ht="15" hidden="false" customHeight="false" outlineLevel="0" collapsed="false">
      <c r="A2362" s="0" t="s">
        <v>4385</v>
      </c>
      <c r="E2362" s="0" t="s">
        <v>313</v>
      </c>
      <c r="F2362" s="0" t="n">
        <v>560067</v>
      </c>
      <c r="G2362" s="0" t="n">
        <v>0.1</v>
      </c>
      <c r="H2362" s="0" t="n">
        <v>1</v>
      </c>
      <c r="I2362" s="1" t="n">
        <v>212418098</v>
      </c>
      <c r="J2362" s="0" t="s">
        <v>4386</v>
      </c>
    </row>
    <row r="2363" customFormat="false" ht="15" hidden="false" customHeight="false" outlineLevel="0" collapsed="false">
      <c r="A2363" s="0" t="s">
        <v>4387</v>
      </c>
      <c r="E2363" s="0" t="s">
        <v>313</v>
      </c>
      <c r="F2363" s="0" t="n">
        <v>560066</v>
      </c>
      <c r="G2363" s="0" t="n">
        <v>0.1</v>
      </c>
      <c r="H2363" s="0" t="n">
        <v>1</v>
      </c>
      <c r="I2363" s="1" t="n">
        <v>212418097</v>
      </c>
      <c r="J2363" s="0" t="s">
        <v>4388</v>
      </c>
    </row>
    <row r="2364" customFormat="false" ht="15" hidden="false" customHeight="false" outlineLevel="0" collapsed="false">
      <c r="A2364" s="0" t="s">
        <v>4389</v>
      </c>
      <c r="E2364" s="0" t="s">
        <v>313</v>
      </c>
      <c r="F2364" s="0" t="n">
        <v>560066</v>
      </c>
      <c r="G2364" s="0" t="n">
        <v>0.1</v>
      </c>
      <c r="H2364" s="0" t="n">
        <v>1</v>
      </c>
      <c r="I2364" s="1" t="n">
        <v>212418096</v>
      </c>
      <c r="J2364" s="0" t="s">
        <v>4390</v>
      </c>
    </row>
    <row r="2365" customFormat="false" ht="15" hidden="false" customHeight="false" outlineLevel="0" collapsed="false">
      <c r="A2365" s="0" t="s">
        <v>4391</v>
      </c>
      <c r="E2365" s="0" t="s">
        <v>313</v>
      </c>
      <c r="F2365" s="0" t="n">
        <v>560060</v>
      </c>
      <c r="G2365" s="0" t="n">
        <v>0.1</v>
      </c>
      <c r="H2365" s="0" t="n">
        <v>1</v>
      </c>
      <c r="I2365" s="1" t="n">
        <v>212418095</v>
      </c>
      <c r="J2365" s="0" t="s">
        <v>4392</v>
      </c>
    </row>
    <row r="2366" customFormat="false" ht="15" hidden="false" customHeight="false" outlineLevel="0" collapsed="false">
      <c r="A2366" s="0" t="s">
        <v>4393</v>
      </c>
      <c r="E2366" s="0" t="s">
        <v>313</v>
      </c>
      <c r="F2366" s="0" t="n">
        <v>560060</v>
      </c>
      <c r="G2366" s="0" t="n">
        <v>0.1</v>
      </c>
      <c r="H2366" s="0" t="n">
        <v>1</v>
      </c>
      <c r="I2366" s="1" t="n">
        <v>212418094</v>
      </c>
      <c r="J2366" s="0" t="s">
        <v>4394</v>
      </c>
    </row>
    <row r="2367" customFormat="false" ht="15" hidden="false" customHeight="false" outlineLevel="0" collapsed="false">
      <c r="A2367" s="0" t="s">
        <v>4395</v>
      </c>
      <c r="E2367" s="0" t="s">
        <v>313</v>
      </c>
      <c r="F2367" s="0" t="n">
        <v>560058</v>
      </c>
      <c r="G2367" s="0" t="n">
        <v>0.1</v>
      </c>
      <c r="H2367" s="0" t="n">
        <v>1</v>
      </c>
      <c r="I2367" s="1" t="n">
        <v>212418093</v>
      </c>
      <c r="J2367" s="0" t="s">
        <v>4396</v>
      </c>
    </row>
    <row r="2368" customFormat="false" ht="15" hidden="false" customHeight="false" outlineLevel="0" collapsed="false">
      <c r="A2368" s="0" t="s">
        <v>4397</v>
      </c>
      <c r="E2368" s="0" t="s">
        <v>313</v>
      </c>
      <c r="F2368" s="0" t="n">
        <v>560055</v>
      </c>
      <c r="G2368" s="0" t="n">
        <v>0.1</v>
      </c>
      <c r="H2368" s="0" t="n">
        <v>1</v>
      </c>
      <c r="I2368" s="1" t="n">
        <v>212418091</v>
      </c>
      <c r="J2368" s="0" t="s">
        <v>4398</v>
      </c>
    </row>
    <row r="2369" customFormat="false" ht="15" hidden="false" customHeight="false" outlineLevel="0" collapsed="false">
      <c r="A2369" s="0" t="s">
        <v>4399</v>
      </c>
      <c r="E2369" s="0" t="s">
        <v>313</v>
      </c>
      <c r="F2369" s="0" t="n">
        <v>560049</v>
      </c>
      <c r="G2369" s="0" t="n">
        <v>0.1</v>
      </c>
      <c r="H2369" s="0" t="n">
        <v>1</v>
      </c>
      <c r="I2369" s="1" t="n">
        <v>212418090</v>
      </c>
      <c r="J2369" s="0" t="s">
        <v>4400</v>
      </c>
    </row>
    <row r="2370" customFormat="false" ht="15" hidden="false" customHeight="false" outlineLevel="0" collapsed="false">
      <c r="A2370" s="0" t="s">
        <v>4401</v>
      </c>
      <c r="E2370" s="0" t="s">
        <v>313</v>
      </c>
      <c r="F2370" s="0" t="n">
        <v>560046</v>
      </c>
      <c r="G2370" s="0" t="n">
        <v>0.1</v>
      </c>
      <c r="H2370" s="0" t="n">
        <v>1</v>
      </c>
      <c r="I2370" s="1" t="n">
        <v>212418089</v>
      </c>
      <c r="J2370" s="0" t="s">
        <v>4402</v>
      </c>
    </row>
    <row r="2371" customFormat="false" ht="15" hidden="false" customHeight="false" outlineLevel="0" collapsed="false">
      <c r="A2371" s="0" t="s">
        <v>4403</v>
      </c>
      <c r="E2371" s="0" t="s">
        <v>313</v>
      </c>
      <c r="F2371" s="0" t="n">
        <v>560045</v>
      </c>
      <c r="G2371" s="0" t="n">
        <v>0.1</v>
      </c>
      <c r="H2371" s="0" t="n">
        <v>1</v>
      </c>
      <c r="I2371" s="1" t="n">
        <v>212418088</v>
      </c>
      <c r="J2371" s="0" t="s">
        <v>4404</v>
      </c>
    </row>
    <row r="2372" customFormat="false" ht="15" hidden="false" customHeight="false" outlineLevel="0" collapsed="false">
      <c r="A2372" s="0" t="s">
        <v>4405</v>
      </c>
      <c r="E2372" s="0" t="s">
        <v>313</v>
      </c>
      <c r="F2372" s="0" t="n">
        <v>560045</v>
      </c>
      <c r="G2372" s="0" t="n">
        <v>0.1</v>
      </c>
      <c r="H2372" s="0" t="n">
        <v>1</v>
      </c>
      <c r="I2372" s="1" t="n">
        <v>212418087</v>
      </c>
      <c r="J2372" s="0" t="s">
        <v>4406</v>
      </c>
    </row>
    <row r="2373" customFormat="false" ht="15" hidden="false" customHeight="false" outlineLevel="0" collapsed="false">
      <c r="A2373" s="0" t="s">
        <v>4407</v>
      </c>
      <c r="E2373" s="0" t="s">
        <v>313</v>
      </c>
      <c r="F2373" s="0" t="n">
        <v>560043</v>
      </c>
      <c r="G2373" s="0" t="n">
        <v>0.1</v>
      </c>
      <c r="H2373" s="0" t="n">
        <v>1</v>
      </c>
      <c r="I2373" s="1" t="n">
        <v>212418086</v>
      </c>
      <c r="J2373" s="0" t="s">
        <v>4408</v>
      </c>
    </row>
    <row r="2374" customFormat="false" ht="15" hidden="false" customHeight="false" outlineLevel="0" collapsed="false">
      <c r="A2374" s="0" t="s">
        <v>4409</v>
      </c>
      <c r="E2374" s="0" t="s">
        <v>313</v>
      </c>
      <c r="F2374" s="0" t="n">
        <v>560043</v>
      </c>
      <c r="G2374" s="0" t="n">
        <v>0.1</v>
      </c>
      <c r="H2374" s="0" t="n">
        <v>1</v>
      </c>
      <c r="I2374" s="1" t="n">
        <v>212418085</v>
      </c>
      <c r="J2374" s="0" t="s">
        <v>4410</v>
      </c>
    </row>
    <row r="2375" customFormat="false" ht="15" hidden="false" customHeight="false" outlineLevel="0" collapsed="false">
      <c r="A2375" s="0" t="s">
        <v>4411</v>
      </c>
      <c r="E2375" s="0" t="s">
        <v>313</v>
      </c>
      <c r="F2375" s="0" t="n">
        <v>560040</v>
      </c>
      <c r="G2375" s="0" t="n">
        <v>0.1</v>
      </c>
      <c r="H2375" s="0" t="n">
        <v>1</v>
      </c>
      <c r="I2375" s="1" t="n">
        <v>212418084</v>
      </c>
      <c r="J2375" s="0" t="s">
        <v>4412</v>
      </c>
    </row>
    <row r="2376" customFormat="false" ht="15" hidden="false" customHeight="false" outlineLevel="0" collapsed="false">
      <c r="A2376" s="0" t="s">
        <v>4413</v>
      </c>
      <c r="E2376" s="0" t="s">
        <v>313</v>
      </c>
      <c r="F2376" s="0" t="n">
        <v>560037</v>
      </c>
      <c r="G2376" s="0" t="n">
        <v>0.1</v>
      </c>
      <c r="H2376" s="0" t="n">
        <v>1</v>
      </c>
      <c r="I2376" s="1" t="n">
        <v>212418083</v>
      </c>
      <c r="J2376" s="0" t="s">
        <v>4414</v>
      </c>
    </row>
    <row r="2377" customFormat="false" ht="15" hidden="false" customHeight="false" outlineLevel="0" collapsed="false">
      <c r="A2377" s="0" t="s">
        <v>4415</v>
      </c>
      <c r="E2377" s="0" t="s">
        <v>1930</v>
      </c>
      <c r="F2377" s="0" t="n">
        <v>208010</v>
      </c>
      <c r="G2377" s="0" t="n">
        <v>0.1</v>
      </c>
      <c r="H2377" s="0" t="n">
        <v>1</v>
      </c>
      <c r="I2377" s="1" t="n">
        <v>212438937</v>
      </c>
      <c r="J2377" s="0" t="s">
        <v>4416</v>
      </c>
    </row>
    <row r="2378" customFormat="false" ht="15" hidden="false" customHeight="false" outlineLevel="0" collapsed="false">
      <c r="A2378" s="0" t="s">
        <v>4417</v>
      </c>
      <c r="E2378" s="0" t="s">
        <v>1930</v>
      </c>
      <c r="F2378" s="0" t="n">
        <v>208010</v>
      </c>
      <c r="G2378" s="0" t="n">
        <v>0.1</v>
      </c>
      <c r="H2378" s="0" t="n">
        <v>1</v>
      </c>
      <c r="I2378" s="1" t="n">
        <v>212438683</v>
      </c>
      <c r="J2378" s="0" t="s">
        <v>4418</v>
      </c>
    </row>
    <row r="2379" customFormat="false" ht="15" hidden="false" customHeight="false" outlineLevel="0" collapsed="false">
      <c r="A2379" s="0" t="s">
        <v>4419</v>
      </c>
      <c r="E2379" s="0" t="s">
        <v>1930</v>
      </c>
      <c r="F2379" s="0" t="n">
        <v>208001</v>
      </c>
      <c r="G2379" s="0" t="n">
        <v>0.1</v>
      </c>
      <c r="H2379" s="0" t="n">
        <v>1</v>
      </c>
      <c r="I2379" s="1" t="n">
        <v>212439671</v>
      </c>
      <c r="J2379" s="0" t="s">
        <v>4420</v>
      </c>
    </row>
    <row r="2380" customFormat="false" ht="15" hidden="false" customHeight="false" outlineLevel="0" collapsed="false">
      <c r="A2380" s="0" t="s">
        <v>4421</v>
      </c>
      <c r="E2380" s="0" t="s">
        <v>1930</v>
      </c>
      <c r="F2380" s="0" t="n">
        <v>208001</v>
      </c>
      <c r="G2380" s="0" t="n">
        <v>0.1</v>
      </c>
      <c r="H2380" s="0" t="n">
        <v>1</v>
      </c>
      <c r="I2380" s="1" t="n">
        <v>212438459</v>
      </c>
      <c r="J2380" s="0" t="s">
        <v>4422</v>
      </c>
    </row>
    <row r="2381" customFormat="false" ht="15" hidden="false" customHeight="false" outlineLevel="0" collapsed="false">
      <c r="A2381" s="0" t="s">
        <v>4423</v>
      </c>
      <c r="E2381" s="0" t="s">
        <v>1930</v>
      </c>
      <c r="F2381" s="0" t="n">
        <v>208001</v>
      </c>
      <c r="G2381" s="0" t="n">
        <v>0.1</v>
      </c>
      <c r="H2381" s="0" t="n">
        <v>1</v>
      </c>
      <c r="I2381" s="1" t="n">
        <v>212438328</v>
      </c>
      <c r="J2381" s="0" t="s">
        <v>4424</v>
      </c>
    </row>
    <row r="2382" customFormat="false" ht="15" hidden="false" customHeight="false" outlineLevel="0" collapsed="false">
      <c r="A2382" s="0" t="s">
        <v>4425</v>
      </c>
      <c r="E2382" s="0" t="s">
        <v>1930</v>
      </c>
      <c r="F2382" s="0" t="n">
        <v>201301</v>
      </c>
      <c r="G2382" s="0" t="n">
        <v>0.1</v>
      </c>
      <c r="H2382" s="0" t="n">
        <v>1</v>
      </c>
      <c r="I2382" s="1" t="n">
        <v>212439282</v>
      </c>
      <c r="J2382" s="0" t="s">
        <v>4426</v>
      </c>
    </row>
    <row r="2383" customFormat="false" ht="15" hidden="false" customHeight="false" outlineLevel="0" collapsed="false">
      <c r="A2383" s="0" t="s">
        <v>4427</v>
      </c>
      <c r="E2383" s="0" t="s">
        <v>1930</v>
      </c>
      <c r="F2383" s="0" t="n">
        <v>201301</v>
      </c>
      <c r="G2383" s="0" t="n">
        <v>0.1</v>
      </c>
      <c r="H2383" s="0" t="n">
        <v>1</v>
      </c>
      <c r="I2383" s="1" t="n">
        <v>212439104</v>
      </c>
      <c r="J2383" s="0" t="s">
        <v>4428</v>
      </c>
    </row>
    <row r="2384" customFormat="false" ht="15" hidden="false" customHeight="false" outlineLevel="0" collapsed="false">
      <c r="A2384" s="0" t="s">
        <v>4429</v>
      </c>
      <c r="E2384" s="0" t="s">
        <v>1930</v>
      </c>
      <c r="F2384" s="0" t="n">
        <v>201301</v>
      </c>
      <c r="G2384" s="0" t="n">
        <v>0.1</v>
      </c>
      <c r="H2384" s="0" t="n">
        <v>1</v>
      </c>
      <c r="I2384" s="1" t="n">
        <v>212438767</v>
      </c>
      <c r="J2384" s="0" t="s">
        <v>4430</v>
      </c>
    </row>
    <row r="2385" customFormat="false" ht="15" hidden="false" customHeight="false" outlineLevel="0" collapsed="false">
      <c r="A2385" s="0" t="s">
        <v>4431</v>
      </c>
      <c r="E2385" s="0" t="s">
        <v>1930</v>
      </c>
      <c r="F2385" s="0" t="n">
        <v>201301</v>
      </c>
      <c r="G2385" s="0" t="n">
        <v>0.1</v>
      </c>
      <c r="H2385" s="0" t="n">
        <v>1</v>
      </c>
      <c r="I2385" s="1" t="n">
        <v>212438652</v>
      </c>
      <c r="J2385" s="0" t="s">
        <v>4432</v>
      </c>
    </row>
    <row r="2386" customFormat="false" ht="15" hidden="false" customHeight="false" outlineLevel="0" collapsed="false">
      <c r="A2386" s="0" t="s">
        <v>4433</v>
      </c>
      <c r="E2386" s="0" t="s">
        <v>1930</v>
      </c>
      <c r="F2386" s="0" t="n">
        <v>201301</v>
      </c>
      <c r="G2386" s="0" t="n">
        <v>0.1</v>
      </c>
      <c r="H2386" s="0" t="n">
        <v>1</v>
      </c>
      <c r="I2386" s="1" t="n">
        <v>212438495</v>
      </c>
      <c r="J2386" s="0" t="s">
        <v>4434</v>
      </c>
    </row>
    <row r="2387" customFormat="false" ht="15" hidden="false" customHeight="false" outlineLevel="0" collapsed="false">
      <c r="A2387" s="0" t="s">
        <v>4435</v>
      </c>
      <c r="E2387" s="0" t="s">
        <v>1930</v>
      </c>
      <c r="F2387" s="0" t="n">
        <v>201301</v>
      </c>
      <c r="G2387" s="0" t="n">
        <v>0.1</v>
      </c>
      <c r="H2387" s="0" t="n">
        <v>1</v>
      </c>
      <c r="I2387" s="1" t="n">
        <v>212438416</v>
      </c>
      <c r="J2387" s="0" t="s">
        <v>4436</v>
      </c>
    </row>
    <row r="2388" customFormat="false" ht="15" hidden="false" customHeight="false" outlineLevel="0" collapsed="false">
      <c r="A2388" s="0" t="s">
        <v>4437</v>
      </c>
      <c r="E2388" s="0" t="s">
        <v>1930</v>
      </c>
      <c r="F2388" s="0" t="n">
        <v>201301</v>
      </c>
      <c r="G2388" s="0" t="n">
        <v>0.1</v>
      </c>
      <c r="H2388" s="0" t="n">
        <v>1</v>
      </c>
      <c r="I2388" s="1" t="n">
        <v>212437256</v>
      </c>
      <c r="J2388" s="0" t="s">
        <v>4438</v>
      </c>
    </row>
    <row r="2389" customFormat="false" ht="15" hidden="false" customHeight="false" outlineLevel="0" collapsed="false">
      <c r="A2389" s="0" t="s">
        <v>4439</v>
      </c>
      <c r="E2389" s="0" t="s">
        <v>1930</v>
      </c>
      <c r="F2389" s="0" t="n">
        <v>201007</v>
      </c>
      <c r="G2389" s="0" t="n">
        <v>0.1</v>
      </c>
      <c r="H2389" s="0" t="n">
        <v>1</v>
      </c>
      <c r="I2389" s="1" t="n">
        <v>212437828</v>
      </c>
      <c r="J2389" s="0" t="s">
        <v>4440</v>
      </c>
    </row>
    <row r="2390" customFormat="false" ht="15" hidden="false" customHeight="false" outlineLevel="0" collapsed="false">
      <c r="A2390" s="0" t="s">
        <v>4441</v>
      </c>
      <c r="E2390" s="0" t="s">
        <v>4442</v>
      </c>
      <c r="F2390" s="0" t="n">
        <v>144004</v>
      </c>
      <c r="G2390" s="0" t="n">
        <v>0.1</v>
      </c>
      <c r="H2390" s="0" t="n">
        <v>1</v>
      </c>
      <c r="I2390" s="1" t="n">
        <v>212439696</v>
      </c>
      <c r="J2390" s="0" t="s">
        <v>4443</v>
      </c>
    </row>
    <row r="2391" customFormat="false" ht="15" hidden="false" customHeight="false" outlineLevel="0" collapsed="false">
      <c r="A2391" s="0" t="s">
        <v>4444</v>
      </c>
      <c r="E2391" s="0" t="s">
        <v>4442</v>
      </c>
      <c r="F2391" s="0" t="n">
        <v>144004</v>
      </c>
      <c r="G2391" s="0" t="n">
        <v>0.1</v>
      </c>
      <c r="H2391" s="0" t="n">
        <v>1</v>
      </c>
      <c r="I2391" s="1" t="n">
        <v>212438021</v>
      </c>
      <c r="J2391" s="0" t="s">
        <v>4445</v>
      </c>
    </row>
    <row r="2392" customFormat="false" ht="15" hidden="false" customHeight="false" outlineLevel="0" collapsed="false">
      <c r="A2392" s="0" t="s">
        <v>4446</v>
      </c>
      <c r="E2392" s="0" t="s">
        <v>4442</v>
      </c>
      <c r="F2392" s="0" t="n">
        <v>144004</v>
      </c>
      <c r="G2392" s="0" t="n">
        <v>0.1</v>
      </c>
      <c r="H2392" s="0" t="n">
        <v>1</v>
      </c>
      <c r="I2392" s="1" t="n">
        <v>212438015</v>
      </c>
      <c r="J2392" s="0" t="s">
        <v>4447</v>
      </c>
    </row>
    <row r="2393" customFormat="false" ht="15" hidden="false" customHeight="false" outlineLevel="0" collapsed="false">
      <c r="A2393" s="0" t="s">
        <v>4448</v>
      </c>
      <c r="E2393" s="0" t="s">
        <v>4442</v>
      </c>
      <c r="F2393" s="0" t="n">
        <v>144002</v>
      </c>
      <c r="G2393" s="0" t="n">
        <v>0.1</v>
      </c>
      <c r="H2393" s="0" t="n">
        <v>1</v>
      </c>
      <c r="I2393" s="1" t="n">
        <v>212438557</v>
      </c>
      <c r="J2393" s="0" t="s">
        <v>4449</v>
      </c>
    </row>
    <row r="2394" customFormat="false" ht="15" hidden="false" customHeight="false" outlineLevel="0" collapsed="false">
      <c r="A2394" s="0" t="s">
        <v>4450</v>
      </c>
      <c r="E2394" s="0" t="s">
        <v>4442</v>
      </c>
      <c r="F2394" s="0" t="n">
        <v>144001</v>
      </c>
      <c r="G2394" s="0" t="n">
        <v>0.1</v>
      </c>
      <c r="H2394" s="0" t="n">
        <v>1</v>
      </c>
      <c r="I2394" s="1" t="n">
        <v>212437049</v>
      </c>
      <c r="J2394" s="0" t="s">
        <v>4451</v>
      </c>
    </row>
    <row r="2395" customFormat="false" ht="15" hidden="false" customHeight="false" outlineLevel="0" collapsed="false">
      <c r="A2395" s="0" t="s">
        <v>4452</v>
      </c>
      <c r="E2395" s="0" t="s">
        <v>4442</v>
      </c>
      <c r="F2395" s="0" t="n">
        <v>141007</v>
      </c>
      <c r="G2395" s="0" t="n">
        <v>0.1</v>
      </c>
      <c r="H2395" s="0" t="n">
        <v>1</v>
      </c>
      <c r="I2395" s="1" t="n">
        <v>212440084</v>
      </c>
      <c r="J2395" s="0" t="s">
        <v>4453</v>
      </c>
    </row>
    <row r="2396" customFormat="false" ht="15" hidden="false" customHeight="false" outlineLevel="0" collapsed="false">
      <c r="A2396" s="0" t="s">
        <v>4454</v>
      </c>
      <c r="E2396" s="0" t="s">
        <v>4442</v>
      </c>
      <c r="F2396" s="0" t="n">
        <v>141003</v>
      </c>
      <c r="G2396" s="0" t="n">
        <v>0.1</v>
      </c>
      <c r="H2396" s="0" t="n">
        <v>1</v>
      </c>
      <c r="I2396" s="1" t="n">
        <v>212438351</v>
      </c>
      <c r="J2396" s="0" t="s">
        <v>4455</v>
      </c>
    </row>
    <row r="2397" customFormat="false" ht="15" hidden="false" customHeight="false" outlineLevel="0" collapsed="false">
      <c r="A2397" s="0" t="s">
        <v>4456</v>
      </c>
      <c r="E2397" s="0" t="s">
        <v>4442</v>
      </c>
      <c r="F2397" s="0" t="n">
        <v>141003</v>
      </c>
      <c r="G2397" s="0" t="n">
        <v>0.1</v>
      </c>
      <c r="H2397" s="0" t="n">
        <v>1</v>
      </c>
      <c r="I2397" s="1" t="n">
        <v>212437570</v>
      </c>
      <c r="J2397" s="0" t="s">
        <v>4457</v>
      </c>
    </row>
    <row r="2398" customFormat="false" ht="15" hidden="false" customHeight="false" outlineLevel="0" collapsed="false">
      <c r="A2398" s="0" t="s">
        <v>4458</v>
      </c>
      <c r="E2398" s="0" t="s">
        <v>4442</v>
      </c>
      <c r="F2398" s="0" t="n">
        <v>141003</v>
      </c>
      <c r="G2398" s="0" t="n">
        <v>0.1</v>
      </c>
      <c r="H2398" s="0" t="n">
        <v>1</v>
      </c>
      <c r="I2398" s="1" t="n">
        <v>212437568</v>
      </c>
      <c r="J2398" s="0" t="s">
        <v>4459</v>
      </c>
    </row>
    <row r="2399" customFormat="false" ht="15" hidden="false" customHeight="false" outlineLevel="0" collapsed="false">
      <c r="A2399" s="0" t="s">
        <v>4460</v>
      </c>
      <c r="E2399" s="0" t="s">
        <v>4442</v>
      </c>
      <c r="F2399" s="0" t="n">
        <v>141003</v>
      </c>
      <c r="G2399" s="0" t="n">
        <v>0.1</v>
      </c>
      <c r="H2399" s="0" t="n">
        <v>1</v>
      </c>
      <c r="I2399" s="1" t="n">
        <v>212437561</v>
      </c>
      <c r="J2399" s="0" t="s">
        <v>4461</v>
      </c>
    </row>
    <row r="2400" customFormat="false" ht="15" hidden="false" customHeight="false" outlineLevel="0" collapsed="false">
      <c r="A2400" s="0" t="s">
        <v>4462</v>
      </c>
      <c r="E2400" s="0" t="s">
        <v>4442</v>
      </c>
      <c r="F2400" s="0" t="n">
        <v>141003</v>
      </c>
      <c r="G2400" s="0" t="n">
        <v>0.1</v>
      </c>
      <c r="H2400" s="0" t="n">
        <v>1</v>
      </c>
      <c r="I2400" s="1" t="n">
        <v>212437560</v>
      </c>
      <c r="J2400" s="0" t="s">
        <v>4463</v>
      </c>
    </row>
    <row r="2401" customFormat="false" ht="15" hidden="false" customHeight="false" outlineLevel="0" collapsed="false">
      <c r="A2401" s="0" t="s">
        <v>4464</v>
      </c>
      <c r="E2401" s="0" t="s">
        <v>4442</v>
      </c>
      <c r="F2401" s="0" t="n">
        <v>141002</v>
      </c>
      <c r="G2401" s="0" t="n">
        <v>0.1</v>
      </c>
      <c r="H2401" s="0" t="n">
        <v>1</v>
      </c>
      <c r="I2401" s="1" t="n">
        <v>212437559</v>
      </c>
      <c r="J2401" s="0" t="s">
        <v>4465</v>
      </c>
    </row>
    <row r="2402" customFormat="false" ht="15" hidden="false" customHeight="false" outlineLevel="0" collapsed="false">
      <c r="A2402" s="0" t="s">
        <v>4466</v>
      </c>
      <c r="E2402" s="0" t="s">
        <v>4442</v>
      </c>
      <c r="F2402" s="0" t="n">
        <v>141001</v>
      </c>
      <c r="G2402" s="0" t="n">
        <v>0.1</v>
      </c>
      <c r="H2402" s="0" t="n">
        <v>1</v>
      </c>
      <c r="I2402" s="1" t="n">
        <v>212439586</v>
      </c>
      <c r="J2402" s="0" t="s">
        <v>4467</v>
      </c>
    </row>
    <row r="2403" customFormat="false" ht="15" hidden="false" customHeight="false" outlineLevel="0" collapsed="false">
      <c r="A2403" s="0" t="s">
        <v>4468</v>
      </c>
      <c r="E2403" s="0" t="s">
        <v>4442</v>
      </c>
      <c r="F2403" s="0" t="n">
        <v>141001</v>
      </c>
      <c r="G2403" s="0" t="n">
        <v>0.1</v>
      </c>
      <c r="H2403" s="0" t="n">
        <v>1</v>
      </c>
      <c r="I2403" s="1" t="n">
        <v>212438867</v>
      </c>
      <c r="J2403" s="0" t="s">
        <v>4469</v>
      </c>
    </row>
    <row r="2404" customFormat="false" ht="15" hidden="false" customHeight="false" outlineLevel="0" collapsed="false">
      <c r="A2404" s="0" t="s">
        <v>4470</v>
      </c>
      <c r="E2404" s="0" t="s">
        <v>4442</v>
      </c>
      <c r="F2404" s="0" t="n">
        <v>141001</v>
      </c>
      <c r="G2404" s="0" t="n">
        <v>0.1</v>
      </c>
      <c r="H2404" s="0" t="n">
        <v>1</v>
      </c>
      <c r="I2404" s="1" t="n">
        <v>212437572</v>
      </c>
      <c r="J2404" s="0" t="s">
        <v>4471</v>
      </c>
    </row>
    <row r="2405" customFormat="false" ht="15" hidden="false" customHeight="false" outlineLevel="0" collapsed="false">
      <c r="A2405" s="0" t="s">
        <v>4472</v>
      </c>
      <c r="E2405" s="0" t="s">
        <v>1980</v>
      </c>
      <c r="F2405" s="0" t="n">
        <v>133001</v>
      </c>
      <c r="G2405" s="0" t="n">
        <v>0.1</v>
      </c>
      <c r="H2405" s="0" t="n">
        <v>1</v>
      </c>
      <c r="I2405" s="1" t="n">
        <v>212438027</v>
      </c>
      <c r="J2405" s="0" t="s">
        <v>4473</v>
      </c>
    </row>
    <row r="2406" customFormat="false" ht="15" hidden="false" customHeight="false" outlineLevel="0" collapsed="false">
      <c r="A2406" s="0" t="s">
        <v>4474</v>
      </c>
      <c r="E2406" s="0" t="s">
        <v>1980</v>
      </c>
      <c r="F2406" s="0" t="n">
        <v>122016</v>
      </c>
      <c r="G2406" s="0" t="n">
        <v>0.1</v>
      </c>
      <c r="H2406" s="0" t="n">
        <v>1</v>
      </c>
      <c r="I2406" s="1" t="n">
        <v>212440058</v>
      </c>
      <c r="J2406" s="0" t="s">
        <v>4475</v>
      </c>
    </row>
    <row r="2407" customFormat="false" ht="15" hidden="false" customHeight="false" outlineLevel="0" collapsed="false">
      <c r="A2407" s="0" t="s">
        <v>4476</v>
      </c>
      <c r="E2407" s="0" t="s">
        <v>1980</v>
      </c>
      <c r="F2407" s="0" t="n">
        <v>122016</v>
      </c>
      <c r="G2407" s="0" t="n">
        <v>0.1</v>
      </c>
      <c r="H2407" s="0" t="n">
        <v>1</v>
      </c>
      <c r="I2407" s="1" t="n">
        <v>212437004</v>
      </c>
      <c r="J2407" s="0" t="s">
        <v>4477</v>
      </c>
    </row>
    <row r="2408" customFormat="false" ht="15" hidden="false" customHeight="false" outlineLevel="0" collapsed="false">
      <c r="A2408" s="0" t="s">
        <v>4478</v>
      </c>
      <c r="E2408" s="0" t="s">
        <v>1980</v>
      </c>
      <c r="F2408" s="0" t="n">
        <v>122001</v>
      </c>
      <c r="G2408" s="0" t="n">
        <v>0.1</v>
      </c>
      <c r="H2408" s="0" t="n">
        <v>1</v>
      </c>
      <c r="I2408" s="1" t="n">
        <v>212439573</v>
      </c>
      <c r="J2408" s="0" t="s">
        <v>4479</v>
      </c>
    </row>
    <row r="2409" customFormat="false" ht="15" hidden="false" customHeight="false" outlineLevel="0" collapsed="false">
      <c r="A2409" s="0" t="s">
        <v>4480</v>
      </c>
      <c r="E2409" s="0" t="s">
        <v>1980</v>
      </c>
      <c r="F2409" s="0" t="n">
        <v>122001</v>
      </c>
      <c r="G2409" s="0" t="n">
        <v>0.1</v>
      </c>
      <c r="H2409" s="0" t="n">
        <v>1</v>
      </c>
      <c r="I2409" s="1" t="n">
        <v>212439535</v>
      </c>
      <c r="J2409" s="0" t="s">
        <v>4481</v>
      </c>
    </row>
    <row r="2410" customFormat="false" ht="15" hidden="false" customHeight="false" outlineLevel="0" collapsed="false">
      <c r="A2410" s="0" t="s">
        <v>4482</v>
      </c>
      <c r="E2410" s="0" t="s">
        <v>1980</v>
      </c>
      <c r="F2410" s="0" t="n">
        <v>122001</v>
      </c>
      <c r="G2410" s="0" t="n">
        <v>0.1</v>
      </c>
      <c r="H2410" s="0" t="n">
        <v>1</v>
      </c>
      <c r="I2410" s="1" t="n">
        <v>212438489</v>
      </c>
      <c r="J2410" s="0" t="s">
        <v>4483</v>
      </c>
    </row>
    <row r="2411" customFormat="false" ht="15" hidden="false" customHeight="false" outlineLevel="0" collapsed="false">
      <c r="A2411" s="0" t="s">
        <v>4484</v>
      </c>
      <c r="E2411" s="0" t="s">
        <v>1980</v>
      </c>
      <c r="F2411" s="0" t="n">
        <v>122001</v>
      </c>
      <c r="G2411" s="0" t="n">
        <v>0.1</v>
      </c>
      <c r="H2411" s="0" t="n">
        <v>1</v>
      </c>
      <c r="I2411" s="1" t="n">
        <v>212437675</v>
      </c>
      <c r="J2411" s="0" t="s">
        <v>4485</v>
      </c>
    </row>
    <row r="2412" customFormat="false" ht="15" hidden="false" customHeight="false" outlineLevel="0" collapsed="false">
      <c r="A2412" s="0" t="s">
        <v>4486</v>
      </c>
      <c r="E2412" s="0" t="s">
        <v>1980</v>
      </c>
      <c r="F2412" s="0" t="n">
        <v>122001</v>
      </c>
      <c r="G2412" s="0" t="n">
        <v>0.1</v>
      </c>
      <c r="H2412" s="0" t="n">
        <v>1</v>
      </c>
      <c r="I2412" s="1" t="n">
        <v>212436995</v>
      </c>
      <c r="J2412" s="0" t="s">
        <v>4487</v>
      </c>
    </row>
    <row r="2413" customFormat="false" ht="15" hidden="false" customHeight="false" outlineLevel="0" collapsed="false">
      <c r="A2413" s="0" t="s">
        <v>4488</v>
      </c>
      <c r="E2413" s="0" t="s">
        <v>1980</v>
      </c>
      <c r="F2413" s="0" t="n">
        <v>121004</v>
      </c>
      <c r="G2413" s="0" t="n">
        <v>0.1</v>
      </c>
      <c r="H2413" s="0" t="n">
        <v>1</v>
      </c>
      <c r="I2413" s="1" t="n">
        <v>212438639</v>
      </c>
      <c r="J2413" s="0" t="s">
        <v>4489</v>
      </c>
    </row>
    <row r="2414" customFormat="false" ht="15" hidden="false" customHeight="false" outlineLevel="0" collapsed="false">
      <c r="A2414" s="0" t="s">
        <v>4490</v>
      </c>
      <c r="E2414" s="0" t="s">
        <v>1980</v>
      </c>
      <c r="F2414" s="0" t="n">
        <v>121003</v>
      </c>
      <c r="G2414" s="0" t="n">
        <v>0.1</v>
      </c>
      <c r="H2414" s="0" t="n">
        <v>1</v>
      </c>
      <c r="I2414" s="1" t="n">
        <v>212438977</v>
      </c>
      <c r="J2414" s="0" t="s">
        <v>4491</v>
      </c>
    </row>
    <row r="2415" customFormat="false" ht="15" hidden="false" customHeight="false" outlineLevel="0" collapsed="false">
      <c r="A2415" s="0" t="s">
        <v>4492</v>
      </c>
      <c r="E2415" s="0" t="s">
        <v>1980</v>
      </c>
      <c r="F2415" s="0" t="n">
        <v>121003</v>
      </c>
      <c r="G2415" s="0" t="n">
        <v>0.1</v>
      </c>
      <c r="H2415" s="0" t="n">
        <v>1</v>
      </c>
      <c r="I2415" s="1" t="n">
        <v>212437885</v>
      </c>
      <c r="J2415" s="0" t="s">
        <v>4493</v>
      </c>
    </row>
    <row r="2416" customFormat="false" ht="15" hidden="false" customHeight="false" outlineLevel="0" collapsed="false">
      <c r="A2416" s="0" t="s">
        <v>4494</v>
      </c>
      <c r="E2416" s="0" t="s">
        <v>1846</v>
      </c>
      <c r="F2416" s="0" t="n">
        <v>110096</v>
      </c>
      <c r="G2416" s="0" t="n">
        <v>0.1</v>
      </c>
      <c r="H2416" s="0" t="n">
        <v>1</v>
      </c>
      <c r="I2416" s="1" t="n">
        <v>212438353</v>
      </c>
      <c r="J2416" s="0" t="s">
        <v>4495</v>
      </c>
    </row>
    <row r="2417" customFormat="false" ht="15" hidden="false" customHeight="false" outlineLevel="0" collapsed="false">
      <c r="A2417" s="0" t="s">
        <v>4496</v>
      </c>
      <c r="E2417" s="0" t="s">
        <v>1846</v>
      </c>
      <c r="F2417" s="0" t="n">
        <v>110092</v>
      </c>
      <c r="G2417" s="0" t="n">
        <v>0.1</v>
      </c>
      <c r="H2417" s="0" t="n">
        <v>1</v>
      </c>
      <c r="I2417" s="1" t="n">
        <v>212439229</v>
      </c>
      <c r="J2417" s="0" t="s">
        <v>4497</v>
      </c>
    </row>
    <row r="2418" customFormat="false" ht="15" hidden="false" customHeight="false" outlineLevel="0" collapsed="false">
      <c r="A2418" s="0" t="s">
        <v>4498</v>
      </c>
      <c r="E2418" s="0" t="s">
        <v>1846</v>
      </c>
      <c r="F2418" s="0" t="n">
        <v>110075</v>
      </c>
      <c r="G2418" s="0" t="n">
        <v>0.1</v>
      </c>
      <c r="H2418" s="0" t="n">
        <v>1</v>
      </c>
      <c r="I2418" s="1" t="n">
        <v>212438063</v>
      </c>
      <c r="J2418" s="0" t="s">
        <v>4499</v>
      </c>
    </row>
    <row r="2419" customFormat="false" ht="15" hidden="false" customHeight="false" outlineLevel="0" collapsed="false">
      <c r="A2419" s="0" t="s">
        <v>4500</v>
      </c>
      <c r="E2419" s="0" t="s">
        <v>1846</v>
      </c>
      <c r="F2419" s="0" t="n">
        <v>110065</v>
      </c>
      <c r="G2419" s="0" t="n">
        <v>0.1</v>
      </c>
      <c r="H2419" s="0" t="n">
        <v>1</v>
      </c>
      <c r="I2419" s="1" t="n">
        <v>212437040</v>
      </c>
      <c r="J2419" s="0" t="s">
        <v>4501</v>
      </c>
    </row>
    <row r="2420" customFormat="false" ht="15" hidden="false" customHeight="false" outlineLevel="0" collapsed="false">
      <c r="A2420" s="0" t="s">
        <v>4502</v>
      </c>
      <c r="E2420" s="0" t="s">
        <v>1846</v>
      </c>
      <c r="F2420" s="0" t="n">
        <v>110055</v>
      </c>
      <c r="G2420" s="0" t="n">
        <v>0.1</v>
      </c>
      <c r="H2420" s="0" t="n">
        <v>1</v>
      </c>
      <c r="I2420" s="1" t="n">
        <v>212438105</v>
      </c>
      <c r="J2420" s="0" t="s">
        <v>4503</v>
      </c>
    </row>
    <row r="2421" customFormat="false" ht="15" hidden="false" customHeight="false" outlineLevel="0" collapsed="false">
      <c r="A2421" s="0" t="s">
        <v>4504</v>
      </c>
      <c r="E2421" s="0" t="s">
        <v>1846</v>
      </c>
      <c r="F2421" s="0" t="n">
        <v>110052</v>
      </c>
      <c r="G2421" s="0" t="n">
        <v>0.1</v>
      </c>
      <c r="H2421" s="0" t="n">
        <v>1</v>
      </c>
      <c r="I2421" s="1" t="n">
        <v>212437315</v>
      </c>
      <c r="J2421" s="0" t="s">
        <v>4505</v>
      </c>
    </row>
    <row r="2422" customFormat="false" ht="15" hidden="false" customHeight="false" outlineLevel="0" collapsed="false">
      <c r="A2422" s="0" t="s">
        <v>4506</v>
      </c>
      <c r="E2422" s="0" t="s">
        <v>1846</v>
      </c>
      <c r="F2422" s="0" t="n">
        <v>110049</v>
      </c>
      <c r="G2422" s="0" t="n">
        <v>0.1</v>
      </c>
      <c r="H2422" s="0" t="n">
        <v>1</v>
      </c>
      <c r="I2422" s="1" t="n">
        <v>212439230</v>
      </c>
      <c r="J2422" s="0" t="s">
        <v>4507</v>
      </c>
    </row>
    <row r="2423" customFormat="false" ht="15" hidden="false" customHeight="false" outlineLevel="0" collapsed="false">
      <c r="A2423" s="0" t="s">
        <v>4508</v>
      </c>
      <c r="E2423" s="0" t="s">
        <v>1846</v>
      </c>
      <c r="F2423" s="0" t="n">
        <v>110048</v>
      </c>
      <c r="G2423" s="0" t="n">
        <v>0.1</v>
      </c>
      <c r="H2423" s="0" t="n">
        <v>1</v>
      </c>
      <c r="I2423" s="1" t="n">
        <v>212439745</v>
      </c>
      <c r="J2423" s="0" t="s">
        <v>4509</v>
      </c>
    </row>
    <row r="2424" customFormat="false" ht="15" hidden="false" customHeight="false" outlineLevel="0" collapsed="false">
      <c r="A2424" s="0" t="s">
        <v>4510</v>
      </c>
      <c r="E2424" s="0" t="s">
        <v>1846</v>
      </c>
      <c r="F2424" s="0" t="n">
        <v>110048</v>
      </c>
      <c r="G2424" s="0" t="n">
        <v>0.1</v>
      </c>
      <c r="H2424" s="0" t="n">
        <v>1</v>
      </c>
      <c r="I2424" s="1" t="n">
        <v>212437041</v>
      </c>
      <c r="J2424" s="0" t="s">
        <v>4511</v>
      </c>
    </row>
    <row r="2425" customFormat="false" ht="15" hidden="false" customHeight="false" outlineLevel="0" collapsed="false">
      <c r="A2425" s="0" t="s">
        <v>4512</v>
      </c>
      <c r="E2425" s="0" t="s">
        <v>1846</v>
      </c>
      <c r="F2425" s="0" t="n">
        <v>110044</v>
      </c>
      <c r="G2425" s="0" t="n">
        <v>0.1</v>
      </c>
      <c r="H2425" s="0" t="n">
        <v>1</v>
      </c>
      <c r="I2425" s="1" t="n">
        <v>212440010</v>
      </c>
      <c r="J2425" s="0" t="s">
        <v>4513</v>
      </c>
    </row>
    <row r="2426" customFormat="false" ht="15" hidden="false" customHeight="false" outlineLevel="0" collapsed="false">
      <c r="A2426" s="0" t="s">
        <v>4514</v>
      </c>
      <c r="E2426" s="0" t="s">
        <v>1846</v>
      </c>
      <c r="F2426" s="0" t="n">
        <v>110044</v>
      </c>
      <c r="G2426" s="0" t="n">
        <v>0.1</v>
      </c>
      <c r="H2426" s="0" t="n">
        <v>1</v>
      </c>
      <c r="I2426" s="1" t="n">
        <v>212437893</v>
      </c>
      <c r="J2426" s="0" t="s">
        <v>4515</v>
      </c>
    </row>
    <row r="2427" customFormat="false" ht="15" hidden="false" customHeight="false" outlineLevel="0" collapsed="false">
      <c r="A2427" s="0" t="s">
        <v>4516</v>
      </c>
      <c r="E2427" s="0" t="s">
        <v>1846</v>
      </c>
      <c r="F2427" s="0" t="n">
        <v>110041</v>
      </c>
      <c r="G2427" s="0" t="n">
        <v>0.1</v>
      </c>
      <c r="H2427" s="0" t="n">
        <v>1</v>
      </c>
      <c r="I2427" s="1" t="n">
        <v>212439449</v>
      </c>
      <c r="J2427" s="0" t="s">
        <v>4517</v>
      </c>
    </row>
    <row r="2428" customFormat="false" ht="15" hidden="false" customHeight="false" outlineLevel="0" collapsed="false">
      <c r="A2428" s="0" t="s">
        <v>4518</v>
      </c>
      <c r="E2428" s="0" t="s">
        <v>1846</v>
      </c>
      <c r="F2428" s="0" t="n">
        <v>110041</v>
      </c>
      <c r="G2428" s="0" t="n">
        <v>0.1</v>
      </c>
      <c r="H2428" s="0" t="n">
        <v>1</v>
      </c>
      <c r="I2428" s="1" t="n">
        <v>212439199</v>
      </c>
      <c r="J2428" s="0" t="s">
        <v>4519</v>
      </c>
    </row>
    <row r="2429" customFormat="false" ht="15" hidden="false" customHeight="false" outlineLevel="0" collapsed="false">
      <c r="A2429" s="0" t="s">
        <v>4520</v>
      </c>
      <c r="E2429" s="0" t="s">
        <v>1846</v>
      </c>
      <c r="F2429" s="0" t="n">
        <v>110037</v>
      </c>
      <c r="G2429" s="0" t="n">
        <v>0.1</v>
      </c>
      <c r="H2429" s="0" t="n">
        <v>1</v>
      </c>
      <c r="I2429" s="1" t="n">
        <v>212440099</v>
      </c>
      <c r="J2429" s="0" t="s">
        <v>4521</v>
      </c>
    </row>
    <row r="2430" customFormat="false" ht="15" hidden="false" customHeight="false" outlineLevel="0" collapsed="false">
      <c r="A2430" s="0" t="s">
        <v>4522</v>
      </c>
      <c r="E2430" s="0" t="s">
        <v>1846</v>
      </c>
      <c r="F2430" s="0" t="n">
        <v>110037</v>
      </c>
      <c r="G2430" s="0" t="n">
        <v>0.1</v>
      </c>
      <c r="H2430" s="0" t="n">
        <v>1</v>
      </c>
      <c r="I2430" s="1" t="n">
        <v>212438132</v>
      </c>
      <c r="J2430" s="0" t="s">
        <v>4523</v>
      </c>
    </row>
    <row r="2431" customFormat="false" ht="15" hidden="false" customHeight="false" outlineLevel="0" collapsed="false">
      <c r="A2431" s="0" t="s">
        <v>4524</v>
      </c>
      <c r="E2431" s="0" t="s">
        <v>1846</v>
      </c>
      <c r="F2431" s="0" t="n">
        <v>110036</v>
      </c>
      <c r="G2431" s="0" t="n">
        <v>0.1</v>
      </c>
      <c r="H2431" s="0" t="n">
        <v>1</v>
      </c>
      <c r="I2431" s="1" t="n">
        <v>212439086</v>
      </c>
      <c r="J2431" s="0" t="s">
        <v>4525</v>
      </c>
    </row>
    <row r="2432" customFormat="false" ht="15" hidden="false" customHeight="false" outlineLevel="0" collapsed="false">
      <c r="A2432" s="0" t="s">
        <v>4526</v>
      </c>
      <c r="E2432" s="0" t="s">
        <v>1846</v>
      </c>
      <c r="F2432" s="0" t="n">
        <v>110035</v>
      </c>
      <c r="G2432" s="0" t="n">
        <v>0.1</v>
      </c>
      <c r="H2432" s="0" t="n">
        <v>1</v>
      </c>
      <c r="I2432" s="1" t="n">
        <v>212438238</v>
      </c>
      <c r="J2432" s="0" t="s">
        <v>4527</v>
      </c>
    </row>
    <row r="2433" customFormat="false" ht="15" hidden="false" customHeight="false" outlineLevel="0" collapsed="false">
      <c r="A2433" s="0" t="s">
        <v>4528</v>
      </c>
      <c r="E2433" s="0" t="s">
        <v>1846</v>
      </c>
      <c r="F2433" s="0" t="n">
        <v>110031</v>
      </c>
      <c r="G2433" s="0" t="n">
        <v>0.1</v>
      </c>
      <c r="H2433" s="0" t="n">
        <v>1</v>
      </c>
      <c r="I2433" s="1" t="n">
        <v>212439318</v>
      </c>
      <c r="J2433" s="0" t="s">
        <v>4529</v>
      </c>
    </row>
    <row r="2434" customFormat="false" ht="15" hidden="false" customHeight="false" outlineLevel="0" collapsed="false">
      <c r="A2434" s="0" t="s">
        <v>4530</v>
      </c>
      <c r="E2434" s="0" t="s">
        <v>1846</v>
      </c>
      <c r="F2434" s="0" t="n">
        <v>110029</v>
      </c>
      <c r="G2434" s="0" t="n">
        <v>0.1</v>
      </c>
      <c r="H2434" s="0" t="n">
        <v>1</v>
      </c>
      <c r="I2434" s="1" t="n">
        <v>212439545</v>
      </c>
      <c r="J2434" s="0" t="s">
        <v>4531</v>
      </c>
    </row>
    <row r="2435" customFormat="false" ht="15" hidden="false" customHeight="false" outlineLevel="0" collapsed="false">
      <c r="A2435" s="0" t="s">
        <v>4532</v>
      </c>
      <c r="E2435" s="0" t="s">
        <v>1846</v>
      </c>
      <c r="F2435" s="0" t="n">
        <v>110028</v>
      </c>
      <c r="G2435" s="0" t="n">
        <v>0.1</v>
      </c>
      <c r="H2435" s="0" t="n">
        <v>1</v>
      </c>
      <c r="I2435" s="1" t="n">
        <v>212437038</v>
      </c>
      <c r="J2435" s="0" t="s">
        <v>4533</v>
      </c>
    </row>
    <row r="2436" customFormat="false" ht="15" hidden="false" customHeight="false" outlineLevel="0" collapsed="false">
      <c r="A2436" s="0" t="s">
        <v>4534</v>
      </c>
      <c r="E2436" s="0" t="s">
        <v>1846</v>
      </c>
      <c r="F2436" s="0" t="n">
        <v>110020</v>
      </c>
      <c r="G2436" s="0" t="n">
        <v>0.1</v>
      </c>
      <c r="H2436" s="0" t="n">
        <v>1</v>
      </c>
      <c r="I2436" s="1" t="n">
        <v>212438614</v>
      </c>
      <c r="J2436" s="0" t="s">
        <v>4535</v>
      </c>
    </row>
    <row r="2437" customFormat="false" ht="15" hidden="false" customHeight="false" outlineLevel="0" collapsed="false">
      <c r="A2437" s="0" t="s">
        <v>4536</v>
      </c>
      <c r="E2437" s="0" t="s">
        <v>1846</v>
      </c>
      <c r="F2437" s="0" t="n">
        <v>110018</v>
      </c>
      <c r="G2437" s="0" t="n">
        <v>0.1</v>
      </c>
      <c r="H2437" s="0" t="n">
        <v>1</v>
      </c>
      <c r="I2437" s="1" t="n">
        <v>212437930</v>
      </c>
      <c r="J2437" s="0" t="s">
        <v>4537</v>
      </c>
    </row>
    <row r="2438" customFormat="false" ht="15" hidden="false" customHeight="false" outlineLevel="0" collapsed="false">
      <c r="A2438" s="0" t="s">
        <v>4538</v>
      </c>
      <c r="E2438" s="0" t="s">
        <v>1846</v>
      </c>
      <c r="F2438" s="0" t="n">
        <v>110015</v>
      </c>
      <c r="G2438" s="0" t="n">
        <v>0.1</v>
      </c>
      <c r="H2438" s="0" t="n">
        <v>1</v>
      </c>
      <c r="I2438" s="1" t="n">
        <v>212438300</v>
      </c>
      <c r="J2438" s="0" t="s">
        <v>4539</v>
      </c>
    </row>
    <row r="2439" customFormat="false" ht="15" hidden="false" customHeight="false" outlineLevel="0" collapsed="false">
      <c r="A2439" s="0" t="s">
        <v>4540</v>
      </c>
      <c r="E2439" s="0" t="s">
        <v>1846</v>
      </c>
      <c r="F2439" s="0" t="n">
        <v>110008</v>
      </c>
      <c r="G2439" s="0" t="n">
        <v>0.1</v>
      </c>
      <c r="H2439" s="0" t="n">
        <v>1</v>
      </c>
      <c r="I2439" s="1" t="n">
        <v>212437876</v>
      </c>
      <c r="J2439" s="0" t="s">
        <v>4541</v>
      </c>
    </row>
    <row r="2440" customFormat="false" ht="15" hidden="false" customHeight="false" outlineLevel="0" collapsed="false">
      <c r="A2440" s="0" t="s">
        <v>4542</v>
      </c>
      <c r="E2440" s="0" t="s">
        <v>1846</v>
      </c>
      <c r="F2440" s="0" t="n">
        <v>110008</v>
      </c>
      <c r="G2440" s="0" t="n">
        <v>0.1</v>
      </c>
      <c r="H2440" s="0" t="n">
        <v>1</v>
      </c>
      <c r="I2440" s="1" t="n">
        <v>212437297</v>
      </c>
      <c r="J2440" s="0" t="s">
        <v>4543</v>
      </c>
    </row>
    <row r="2441" customFormat="false" ht="15" hidden="false" customHeight="false" outlineLevel="0" collapsed="false">
      <c r="A2441" s="0" t="s">
        <v>4544</v>
      </c>
      <c r="E2441" s="0" t="s">
        <v>1846</v>
      </c>
      <c r="F2441" s="0" t="n">
        <v>110006</v>
      </c>
      <c r="G2441" s="0" t="n">
        <v>0.1</v>
      </c>
      <c r="H2441" s="0" t="n">
        <v>1</v>
      </c>
      <c r="I2441" s="1" t="n">
        <v>212438225</v>
      </c>
      <c r="J2441" s="0" t="s">
        <v>4545</v>
      </c>
    </row>
    <row r="2442" customFormat="false" ht="15" hidden="false" customHeight="false" outlineLevel="0" collapsed="false">
      <c r="A2442" s="0" t="s">
        <v>4546</v>
      </c>
      <c r="E2442" s="0" t="s">
        <v>1846</v>
      </c>
      <c r="F2442" s="0" t="n">
        <v>110006</v>
      </c>
      <c r="G2442" s="0" t="n">
        <v>0.1</v>
      </c>
      <c r="H2442" s="0" t="n">
        <v>1</v>
      </c>
      <c r="I2442" s="1" t="n">
        <v>212437309</v>
      </c>
      <c r="J2442" s="0" t="s">
        <v>4547</v>
      </c>
    </row>
    <row r="2443" customFormat="false" ht="15" hidden="false" customHeight="false" outlineLevel="0" collapsed="false">
      <c r="A2443" s="0" t="s">
        <v>4548</v>
      </c>
      <c r="E2443" s="0" t="s">
        <v>1846</v>
      </c>
      <c r="F2443" s="0" t="n">
        <v>110006</v>
      </c>
      <c r="G2443" s="0" t="n">
        <v>0.1</v>
      </c>
      <c r="H2443" s="0" t="n">
        <v>1</v>
      </c>
      <c r="I2443" s="1" t="n">
        <v>212437308</v>
      </c>
      <c r="J2443" s="0" t="s">
        <v>4549</v>
      </c>
    </row>
    <row r="2444" customFormat="false" ht="15" hidden="false" customHeight="false" outlineLevel="0" collapsed="false">
      <c r="A2444" s="0" t="s">
        <v>4550</v>
      </c>
      <c r="E2444" s="0" t="s">
        <v>1846</v>
      </c>
      <c r="F2444" s="0" t="n">
        <v>110005</v>
      </c>
      <c r="G2444" s="0" t="n">
        <v>0.1</v>
      </c>
      <c r="H2444" s="0" t="n">
        <v>1</v>
      </c>
      <c r="I2444" s="1" t="n">
        <v>212439674</v>
      </c>
      <c r="J2444" s="0" t="s">
        <v>4551</v>
      </c>
    </row>
    <row r="2445" customFormat="false" ht="15" hidden="false" customHeight="false" outlineLevel="0" collapsed="false">
      <c r="A2445" s="0" t="s">
        <v>4552</v>
      </c>
      <c r="E2445" s="0" t="s">
        <v>1846</v>
      </c>
      <c r="F2445" s="0" t="n">
        <v>110005</v>
      </c>
      <c r="G2445" s="0" t="n">
        <v>0.1</v>
      </c>
      <c r="H2445" s="0" t="n">
        <v>1</v>
      </c>
      <c r="I2445" s="1" t="n">
        <v>212437879</v>
      </c>
      <c r="J2445" s="0" t="s">
        <v>4553</v>
      </c>
    </row>
    <row r="2446" customFormat="false" ht="15" hidden="false" customHeight="false" outlineLevel="0" collapsed="false">
      <c r="A2446" s="0" t="s">
        <v>4554</v>
      </c>
      <c r="E2446" s="0" t="s">
        <v>1846</v>
      </c>
      <c r="F2446" s="0" t="n">
        <v>110002</v>
      </c>
      <c r="G2446" s="0" t="n">
        <v>0.1</v>
      </c>
      <c r="H2446" s="0" t="n">
        <v>1</v>
      </c>
      <c r="I2446" s="1" t="n">
        <v>212437870</v>
      </c>
      <c r="J2446" s="0" t="s">
        <v>4555</v>
      </c>
    </row>
    <row r="2447" customFormat="false" ht="15" hidden="false" customHeight="false" outlineLevel="0" collapsed="false">
      <c r="A2447" s="0" t="s">
        <v>4556</v>
      </c>
      <c r="E2447" s="0" t="s">
        <v>4188</v>
      </c>
      <c r="F2447" s="0" t="n">
        <v>462001</v>
      </c>
      <c r="G2447" s="0" t="n">
        <v>0.1</v>
      </c>
      <c r="H2447" s="0" t="n">
        <v>1</v>
      </c>
      <c r="I2447" s="1" t="n">
        <v>212418708</v>
      </c>
      <c r="J2447" s="0" t="s">
        <v>4557</v>
      </c>
    </row>
    <row r="2448" customFormat="false" ht="15" hidden="false" customHeight="false" outlineLevel="0" collapsed="false">
      <c r="A2448" s="0" t="s">
        <v>4558</v>
      </c>
      <c r="E2448" s="0" t="s">
        <v>4188</v>
      </c>
      <c r="F2448" s="0" t="n">
        <v>457001</v>
      </c>
      <c r="G2448" s="0" t="n">
        <v>0.1</v>
      </c>
      <c r="H2448" s="0" t="n">
        <v>1</v>
      </c>
      <c r="I2448" s="1" t="n">
        <v>212418707</v>
      </c>
      <c r="J2448" s="0" t="s">
        <v>4559</v>
      </c>
    </row>
    <row r="2449" customFormat="false" ht="15" hidden="false" customHeight="false" outlineLevel="0" collapsed="false">
      <c r="A2449" s="0" t="s">
        <v>4560</v>
      </c>
      <c r="E2449" s="0" t="s">
        <v>4188</v>
      </c>
      <c r="F2449" s="0" t="n">
        <v>457001</v>
      </c>
      <c r="G2449" s="0" t="n">
        <v>0.1</v>
      </c>
      <c r="H2449" s="0" t="n">
        <v>1</v>
      </c>
      <c r="I2449" s="1" t="n">
        <v>212418706</v>
      </c>
      <c r="J2449" s="0" t="s">
        <v>4561</v>
      </c>
    </row>
    <row r="2450" customFormat="false" ht="15" hidden="false" customHeight="false" outlineLevel="0" collapsed="false">
      <c r="A2450" s="0" t="s">
        <v>4562</v>
      </c>
      <c r="E2450" s="0" t="s">
        <v>1846</v>
      </c>
      <c r="F2450" s="0" t="n">
        <v>110002</v>
      </c>
      <c r="G2450" s="0" t="n">
        <v>0.1</v>
      </c>
      <c r="H2450" s="0" t="n">
        <v>1</v>
      </c>
      <c r="I2450" s="1" t="n">
        <v>212437333</v>
      </c>
      <c r="J2450" s="0" t="s">
        <v>4563</v>
      </c>
    </row>
    <row r="2451" customFormat="false" ht="15" hidden="false" customHeight="false" outlineLevel="0" collapsed="false">
      <c r="A2451" s="0" t="s">
        <v>4564</v>
      </c>
      <c r="E2451" s="0" t="s">
        <v>1935</v>
      </c>
      <c r="F2451" s="0" t="n">
        <v>400705</v>
      </c>
      <c r="G2451" s="0" t="n">
        <v>0.1</v>
      </c>
      <c r="H2451" s="0" t="n">
        <v>1</v>
      </c>
      <c r="I2451" s="1" t="n">
        <v>212437497</v>
      </c>
      <c r="J2451" s="0" t="s">
        <v>4565</v>
      </c>
    </row>
    <row r="2452" customFormat="false" ht="15" hidden="false" customHeight="false" outlineLevel="0" collapsed="false">
      <c r="A2452" s="0" t="s">
        <v>4566</v>
      </c>
      <c r="E2452" s="0" t="s">
        <v>1935</v>
      </c>
      <c r="F2452" s="0" t="n">
        <v>400705</v>
      </c>
      <c r="G2452" s="0" t="n">
        <v>0.1</v>
      </c>
      <c r="H2452" s="0" t="n">
        <v>1</v>
      </c>
      <c r="I2452" s="1" t="n">
        <v>212437122</v>
      </c>
      <c r="J2452" s="0" t="s">
        <v>4567</v>
      </c>
    </row>
    <row r="2453" customFormat="false" ht="15" hidden="false" customHeight="false" outlineLevel="0" collapsed="false">
      <c r="A2453" s="0" t="s">
        <v>4568</v>
      </c>
      <c r="E2453" s="0" t="s">
        <v>1935</v>
      </c>
      <c r="F2453" s="0" t="n">
        <v>400705</v>
      </c>
      <c r="G2453" s="0" t="n">
        <v>0.1</v>
      </c>
      <c r="H2453" s="0" t="n">
        <v>1</v>
      </c>
      <c r="I2453" s="1" t="n">
        <v>212437111</v>
      </c>
      <c r="J2453" s="0" t="s">
        <v>4569</v>
      </c>
    </row>
    <row r="2454" customFormat="false" ht="15" hidden="false" customHeight="false" outlineLevel="0" collapsed="false">
      <c r="A2454" s="0" t="s">
        <v>4570</v>
      </c>
      <c r="E2454" s="0" t="s">
        <v>1935</v>
      </c>
      <c r="F2454" s="0" t="n">
        <v>400703</v>
      </c>
      <c r="G2454" s="0" t="n">
        <v>0.1</v>
      </c>
      <c r="H2454" s="0" t="n">
        <v>1</v>
      </c>
      <c r="I2454" s="1" t="n">
        <v>212440088</v>
      </c>
      <c r="J2454" s="0" t="s">
        <v>4571</v>
      </c>
    </row>
    <row r="2455" customFormat="false" ht="15" hidden="false" customHeight="false" outlineLevel="0" collapsed="false">
      <c r="A2455" s="0" t="s">
        <v>4572</v>
      </c>
      <c r="E2455" s="0" t="s">
        <v>1935</v>
      </c>
      <c r="F2455" s="0" t="n">
        <v>400703</v>
      </c>
      <c r="G2455" s="0" t="n">
        <v>0.1</v>
      </c>
      <c r="H2455" s="0" t="n">
        <v>1</v>
      </c>
      <c r="I2455" s="1" t="n">
        <v>212438101</v>
      </c>
      <c r="J2455" s="0" t="s">
        <v>4573</v>
      </c>
    </row>
    <row r="2456" customFormat="false" ht="15" hidden="false" customHeight="false" outlineLevel="0" collapsed="false">
      <c r="A2456" s="0" t="s">
        <v>4574</v>
      </c>
      <c r="E2456" s="0" t="s">
        <v>1935</v>
      </c>
      <c r="F2456" s="0" t="n">
        <v>400614</v>
      </c>
      <c r="G2456" s="0" t="n">
        <v>0.1</v>
      </c>
      <c r="H2456" s="0" t="n">
        <v>1</v>
      </c>
      <c r="I2456" s="1" t="n">
        <v>212439373</v>
      </c>
      <c r="J2456" s="0" t="s">
        <v>4575</v>
      </c>
    </row>
    <row r="2457" customFormat="false" ht="15" hidden="false" customHeight="false" outlineLevel="0" collapsed="false">
      <c r="A2457" s="0" t="s">
        <v>4576</v>
      </c>
      <c r="E2457" s="0" t="s">
        <v>1935</v>
      </c>
      <c r="F2457" s="0" t="n">
        <v>400614</v>
      </c>
      <c r="G2457" s="0" t="n">
        <v>0.1</v>
      </c>
      <c r="H2457" s="0" t="n">
        <v>1</v>
      </c>
      <c r="I2457" s="1" t="n">
        <v>212437905</v>
      </c>
      <c r="J2457" s="0" t="s">
        <v>4577</v>
      </c>
    </row>
    <row r="2458" customFormat="false" ht="15" hidden="false" customHeight="false" outlineLevel="0" collapsed="false">
      <c r="A2458" s="0" t="s">
        <v>4578</v>
      </c>
      <c r="E2458" s="0" t="s">
        <v>1935</v>
      </c>
      <c r="F2458" s="0" t="n">
        <v>400607</v>
      </c>
      <c r="G2458" s="0" t="n">
        <v>0.1</v>
      </c>
      <c r="H2458" s="0" t="n">
        <v>1</v>
      </c>
      <c r="I2458" s="1" t="n">
        <v>212438550</v>
      </c>
      <c r="J2458" s="0" t="s">
        <v>4579</v>
      </c>
    </row>
    <row r="2459" customFormat="false" ht="15" hidden="false" customHeight="false" outlineLevel="0" collapsed="false">
      <c r="A2459" s="0" t="s">
        <v>4580</v>
      </c>
      <c r="E2459" s="0" t="s">
        <v>1935</v>
      </c>
      <c r="F2459" s="0" t="n">
        <v>400604</v>
      </c>
      <c r="G2459" s="0" t="n">
        <v>0.1</v>
      </c>
      <c r="H2459" s="0" t="n">
        <v>1</v>
      </c>
      <c r="I2459" s="1" t="n">
        <v>212439514</v>
      </c>
      <c r="J2459" s="0" t="s">
        <v>4581</v>
      </c>
    </row>
    <row r="2460" customFormat="false" ht="15" hidden="false" customHeight="false" outlineLevel="0" collapsed="false">
      <c r="A2460" s="0" t="s">
        <v>4582</v>
      </c>
      <c r="E2460" s="0" t="s">
        <v>1935</v>
      </c>
      <c r="F2460" s="0" t="n">
        <v>400604</v>
      </c>
      <c r="G2460" s="0" t="n">
        <v>0.1</v>
      </c>
      <c r="H2460" s="0" t="n">
        <v>1</v>
      </c>
      <c r="I2460" s="1" t="n">
        <v>212438707</v>
      </c>
      <c r="J2460" s="0" t="s">
        <v>4583</v>
      </c>
    </row>
    <row r="2461" customFormat="false" ht="15" hidden="false" customHeight="false" outlineLevel="0" collapsed="false">
      <c r="A2461" s="0" t="s">
        <v>4584</v>
      </c>
      <c r="E2461" s="0" t="s">
        <v>1935</v>
      </c>
      <c r="F2461" s="0" t="n">
        <v>400604</v>
      </c>
      <c r="G2461" s="0" t="n">
        <v>0.1</v>
      </c>
      <c r="H2461" s="0" t="n">
        <v>1</v>
      </c>
      <c r="I2461" s="1" t="n">
        <v>212437793</v>
      </c>
      <c r="J2461" s="0" t="s">
        <v>4585</v>
      </c>
    </row>
    <row r="2462" customFormat="false" ht="15" hidden="false" customHeight="false" outlineLevel="0" collapsed="false">
      <c r="A2462" s="0" t="s">
        <v>4586</v>
      </c>
      <c r="E2462" s="0" t="s">
        <v>1935</v>
      </c>
      <c r="F2462" s="0" t="n">
        <v>400602</v>
      </c>
      <c r="G2462" s="0" t="n">
        <v>0.1</v>
      </c>
      <c r="H2462" s="0" t="n">
        <v>1</v>
      </c>
      <c r="I2462" s="1" t="n">
        <v>212438139</v>
      </c>
      <c r="J2462" s="0" t="s">
        <v>4587</v>
      </c>
    </row>
    <row r="2463" customFormat="false" ht="15" hidden="false" customHeight="false" outlineLevel="0" collapsed="false">
      <c r="A2463" s="0" t="s">
        <v>4588</v>
      </c>
      <c r="E2463" s="0" t="s">
        <v>1935</v>
      </c>
      <c r="F2463" s="0" t="n">
        <v>400101</v>
      </c>
      <c r="G2463" s="0" t="n">
        <v>0.1</v>
      </c>
      <c r="H2463" s="0" t="n">
        <v>1</v>
      </c>
      <c r="I2463" s="1" t="n">
        <v>212439747</v>
      </c>
      <c r="J2463" s="0" t="s">
        <v>4589</v>
      </c>
    </row>
    <row r="2464" customFormat="false" ht="15" hidden="false" customHeight="false" outlineLevel="0" collapsed="false">
      <c r="A2464" s="0" t="s">
        <v>4590</v>
      </c>
      <c r="E2464" s="0" t="s">
        <v>1935</v>
      </c>
      <c r="F2464" s="0" t="n">
        <v>400099</v>
      </c>
      <c r="G2464" s="0" t="n">
        <v>0.1</v>
      </c>
      <c r="H2464" s="0" t="n">
        <v>1</v>
      </c>
      <c r="I2464" s="1" t="n">
        <v>212439979</v>
      </c>
      <c r="J2464" s="0" t="s">
        <v>4591</v>
      </c>
    </row>
    <row r="2465" customFormat="false" ht="15" hidden="false" customHeight="false" outlineLevel="0" collapsed="false">
      <c r="A2465" s="0" t="s">
        <v>4592</v>
      </c>
      <c r="E2465" s="0" t="s">
        <v>1935</v>
      </c>
      <c r="F2465" s="0" t="n">
        <v>400099</v>
      </c>
      <c r="G2465" s="0" t="n">
        <v>0.1</v>
      </c>
      <c r="H2465" s="0" t="n">
        <v>1</v>
      </c>
      <c r="I2465" s="1" t="n">
        <v>212437620</v>
      </c>
      <c r="J2465" s="0" t="s">
        <v>4593</v>
      </c>
    </row>
    <row r="2466" customFormat="false" ht="15" hidden="false" customHeight="false" outlineLevel="0" collapsed="false">
      <c r="A2466" s="0" t="s">
        <v>4594</v>
      </c>
      <c r="E2466" s="0" t="s">
        <v>1935</v>
      </c>
      <c r="F2466" s="0" t="n">
        <v>400099</v>
      </c>
      <c r="G2466" s="0" t="n">
        <v>0.1</v>
      </c>
      <c r="H2466" s="0" t="n">
        <v>1</v>
      </c>
      <c r="I2466" s="1" t="n">
        <v>212437422</v>
      </c>
      <c r="J2466" s="0" t="s">
        <v>4595</v>
      </c>
    </row>
    <row r="2467" customFormat="false" ht="15" hidden="false" customHeight="false" outlineLevel="0" collapsed="false">
      <c r="A2467" s="0" t="s">
        <v>4596</v>
      </c>
      <c r="E2467" s="0" t="s">
        <v>1935</v>
      </c>
      <c r="F2467" s="0" t="n">
        <v>400098</v>
      </c>
      <c r="G2467" s="0" t="n">
        <v>0.1</v>
      </c>
      <c r="H2467" s="0" t="n">
        <v>1</v>
      </c>
      <c r="I2467" s="1" t="n">
        <v>212438490</v>
      </c>
      <c r="J2467" s="0" t="s">
        <v>4597</v>
      </c>
    </row>
    <row r="2468" customFormat="false" ht="15" hidden="false" customHeight="false" outlineLevel="0" collapsed="false">
      <c r="A2468" s="0" t="s">
        <v>4598</v>
      </c>
      <c r="E2468" s="0" t="s">
        <v>1935</v>
      </c>
      <c r="F2468" s="0" t="n">
        <v>400097</v>
      </c>
      <c r="G2468" s="0" t="n">
        <v>0.1</v>
      </c>
      <c r="H2468" s="0" t="n">
        <v>1</v>
      </c>
      <c r="I2468" s="1" t="n">
        <v>212437814</v>
      </c>
      <c r="J2468" s="0" t="s">
        <v>4599</v>
      </c>
    </row>
    <row r="2469" customFormat="false" ht="15" hidden="false" customHeight="false" outlineLevel="0" collapsed="false">
      <c r="A2469" s="0" t="s">
        <v>4600</v>
      </c>
      <c r="E2469" s="0" t="s">
        <v>1935</v>
      </c>
      <c r="F2469" s="0" t="n">
        <v>400096</v>
      </c>
      <c r="G2469" s="0" t="n">
        <v>0.1</v>
      </c>
      <c r="H2469" s="0" t="n">
        <v>1</v>
      </c>
      <c r="I2469" s="1" t="n">
        <v>212437588</v>
      </c>
      <c r="J2469" s="0" t="s">
        <v>4601</v>
      </c>
    </row>
    <row r="2470" customFormat="false" ht="15" hidden="false" customHeight="false" outlineLevel="0" collapsed="false">
      <c r="A2470" s="0" t="s">
        <v>4602</v>
      </c>
      <c r="E2470" s="0" t="s">
        <v>1935</v>
      </c>
      <c r="F2470" s="0" t="n">
        <v>400096</v>
      </c>
      <c r="G2470" s="0" t="n">
        <v>0.1</v>
      </c>
      <c r="H2470" s="0" t="n">
        <v>1</v>
      </c>
      <c r="I2470" s="1" t="n">
        <v>212437489</v>
      </c>
      <c r="J2470" s="0" t="s">
        <v>4603</v>
      </c>
    </row>
    <row r="2471" customFormat="false" ht="15" hidden="false" customHeight="false" outlineLevel="0" collapsed="false">
      <c r="A2471" s="0" t="s">
        <v>4604</v>
      </c>
      <c r="E2471" s="0" t="s">
        <v>1935</v>
      </c>
      <c r="F2471" s="0" t="n">
        <v>400096</v>
      </c>
      <c r="G2471" s="0" t="n">
        <v>0.1</v>
      </c>
      <c r="H2471" s="0" t="n">
        <v>1</v>
      </c>
      <c r="I2471" s="1" t="n">
        <v>212437109</v>
      </c>
      <c r="J2471" s="0" t="s">
        <v>4605</v>
      </c>
    </row>
    <row r="2472" customFormat="false" ht="15" hidden="false" customHeight="false" outlineLevel="0" collapsed="false">
      <c r="A2472" s="0" t="s">
        <v>4606</v>
      </c>
      <c r="E2472" s="0" t="s">
        <v>1935</v>
      </c>
      <c r="F2472" s="0" t="n">
        <v>400093</v>
      </c>
      <c r="G2472" s="0" t="n">
        <v>0.1</v>
      </c>
      <c r="H2472" s="0" t="n">
        <v>1</v>
      </c>
      <c r="I2472" s="1" t="n">
        <v>212438282</v>
      </c>
      <c r="J2472" s="0" t="s">
        <v>4607</v>
      </c>
    </row>
    <row r="2473" customFormat="false" ht="15" hidden="false" customHeight="false" outlineLevel="0" collapsed="false">
      <c r="A2473" s="0" t="s">
        <v>4608</v>
      </c>
      <c r="E2473" s="0" t="s">
        <v>1935</v>
      </c>
      <c r="F2473" s="0" t="n">
        <v>400093</v>
      </c>
      <c r="G2473" s="0" t="n">
        <v>0.1</v>
      </c>
      <c r="H2473" s="0" t="n">
        <v>1</v>
      </c>
      <c r="I2473" s="1" t="n">
        <v>212437791</v>
      </c>
      <c r="J2473" s="0" t="s">
        <v>4609</v>
      </c>
    </row>
    <row r="2474" customFormat="false" ht="15" hidden="false" customHeight="false" outlineLevel="0" collapsed="false">
      <c r="A2474" s="0" t="s">
        <v>4610</v>
      </c>
      <c r="E2474" s="0" t="s">
        <v>1935</v>
      </c>
      <c r="F2474" s="0" t="n">
        <v>400093</v>
      </c>
      <c r="G2474" s="0" t="n">
        <v>0.1</v>
      </c>
      <c r="H2474" s="0" t="n">
        <v>1</v>
      </c>
      <c r="I2474" s="1" t="n">
        <v>212437593</v>
      </c>
      <c r="J2474" s="0" t="s">
        <v>4611</v>
      </c>
    </row>
    <row r="2475" customFormat="false" ht="15" hidden="false" customHeight="false" outlineLevel="0" collapsed="false">
      <c r="A2475" s="0" t="s">
        <v>4612</v>
      </c>
      <c r="E2475" s="0" t="s">
        <v>1935</v>
      </c>
      <c r="F2475" s="0" t="n">
        <v>400093</v>
      </c>
      <c r="G2475" s="0" t="n">
        <v>0.1</v>
      </c>
      <c r="H2475" s="0" t="n">
        <v>1</v>
      </c>
      <c r="I2475" s="1" t="n">
        <v>212437158</v>
      </c>
      <c r="J2475" s="0" t="s">
        <v>4613</v>
      </c>
    </row>
    <row r="2476" customFormat="false" ht="15" hidden="false" customHeight="false" outlineLevel="0" collapsed="false">
      <c r="A2476" s="0" t="s">
        <v>4614</v>
      </c>
      <c r="E2476" s="0" t="s">
        <v>1935</v>
      </c>
      <c r="F2476" s="0" t="n">
        <v>400092</v>
      </c>
      <c r="G2476" s="0" t="n">
        <v>0.1</v>
      </c>
      <c r="H2476" s="0" t="n">
        <v>1</v>
      </c>
      <c r="I2476" s="1" t="n">
        <v>212439689</v>
      </c>
      <c r="J2476" s="0" t="s">
        <v>4615</v>
      </c>
    </row>
    <row r="2477" customFormat="false" ht="15" hidden="false" customHeight="false" outlineLevel="0" collapsed="false">
      <c r="A2477" s="0" t="s">
        <v>4616</v>
      </c>
      <c r="E2477" s="0" t="s">
        <v>1935</v>
      </c>
      <c r="F2477" s="0" t="n">
        <v>400086</v>
      </c>
      <c r="G2477" s="0" t="n">
        <v>0.1</v>
      </c>
      <c r="H2477" s="0" t="n">
        <v>1</v>
      </c>
      <c r="I2477" s="1" t="n">
        <v>212438048</v>
      </c>
      <c r="J2477" s="0" t="s">
        <v>4617</v>
      </c>
    </row>
    <row r="2478" customFormat="false" ht="15" hidden="false" customHeight="false" outlineLevel="0" collapsed="false">
      <c r="A2478" s="0" t="s">
        <v>4618</v>
      </c>
      <c r="E2478" s="0" t="s">
        <v>1935</v>
      </c>
      <c r="F2478" s="0" t="n">
        <v>400083</v>
      </c>
      <c r="G2478" s="0" t="n">
        <v>0.1</v>
      </c>
      <c r="H2478" s="0" t="n">
        <v>1</v>
      </c>
      <c r="I2478" s="1" t="n">
        <v>212437510</v>
      </c>
      <c r="J2478" s="0" t="s">
        <v>4619</v>
      </c>
    </row>
    <row r="2479" customFormat="false" ht="15" hidden="false" customHeight="false" outlineLevel="0" collapsed="false">
      <c r="A2479" s="0" t="s">
        <v>4620</v>
      </c>
      <c r="E2479" s="0" t="s">
        <v>1935</v>
      </c>
      <c r="F2479" s="0" t="n">
        <v>400083</v>
      </c>
      <c r="G2479" s="0" t="n">
        <v>0.1</v>
      </c>
      <c r="H2479" s="0" t="n">
        <v>1</v>
      </c>
      <c r="I2479" s="1" t="n">
        <v>212437337</v>
      </c>
      <c r="J2479" s="0" t="s">
        <v>4621</v>
      </c>
    </row>
    <row r="2480" customFormat="false" ht="15" hidden="false" customHeight="false" outlineLevel="0" collapsed="false">
      <c r="A2480" s="0" t="s">
        <v>4622</v>
      </c>
      <c r="E2480" s="0" t="s">
        <v>1935</v>
      </c>
      <c r="F2480" s="0" t="n">
        <v>411026</v>
      </c>
      <c r="G2480" s="0" t="n">
        <v>0.1</v>
      </c>
      <c r="H2480" s="0" t="n">
        <v>1</v>
      </c>
      <c r="I2480" s="1" t="n">
        <v>212439680</v>
      </c>
      <c r="J2480" s="0" t="s">
        <v>4623</v>
      </c>
    </row>
    <row r="2481" customFormat="false" ht="15" hidden="false" customHeight="false" outlineLevel="0" collapsed="false">
      <c r="A2481" s="0" t="s">
        <v>4624</v>
      </c>
      <c r="E2481" s="0" t="s">
        <v>82</v>
      </c>
      <c r="F2481" s="0" t="n">
        <v>421202</v>
      </c>
      <c r="G2481" s="0" t="n">
        <v>0.1</v>
      </c>
      <c r="H2481" s="0" t="n">
        <v>1</v>
      </c>
      <c r="I2481" s="1" t="n">
        <v>212416240</v>
      </c>
      <c r="J2481" s="0" t="s">
        <v>4625</v>
      </c>
    </row>
    <row r="2482" customFormat="false" ht="15" hidden="false" customHeight="false" outlineLevel="0" collapsed="false">
      <c r="A2482" s="0" t="s">
        <v>4626</v>
      </c>
      <c r="E2482" s="0" t="s">
        <v>82</v>
      </c>
      <c r="F2482" s="0" t="n">
        <v>416312</v>
      </c>
      <c r="G2482" s="0" t="n">
        <v>0.1</v>
      </c>
      <c r="H2482" s="0" t="n">
        <v>1</v>
      </c>
      <c r="I2482" s="1" t="n">
        <v>212416445</v>
      </c>
      <c r="J2482" s="0" t="s">
        <v>4627</v>
      </c>
    </row>
    <row r="2483" customFormat="false" ht="15" hidden="false" customHeight="false" outlineLevel="0" collapsed="false">
      <c r="A2483" s="0" t="s">
        <v>4628</v>
      </c>
      <c r="E2483" s="0" t="s">
        <v>2535</v>
      </c>
      <c r="F2483" s="0" t="n">
        <v>500001</v>
      </c>
      <c r="G2483" s="0" t="n">
        <v>0.1</v>
      </c>
      <c r="H2483" s="0" t="n">
        <v>1</v>
      </c>
      <c r="I2483" s="1" t="n">
        <v>212437943</v>
      </c>
      <c r="J2483" s="0" t="s">
        <v>4629</v>
      </c>
    </row>
    <row r="2484" customFormat="false" ht="15" hidden="false" customHeight="false" outlineLevel="0" collapsed="false">
      <c r="A2484" s="0" t="s">
        <v>4630</v>
      </c>
      <c r="E2484" s="0" t="s">
        <v>10</v>
      </c>
      <c r="F2484" s="0" t="n">
        <v>110019</v>
      </c>
      <c r="G2484" s="0" t="n">
        <v>0.1</v>
      </c>
      <c r="H2484" s="0" t="n">
        <v>1</v>
      </c>
      <c r="I2484" s="1" t="n">
        <v>212430717</v>
      </c>
      <c r="J2484" s="0" t="s">
        <v>4631</v>
      </c>
    </row>
    <row r="2485" customFormat="false" ht="15" hidden="false" customHeight="false" outlineLevel="0" collapsed="false">
      <c r="A2485" s="0" t="s">
        <v>4632</v>
      </c>
      <c r="E2485" s="0" t="s">
        <v>2538</v>
      </c>
      <c r="F2485" s="0" t="n">
        <v>500002</v>
      </c>
      <c r="G2485" s="0" t="n">
        <v>0.1</v>
      </c>
      <c r="H2485" s="0" t="n">
        <v>1</v>
      </c>
      <c r="I2485" s="1" t="n">
        <v>212438944</v>
      </c>
      <c r="J2485" s="0" t="s">
        <v>4633</v>
      </c>
    </row>
    <row r="2486" customFormat="false" ht="15" hidden="false" customHeight="false" outlineLevel="0" collapsed="false">
      <c r="A2486" s="0" t="s">
        <v>4634</v>
      </c>
      <c r="E2486" s="0" t="s">
        <v>1935</v>
      </c>
      <c r="F2486" s="0" t="n">
        <v>400013</v>
      </c>
      <c r="G2486" s="0" t="n">
        <v>0.1</v>
      </c>
      <c r="H2486" s="0" t="n">
        <v>1</v>
      </c>
      <c r="I2486" s="1" t="n">
        <v>212436943</v>
      </c>
      <c r="J2486" s="0" t="s">
        <v>4635</v>
      </c>
    </row>
    <row r="2487" customFormat="false" ht="15" hidden="false" customHeight="false" outlineLevel="0" collapsed="false">
      <c r="A2487" s="0" t="s">
        <v>4636</v>
      </c>
      <c r="E2487" s="0" t="s">
        <v>1930</v>
      </c>
      <c r="F2487" s="0" t="n">
        <v>201301</v>
      </c>
      <c r="G2487" s="0" t="n">
        <v>0.1</v>
      </c>
      <c r="H2487" s="0" t="n">
        <v>1</v>
      </c>
      <c r="I2487" s="1" t="n">
        <v>212437867</v>
      </c>
      <c r="J2487" s="0" t="s">
        <v>4637</v>
      </c>
    </row>
    <row r="2488" customFormat="false" ht="15" hidden="false" customHeight="false" outlineLevel="0" collapsed="false">
      <c r="A2488" s="0" t="s">
        <v>4638</v>
      </c>
      <c r="E2488" s="0" t="s">
        <v>3831</v>
      </c>
      <c r="F2488" s="0" t="n">
        <v>143001</v>
      </c>
      <c r="G2488" s="0" t="n">
        <v>0.1</v>
      </c>
      <c r="H2488" s="0" t="n">
        <v>1</v>
      </c>
      <c r="I2488" s="1" t="n">
        <v>212392236</v>
      </c>
      <c r="J2488" s="0" t="s">
        <v>4639</v>
      </c>
    </row>
    <row r="2489" customFormat="false" ht="15" hidden="false" customHeight="false" outlineLevel="0" collapsed="false">
      <c r="A2489" s="0" t="s">
        <v>4640</v>
      </c>
      <c r="E2489" s="0" t="s">
        <v>3831</v>
      </c>
      <c r="F2489" s="0" t="n">
        <v>143001</v>
      </c>
      <c r="G2489" s="0" t="n">
        <v>0.1</v>
      </c>
      <c r="H2489" s="0" t="n">
        <v>1</v>
      </c>
      <c r="I2489" s="1" t="n">
        <v>212392111</v>
      </c>
      <c r="J2489" s="0" t="s">
        <v>4641</v>
      </c>
    </row>
    <row r="2490" customFormat="false" ht="15" hidden="false" customHeight="false" outlineLevel="0" collapsed="false">
      <c r="A2490" s="0" t="s">
        <v>4642</v>
      </c>
      <c r="E2490" s="0" t="s">
        <v>3831</v>
      </c>
      <c r="F2490" s="0" t="n">
        <v>143001</v>
      </c>
      <c r="G2490" s="0" t="n">
        <v>0.1</v>
      </c>
      <c r="H2490" s="0" t="n">
        <v>1</v>
      </c>
      <c r="I2490" s="1" t="n">
        <v>212392110</v>
      </c>
      <c r="J2490" s="0" t="s">
        <v>4643</v>
      </c>
    </row>
    <row r="2491" customFormat="false" ht="15" hidden="false" customHeight="false" outlineLevel="0" collapsed="false">
      <c r="A2491" s="0" t="s">
        <v>4644</v>
      </c>
      <c r="E2491" s="0" t="s">
        <v>371</v>
      </c>
      <c r="F2491" s="0" t="n">
        <v>500016</v>
      </c>
      <c r="G2491" s="0" t="n">
        <v>0.1</v>
      </c>
      <c r="H2491" s="0" t="n">
        <v>1</v>
      </c>
      <c r="I2491" s="1" t="n">
        <v>212429087</v>
      </c>
      <c r="J2491" s="0" t="s">
        <v>4645</v>
      </c>
    </row>
    <row r="2492" customFormat="false" ht="15" hidden="false" customHeight="false" outlineLevel="0" collapsed="false">
      <c r="A2492" s="0" t="s">
        <v>4646</v>
      </c>
      <c r="E2492" s="0" t="s">
        <v>4647</v>
      </c>
      <c r="F2492" s="0" t="n">
        <v>492001</v>
      </c>
      <c r="G2492" s="0" t="n">
        <v>0.1</v>
      </c>
      <c r="H2492" s="0" t="n">
        <v>1</v>
      </c>
      <c r="I2492" s="1" t="n">
        <v>212437018</v>
      </c>
      <c r="J2492" s="0" t="s">
        <v>4648</v>
      </c>
    </row>
    <row r="2493" customFormat="false" ht="15" hidden="false" customHeight="false" outlineLevel="0" collapsed="false">
      <c r="A2493" s="0" t="s">
        <v>4649</v>
      </c>
      <c r="E2493" s="0" t="s">
        <v>4650</v>
      </c>
      <c r="F2493" s="0" t="n">
        <v>483501</v>
      </c>
      <c r="G2493" s="0" t="n">
        <v>0.1</v>
      </c>
      <c r="H2493" s="0" t="n">
        <v>1</v>
      </c>
      <c r="I2493" s="1" t="n">
        <v>212439833</v>
      </c>
      <c r="J2493" s="0" t="s">
        <v>4651</v>
      </c>
    </row>
    <row r="2494" customFormat="false" ht="15" hidden="false" customHeight="false" outlineLevel="0" collapsed="false">
      <c r="A2494" s="0" t="s">
        <v>4652</v>
      </c>
      <c r="E2494" s="0" t="s">
        <v>4650</v>
      </c>
      <c r="F2494" s="0" t="n">
        <v>482001</v>
      </c>
      <c r="G2494" s="0" t="n">
        <v>0.1</v>
      </c>
      <c r="H2494" s="0" t="n">
        <v>1</v>
      </c>
      <c r="I2494" s="1" t="n">
        <v>212439571</v>
      </c>
      <c r="J2494" s="0" t="s">
        <v>4653</v>
      </c>
    </row>
    <row r="2495" customFormat="false" ht="15" hidden="false" customHeight="false" outlineLevel="0" collapsed="false">
      <c r="A2495" s="0" t="s">
        <v>4654</v>
      </c>
      <c r="E2495" s="0" t="s">
        <v>4650</v>
      </c>
      <c r="F2495" s="0" t="n">
        <v>474001</v>
      </c>
      <c r="G2495" s="0" t="n">
        <v>0.1</v>
      </c>
      <c r="H2495" s="0" t="n">
        <v>1</v>
      </c>
      <c r="I2495" s="1" t="n">
        <v>212438539</v>
      </c>
      <c r="J2495" s="0" t="s">
        <v>4655</v>
      </c>
    </row>
    <row r="2496" customFormat="false" ht="15" hidden="false" customHeight="false" outlineLevel="0" collapsed="false">
      <c r="A2496" s="0" t="s">
        <v>4656</v>
      </c>
      <c r="E2496" s="0" t="s">
        <v>4650</v>
      </c>
      <c r="F2496" s="0" t="n">
        <v>462016</v>
      </c>
      <c r="G2496" s="0" t="n">
        <v>0.1</v>
      </c>
      <c r="H2496" s="0" t="n">
        <v>1</v>
      </c>
      <c r="I2496" s="1" t="n">
        <v>212437615</v>
      </c>
      <c r="J2496" s="0" t="s">
        <v>4657</v>
      </c>
    </row>
    <row r="2497" customFormat="false" ht="15" hidden="false" customHeight="false" outlineLevel="0" collapsed="false">
      <c r="A2497" s="0" t="s">
        <v>4658</v>
      </c>
      <c r="E2497" s="0" t="s">
        <v>4650</v>
      </c>
      <c r="F2497" s="0" t="n">
        <v>456010</v>
      </c>
      <c r="G2497" s="0" t="n">
        <v>0.1</v>
      </c>
      <c r="H2497" s="0" t="n">
        <v>1</v>
      </c>
      <c r="I2497" s="1" t="n">
        <v>212439952</v>
      </c>
      <c r="J2497" s="0" t="s">
        <v>4659</v>
      </c>
    </row>
    <row r="2498" customFormat="false" ht="15" hidden="false" customHeight="false" outlineLevel="0" collapsed="false">
      <c r="A2498" s="0" t="s">
        <v>4660</v>
      </c>
      <c r="E2498" s="0" t="s">
        <v>4650</v>
      </c>
      <c r="F2498" s="0" t="n">
        <v>456010</v>
      </c>
      <c r="G2498" s="0" t="n">
        <v>0.1</v>
      </c>
      <c r="H2498" s="0" t="n">
        <v>1</v>
      </c>
      <c r="I2498" s="1" t="n">
        <v>212439647</v>
      </c>
      <c r="J2498" s="0" t="s">
        <v>4661</v>
      </c>
    </row>
    <row r="2499" customFormat="false" ht="15" hidden="false" customHeight="false" outlineLevel="0" collapsed="false">
      <c r="A2499" s="0" t="s">
        <v>4662</v>
      </c>
      <c r="E2499" s="0" t="s">
        <v>2535</v>
      </c>
      <c r="F2499" s="0" t="n">
        <v>500008</v>
      </c>
      <c r="G2499" s="0" t="n">
        <v>0.1</v>
      </c>
      <c r="H2499" s="0" t="n">
        <v>1</v>
      </c>
      <c r="I2499" s="1" t="n">
        <v>212438633</v>
      </c>
      <c r="J2499" s="0" t="s">
        <v>4663</v>
      </c>
    </row>
    <row r="2500" customFormat="false" ht="15" hidden="false" customHeight="false" outlineLevel="0" collapsed="false">
      <c r="A2500" s="0" t="s">
        <v>4664</v>
      </c>
      <c r="E2500" s="0" t="s">
        <v>2538</v>
      </c>
      <c r="F2500" s="0" t="n">
        <v>500005</v>
      </c>
      <c r="G2500" s="0" t="n">
        <v>0.1</v>
      </c>
      <c r="H2500" s="0" t="n">
        <v>1</v>
      </c>
      <c r="I2500" s="1" t="n">
        <v>212439797</v>
      </c>
      <c r="J2500" s="0" t="s">
        <v>4665</v>
      </c>
    </row>
    <row r="2501" customFormat="false" ht="15" hidden="false" customHeight="false" outlineLevel="0" collapsed="false">
      <c r="A2501" s="0" t="s">
        <v>4666</v>
      </c>
      <c r="E2501" s="0" t="s">
        <v>2535</v>
      </c>
      <c r="F2501" s="0" t="n">
        <v>500005</v>
      </c>
      <c r="G2501" s="0" t="n">
        <v>0.1</v>
      </c>
      <c r="H2501" s="0" t="n">
        <v>1</v>
      </c>
      <c r="I2501" s="1" t="n">
        <v>212438685</v>
      </c>
      <c r="J2501" s="0" t="s">
        <v>4667</v>
      </c>
    </row>
    <row r="2502" customFormat="false" ht="15" hidden="false" customHeight="false" outlineLevel="0" collapsed="false">
      <c r="A2502" s="0" t="s">
        <v>4668</v>
      </c>
      <c r="E2502" s="0" t="s">
        <v>2538</v>
      </c>
      <c r="F2502" s="0" t="n">
        <v>500018</v>
      </c>
      <c r="G2502" s="0" t="n">
        <v>0.1</v>
      </c>
      <c r="H2502" s="0" t="n">
        <v>1</v>
      </c>
      <c r="I2502" s="1" t="n">
        <v>212437936</v>
      </c>
      <c r="J2502" s="0" t="s">
        <v>4669</v>
      </c>
    </row>
    <row r="2503" customFormat="false" ht="15" hidden="false" customHeight="false" outlineLevel="0" collapsed="false">
      <c r="A2503" s="0" t="s">
        <v>4670</v>
      </c>
      <c r="E2503" s="0" t="s">
        <v>2538</v>
      </c>
      <c r="F2503" s="0" t="n">
        <v>500016</v>
      </c>
      <c r="G2503" s="0" t="n">
        <v>0.1</v>
      </c>
      <c r="H2503" s="0" t="n">
        <v>1</v>
      </c>
      <c r="I2503" s="1" t="n">
        <v>212437975</v>
      </c>
      <c r="J2503" s="0" t="s">
        <v>4671</v>
      </c>
    </row>
    <row r="2504" customFormat="false" ht="15" hidden="false" customHeight="false" outlineLevel="0" collapsed="false">
      <c r="A2504" s="0" t="s">
        <v>4672</v>
      </c>
      <c r="E2504" s="0" t="s">
        <v>371</v>
      </c>
      <c r="F2504" s="0" t="n">
        <v>500009</v>
      </c>
      <c r="G2504" s="0" t="n">
        <v>0.1</v>
      </c>
      <c r="H2504" s="0" t="n">
        <v>1</v>
      </c>
      <c r="I2504" s="1" t="n">
        <v>212437939</v>
      </c>
      <c r="J2504" s="0" t="s">
        <v>4673</v>
      </c>
    </row>
    <row r="2505" customFormat="false" ht="15" hidden="false" customHeight="false" outlineLevel="0" collapsed="false">
      <c r="A2505" s="0" t="s">
        <v>4674</v>
      </c>
      <c r="E2505" s="0" t="s">
        <v>2535</v>
      </c>
      <c r="F2505" s="0" t="n">
        <v>500045</v>
      </c>
      <c r="G2505" s="0" t="n">
        <v>0.1</v>
      </c>
      <c r="H2505" s="0" t="n">
        <v>1</v>
      </c>
      <c r="I2505" s="1" t="n">
        <v>212437587</v>
      </c>
      <c r="J2505" s="0" t="s">
        <v>4675</v>
      </c>
    </row>
    <row r="2506" customFormat="false" ht="15" hidden="false" customHeight="false" outlineLevel="0" collapsed="false">
      <c r="A2506" s="0" t="s">
        <v>4676</v>
      </c>
      <c r="E2506" s="0" t="s">
        <v>4647</v>
      </c>
      <c r="F2506" s="0" t="n">
        <v>492003</v>
      </c>
      <c r="G2506" s="0" t="n">
        <v>0.1</v>
      </c>
      <c r="H2506" s="0" t="n">
        <v>1</v>
      </c>
      <c r="I2506" s="1" t="n">
        <v>212437724</v>
      </c>
      <c r="J2506" s="0" t="s">
        <v>4677</v>
      </c>
    </row>
    <row r="2507" customFormat="false" ht="15" hidden="false" customHeight="false" outlineLevel="0" collapsed="false">
      <c r="A2507" s="2" t="s">
        <v>4678</v>
      </c>
      <c r="B2507" s="2"/>
      <c r="C2507" s="2"/>
      <c r="D2507" s="2"/>
      <c r="E2507" s="2" t="s">
        <v>1935</v>
      </c>
      <c r="F2507" s="2" t="n">
        <v>421301</v>
      </c>
      <c r="G2507" s="0" t="n">
        <v>0.1</v>
      </c>
      <c r="H2507" s="0" t="n">
        <v>1</v>
      </c>
      <c r="I2507" s="3" t="n">
        <v>212440211</v>
      </c>
      <c r="J2507" s="2" t="s">
        <v>4679</v>
      </c>
    </row>
    <row r="2508" customFormat="false" ht="15" hidden="false" customHeight="false" outlineLevel="0" collapsed="false">
      <c r="A2508" s="0" t="s">
        <v>4680</v>
      </c>
      <c r="E2508" s="0" t="s">
        <v>4650</v>
      </c>
      <c r="F2508" s="0" t="n">
        <v>456010</v>
      </c>
      <c r="G2508" s="0" t="n">
        <v>0.1</v>
      </c>
      <c r="H2508" s="0" t="n">
        <v>1</v>
      </c>
      <c r="I2508" s="1" t="n">
        <v>212437425</v>
      </c>
      <c r="J2508" s="0" t="s">
        <v>4681</v>
      </c>
    </row>
    <row r="2509" customFormat="false" ht="15" hidden="false" customHeight="false" outlineLevel="0" collapsed="false">
      <c r="A2509" s="0" t="s">
        <v>4682</v>
      </c>
      <c r="E2509" s="0" t="s">
        <v>4650</v>
      </c>
      <c r="F2509" s="0" t="n">
        <v>456006</v>
      </c>
      <c r="G2509" s="0" t="n">
        <v>0.1</v>
      </c>
      <c r="H2509" s="0" t="n">
        <v>1</v>
      </c>
      <c r="I2509" s="1" t="n">
        <v>212437424</v>
      </c>
      <c r="J2509" s="0" t="s">
        <v>4683</v>
      </c>
    </row>
    <row r="2510" customFormat="false" ht="15" hidden="false" customHeight="false" outlineLevel="0" collapsed="false">
      <c r="A2510" s="0" t="s">
        <v>4684</v>
      </c>
      <c r="E2510" s="0" t="s">
        <v>4650</v>
      </c>
      <c r="F2510" s="0" t="n">
        <v>456006</v>
      </c>
      <c r="G2510" s="0" t="n">
        <v>0.1</v>
      </c>
      <c r="H2510" s="0" t="n">
        <v>1</v>
      </c>
      <c r="I2510" s="1" t="n">
        <v>212437423</v>
      </c>
      <c r="J2510" s="0" t="s">
        <v>4685</v>
      </c>
    </row>
    <row r="2511" customFormat="false" ht="15" hidden="false" customHeight="false" outlineLevel="0" collapsed="false">
      <c r="A2511" s="0" t="s">
        <v>4686</v>
      </c>
      <c r="E2511" s="0" t="s">
        <v>4650</v>
      </c>
      <c r="F2511" s="0" t="n">
        <v>455001</v>
      </c>
      <c r="G2511" s="0" t="n">
        <v>0.1</v>
      </c>
      <c r="H2511" s="0" t="n">
        <v>1</v>
      </c>
      <c r="I2511" s="1" t="n">
        <v>212439632</v>
      </c>
      <c r="J2511" s="0" t="s">
        <v>4687</v>
      </c>
    </row>
    <row r="2512" customFormat="false" ht="15" hidden="false" customHeight="false" outlineLevel="0" collapsed="false">
      <c r="A2512" s="0" t="s">
        <v>4688</v>
      </c>
      <c r="E2512" s="0" t="s">
        <v>4650</v>
      </c>
      <c r="F2512" s="0" t="n">
        <v>455001</v>
      </c>
      <c r="G2512" s="0" t="n">
        <v>0.1</v>
      </c>
      <c r="H2512" s="0" t="n">
        <v>1</v>
      </c>
      <c r="I2512" s="1" t="n">
        <v>212437606</v>
      </c>
      <c r="J2512" s="0" t="s">
        <v>4689</v>
      </c>
    </row>
    <row r="2513" customFormat="false" ht="15" hidden="false" customHeight="false" outlineLevel="0" collapsed="false">
      <c r="A2513" s="0" t="s">
        <v>4690</v>
      </c>
      <c r="E2513" s="0" t="s">
        <v>4650</v>
      </c>
      <c r="F2513" s="0" t="n">
        <v>455001</v>
      </c>
      <c r="G2513" s="0" t="n">
        <v>0.1</v>
      </c>
      <c r="H2513" s="0" t="n">
        <v>1</v>
      </c>
      <c r="I2513" s="1" t="n">
        <v>212437532</v>
      </c>
      <c r="J2513" s="0" t="s">
        <v>4691</v>
      </c>
    </row>
    <row r="2514" customFormat="false" ht="15" hidden="false" customHeight="false" outlineLevel="0" collapsed="false">
      <c r="A2514" s="0" t="s">
        <v>4692</v>
      </c>
      <c r="E2514" s="0" t="s">
        <v>4650</v>
      </c>
      <c r="F2514" s="0" t="n">
        <v>452009</v>
      </c>
      <c r="G2514" s="0" t="n">
        <v>0.1</v>
      </c>
      <c r="H2514" s="0" t="n">
        <v>1</v>
      </c>
      <c r="I2514" s="1" t="n">
        <v>212439730</v>
      </c>
      <c r="J2514" s="0" t="s">
        <v>4693</v>
      </c>
    </row>
    <row r="2515" customFormat="false" ht="15" hidden="false" customHeight="false" outlineLevel="0" collapsed="false">
      <c r="A2515" s="0" t="s">
        <v>4694</v>
      </c>
      <c r="E2515" s="0" t="s">
        <v>4650</v>
      </c>
      <c r="F2515" s="0" t="n">
        <v>452009</v>
      </c>
      <c r="G2515" s="0" t="n">
        <v>0.1</v>
      </c>
      <c r="H2515" s="0" t="n">
        <v>1</v>
      </c>
      <c r="I2515" s="1" t="n">
        <v>212439151</v>
      </c>
      <c r="J2515" s="0" t="s">
        <v>4695</v>
      </c>
    </row>
    <row r="2516" customFormat="false" ht="15" hidden="false" customHeight="false" outlineLevel="0" collapsed="false">
      <c r="A2516" s="0" t="s">
        <v>4696</v>
      </c>
      <c r="E2516" s="0" t="s">
        <v>4650</v>
      </c>
      <c r="F2516" s="0" t="n">
        <v>452002</v>
      </c>
      <c r="G2516" s="0" t="n">
        <v>0.1</v>
      </c>
      <c r="H2516" s="0" t="n">
        <v>1</v>
      </c>
      <c r="I2516" s="1" t="n">
        <v>212438050</v>
      </c>
      <c r="J2516" s="0" t="s">
        <v>4697</v>
      </c>
    </row>
    <row r="2517" customFormat="false" ht="15" hidden="false" customHeight="false" outlineLevel="0" collapsed="false">
      <c r="A2517" s="0" t="s">
        <v>4698</v>
      </c>
      <c r="E2517" s="0" t="s">
        <v>4650</v>
      </c>
      <c r="F2517" s="0" t="n">
        <v>452001</v>
      </c>
      <c r="G2517" s="0" t="n">
        <v>0.1</v>
      </c>
      <c r="H2517" s="0" t="n">
        <v>1</v>
      </c>
      <c r="I2517" s="1" t="n">
        <v>212439931</v>
      </c>
      <c r="J2517" s="0" t="s">
        <v>4699</v>
      </c>
    </row>
    <row r="2518" customFormat="false" ht="15" hidden="false" customHeight="false" outlineLevel="0" collapsed="false">
      <c r="A2518" s="0" t="s">
        <v>4700</v>
      </c>
      <c r="E2518" s="0" t="s">
        <v>4650</v>
      </c>
      <c r="F2518" s="0" t="n">
        <v>452001</v>
      </c>
      <c r="G2518" s="0" t="n">
        <v>0.1</v>
      </c>
      <c r="H2518" s="0" t="n">
        <v>1</v>
      </c>
      <c r="I2518" s="1" t="n">
        <v>212439918</v>
      </c>
      <c r="J2518" s="0" t="s">
        <v>4701</v>
      </c>
    </row>
    <row r="2519" customFormat="false" ht="15" hidden="false" customHeight="false" outlineLevel="0" collapsed="false">
      <c r="A2519" s="0" t="s">
        <v>4702</v>
      </c>
      <c r="E2519" s="0" t="s">
        <v>4650</v>
      </c>
      <c r="F2519" s="0" t="n">
        <v>452001</v>
      </c>
      <c r="G2519" s="0" t="n">
        <v>0.1</v>
      </c>
      <c r="H2519" s="0" t="n">
        <v>1</v>
      </c>
      <c r="I2519" s="1" t="n">
        <v>212439799</v>
      </c>
      <c r="J2519" s="0" t="s">
        <v>4703</v>
      </c>
    </row>
    <row r="2520" customFormat="false" ht="15" hidden="false" customHeight="false" outlineLevel="0" collapsed="false">
      <c r="A2520" s="0" t="s">
        <v>4704</v>
      </c>
      <c r="E2520" s="0" t="s">
        <v>4650</v>
      </c>
      <c r="F2520" s="0" t="n">
        <v>452001</v>
      </c>
      <c r="G2520" s="0" t="n">
        <v>0.1</v>
      </c>
      <c r="H2520" s="0" t="n">
        <v>1</v>
      </c>
      <c r="I2520" s="1" t="n">
        <v>212439293</v>
      </c>
      <c r="J2520" s="0" t="s">
        <v>4705</v>
      </c>
    </row>
    <row r="2521" customFormat="false" ht="15" hidden="false" customHeight="false" outlineLevel="0" collapsed="false">
      <c r="A2521" s="0" t="s">
        <v>4706</v>
      </c>
      <c r="E2521" s="0" t="s">
        <v>4650</v>
      </c>
      <c r="F2521" s="0" t="n">
        <v>452001</v>
      </c>
      <c r="G2521" s="0" t="n">
        <v>0.1</v>
      </c>
      <c r="H2521" s="0" t="n">
        <v>1</v>
      </c>
      <c r="I2521" s="1" t="n">
        <v>212439143</v>
      </c>
      <c r="J2521" s="0" t="s">
        <v>4707</v>
      </c>
    </row>
    <row r="2522" customFormat="false" ht="15" hidden="false" customHeight="false" outlineLevel="0" collapsed="false">
      <c r="A2522" s="0" t="s">
        <v>4708</v>
      </c>
      <c r="E2522" s="0" t="s">
        <v>4650</v>
      </c>
      <c r="F2522" s="0" t="n">
        <v>452001</v>
      </c>
      <c r="G2522" s="0" t="n">
        <v>0.1</v>
      </c>
      <c r="H2522" s="0" t="n">
        <v>1</v>
      </c>
      <c r="I2522" s="1" t="n">
        <v>212439077</v>
      </c>
      <c r="J2522" s="0" t="s">
        <v>4709</v>
      </c>
    </row>
    <row r="2523" customFormat="false" ht="15" hidden="false" customHeight="false" outlineLevel="0" collapsed="false">
      <c r="A2523" s="0" t="s">
        <v>4710</v>
      </c>
      <c r="E2523" s="0" t="s">
        <v>4650</v>
      </c>
      <c r="F2523" s="0" t="n">
        <v>452001</v>
      </c>
      <c r="G2523" s="0" t="n">
        <v>0.1</v>
      </c>
      <c r="H2523" s="0" t="n">
        <v>1</v>
      </c>
      <c r="I2523" s="1" t="n">
        <v>212439017</v>
      </c>
      <c r="J2523" s="0" t="s">
        <v>4711</v>
      </c>
    </row>
    <row r="2524" customFormat="false" ht="15" hidden="false" customHeight="false" outlineLevel="0" collapsed="false">
      <c r="A2524" s="0" t="s">
        <v>4712</v>
      </c>
      <c r="E2524" s="0" t="s">
        <v>4650</v>
      </c>
      <c r="F2524" s="0" t="n">
        <v>452001</v>
      </c>
      <c r="G2524" s="0" t="n">
        <v>0.1</v>
      </c>
      <c r="H2524" s="0" t="n">
        <v>1</v>
      </c>
      <c r="I2524" s="1" t="n">
        <v>212439010</v>
      </c>
      <c r="J2524" s="0" t="s">
        <v>4713</v>
      </c>
    </row>
    <row r="2525" customFormat="false" ht="15" hidden="false" customHeight="false" outlineLevel="0" collapsed="false">
      <c r="A2525" s="0" t="s">
        <v>4714</v>
      </c>
      <c r="E2525" s="0" t="s">
        <v>4650</v>
      </c>
      <c r="F2525" s="0" t="n">
        <v>452001</v>
      </c>
      <c r="G2525" s="0" t="n">
        <v>0.1</v>
      </c>
      <c r="H2525" s="0" t="n">
        <v>1</v>
      </c>
      <c r="I2525" s="1" t="n">
        <v>212438952</v>
      </c>
      <c r="J2525" s="0" t="s">
        <v>4715</v>
      </c>
    </row>
    <row r="2526" customFormat="false" ht="15" hidden="false" customHeight="false" outlineLevel="0" collapsed="false">
      <c r="A2526" s="0" t="s">
        <v>4716</v>
      </c>
      <c r="E2526" s="0" t="s">
        <v>4650</v>
      </c>
      <c r="F2526" s="0" t="n">
        <v>452001</v>
      </c>
      <c r="G2526" s="0" t="n">
        <v>0.1</v>
      </c>
      <c r="H2526" s="0" t="n">
        <v>1</v>
      </c>
      <c r="I2526" s="1" t="n">
        <v>212438936</v>
      </c>
      <c r="J2526" s="0" t="s">
        <v>4717</v>
      </c>
    </row>
    <row r="2527" customFormat="false" ht="15" hidden="false" customHeight="false" outlineLevel="0" collapsed="false">
      <c r="A2527" s="0" t="s">
        <v>4718</v>
      </c>
      <c r="E2527" s="0" t="s">
        <v>4650</v>
      </c>
      <c r="F2527" s="0" t="n">
        <v>452001</v>
      </c>
      <c r="G2527" s="0" t="n">
        <v>0.1</v>
      </c>
      <c r="H2527" s="0" t="n">
        <v>1</v>
      </c>
      <c r="I2527" s="1" t="n">
        <v>212438824</v>
      </c>
      <c r="J2527" s="0" t="s">
        <v>4719</v>
      </c>
    </row>
    <row r="2528" customFormat="false" ht="15" hidden="false" customHeight="false" outlineLevel="0" collapsed="false">
      <c r="A2528" s="0" t="s">
        <v>4720</v>
      </c>
      <c r="E2528" s="0" t="s">
        <v>4650</v>
      </c>
      <c r="F2528" s="0" t="n">
        <v>452001</v>
      </c>
      <c r="G2528" s="0" t="n">
        <v>0.1</v>
      </c>
      <c r="H2528" s="0" t="n">
        <v>1</v>
      </c>
      <c r="I2528" s="1" t="n">
        <v>212438814</v>
      </c>
      <c r="J2528" s="0" t="s">
        <v>4721</v>
      </c>
    </row>
    <row r="2529" customFormat="false" ht="15" hidden="false" customHeight="false" outlineLevel="0" collapsed="false">
      <c r="A2529" s="0" t="s">
        <v>4722</v>
      </c>
      <c r="E2529" s="0" t="s">
        <v>4650</v>
      </c>
      <c r="F2529" s="0" t="n">
        <v>452001</v>
      </c>
      <c r="G2529" s="0" t="n">
        <v>0.1</v>
      </c>
      <c r="H2529" s="0" t="n">
        <v>1</v>
      </c>
      <c r="I2529" s="1" t="n">
        <v>212438626</v>
      </c>
      <c r="J2529" s="0" t="s">
        <v>4723</v>
      </c>
    </row>
    <row r="2530" customFormat="false" ht="15" hidden="false" customHeight="false" outlineLevel="0" collapsed="false">
      <c r="A2530" s="0" t="s">
        <v>4724</v>
      </c>
      <c r="E2530" s="0" t="s">
        <v>4650</v>
      </c>
      <c r="F2530" s="0" t="n">
        <v>452001</v>
      </c>
      <c r="G2530" s="0" t="n">
        <v>0.1</v>
      </c>
      <c r="H2530" s="0" t="n">
        <v>1</v>
      </c>
      <c r="I2530" s="1" t="n">
        <v>212438519</v>
      </c>
      <c r="J2530" s="0" t="s">
        <v>4725</v>
      </c>
    </row>
    <row r="2531" customFormat="false" ht="15" hidden="false" customHeight="false" outlineLevel="0" collapsed="false">
      <c r="A2531" s="0" t="s">
        <v>4726</v>
      </c>
      <c r="E2531" s="0" t="s">
        <v>4650</v>
      </c>
      <c r="F2531" s="0" t="n">
        <v>452001</v>
      </c>
      <c r="G2531" s="0" t="n">
        <v>0.1</v>
      </c>
      <c r="H2531" s="0" t="n">
        <v>1</v>
      </c>
      <c r="I2531" s="1" t="n">
        <v>212438510</v>
      </c>
      <c r="J2531" s="0" t="s">
        <v>4727</v>
      </c>
    </row>
    <row r="2532" customFormat="false" ht="15" hidden="false" customHeight="false" outlineLevel="0" collapsed="false">
      <c r="A2532" s="0" t="s">
        <v>4728</v>
      </c>
      <c r="E2532" s="0" t="s">
        <v>4650</v>
      </c>
      <c r="F2532" s="0" t="n">
        <v>452001</v>
      </c>
      <c r="G2532" s="0" t="n">
        <v>0.1</v>
      </c>
      <c r="H2532" s="0" t="n">
        <v>1</v>
      </c>
      <c r="I2532" s="1" t="n">
        <v>212438502</v>
      </c>
      <c r="J2532" s="0" t="s">
        <v>4729</v>
      </c>
    </row>
    <row r="2533" customFormat="false" ht="15" hidden="false" customHeight="false" outlineLevel="0" collapsed="false">
      <c r="A2533" s="0" t="s">
        <v>4730</v>
      </c>
      <c r="E2533" s="0" t="s">
        <v>4650</v>
      </c>
      <c r="F2533" s="0" t="n">
        <v>452001</v>
      </c>
      <c r="G2533" s="0" t="n">
        <v>0.1</v>
      </c>
      <c r="H2533" s="0" t="n">
        <v>1</v>
      </c>
      <c r="I2533" s="1" t="n">
        <v>212437739</v>
      </c>
      <c r="J2533" s="0" t="s">
        <v>4731</v>
      </c>
    </row>
    <row r="2534" customFormat="false" ht="15" hidden="false" customHeight="false" outlineLevel="0" collapsed="false">
      <c r="A2534" s="0" t="s">
        <v>4732</v>
      </c>
      <c r="E2534" s="0" t="s">
        <v>4650</v>
      </c>
      <c r="F2534" s="0" t="n">
        <v>452001</v>
      </c>
      <c r="G2534" s="0" t="n">
        <v>0.1</v>
      </c>
      <c r="H2534" s="0" t="n">
        <v>1</v>
      </c>
      <c r="I2534" s="1" t="n">
        <v>212437694</v>
      </c>
      <c r="J2534" s="0" t="s">
        <v>4733</v>
      </c>
    </row>
    <row r="2535" customFormat="false" ht="15" hidden="false" customHeight="false" outlineLevel="0" collapsed="false">
      <c r="A2535" s="0" t="s">
        <v>4734</v>
      </c>
      <c r="E2535" s="0" t="s">
        <v>4650</v>
      </c>
      <c r="F2535" s="0" t="n">
        <v>452001</v>
      </c>
      <c r="G2535" s="0" t="n">
        <v>0.1</v>
      </c>
      <c r="H2535" s="0" t="n">
        <v>1</v>
      </c>
      <c r="I2535" s="1" t="n">
        <v>212437608</v>
      </c>
      <c r="J2535" s="0" t="s">
        <v>4735</v>
      </c>
    </row>
    <row r="2536" customFormat="false" ht="15" hidden="false" customHeight="false" outlineLevel="0" collapsed="false">
      <c r="A2536" s="0" t="s">
        <v>4736</v>
      </c>
      <c r="E2536" s="0" t="s">
        <v>4650</v>
      </c>
      <c r="F2536" s="0" t="n">
        <v>452001</v>
      </c>
      <c r="G2536" s="0" t="n">
        <v>0.1</v>
      </c>
      <c r="H2536" s="0" t="n">
        <v>1</v>
      </c>
      <c r="I2536" s="1" t="n">
        <v>212437605</v>
      </c>
      <c r="J2536" s="0" t="s">
        <v>4737</v>
      </c>
    </row>
    <row r="2537" customFormat="false" ht="15" hidden="false" customHeight="false" outlineLevel="0" collapsed="false">
      <c r="A2537" s="0" t="s">
        <v>4738</v>
      </c>
      <c r="E2537" s="0" t="s">
        <v>4650</v>
      </c>
      <c r="F2537" s="0" t="n">
        <v>452001</v>
      </c>
      <c r="G2537" s="0" t="n">
        <v>0.1</v>
      </c>
      <c r="H2537" s="0" t="n">
        <v>1</v>
      </c>
      <c r="I2537" s="1" t="n">
        <v>212437604</v>
      </c>
      <c r="J2537" s="0" t="s">
        <v>4739</v>
      </c>
    </row>
    <row r="2538" customFormat="false" ht="15" hidden="false" customHeight="false" outlineLevel="0" collapsed="false">
      <c r="A2538" s="0" t="s">
        <v>4740</v>
      </c>
      <c r="E2538" s="0" t="s">
        <v>4650</v>
      </c>
      <c r="F2538" s="0" t="n">
        <v>452001</v>
      </c>
      <c r="G2538" s="0" t="n">
        <v>0.1</v>
      </c>
      <c r="H2538" s="0" t="n">
        <v>1</v>
      </c>
      <c r="I2538" s="1" t="n">
        <v>212437599</v>
      </c>
      <c r="J2538" s="0" t="s">
        <v>4741</v>
      </c>
    </row>
    <row r="2539" customFormat="false" ht="15" hidden="false" customHeight="false" outlineLevel="0" collapsed="false">
      <c r="A2539" s="0" t="s">
        <v>4742</v>
      </c>
      <c r="E2539" s="0" t="s">
        <v>1935</v>
      </c>
      <c r="F2539" s="0" t="n">
        <v>441601</v>
      </c>
      <c r="G2539" s="0" t="n">
        <v>0.1</v>
      </c>
      <c r="H2539" s="0" t="n">
        <v>1</v>
      </c>
      <c r="I2539" s="1" t="n">
        <v>212439656</v>
      </c>
      <c r="J2539" s="0" t="s">
        <v>4743</v>
      </c>
    </row>
    <row r="2540" customFormat="false" ht="15" hidden="false" customHeight="false" outlineLevel="0" collapsed="false">
      <c r="A2540" s="0" t="s">
        <v>4744</v>
      </c>
      <c r="E2540" s="0" t="s">
        <v>1935</v>
      </c>
      <c r="F2540" s="0" t="n">
        <v>441601</v>
      </c>
      <c r="G2540" s="0" t="n">
        <v>0.1</v>
      </c>
      <c r="H2540" s="0" t="n">
        <v>1</v>
      </c>
      <c r="I2540" s="1" t="n">
        <v>212439441</v>
      </c>
      <c r="J2540" s="0" t="s">
        <v>4745</v>
      </c>
    </row>
    <row r="2541" customFormat="false" ht="15" hidden="false" customHeight="false" outlineLevel="0" collapsed="false">
      <c r="A2541" s="0" t="s">
        <v>4746</v>
      </c>
      <c r="E2541" s="0" t="s">
        <v>1935</v>
      </c>
      <c r="F2541" s="0" t="n">
        <v>441601</v>
      </c>
      <c r="G2541" s="0" t="n">
        <v>0.1</v>
      </c>
      <c r="H2541" s="0" t="n">
        <v>1</v>
      </c>
      <c r="I2541" s="1" t="n">
        <v>212438108</v>
      </c>
      <c r="J2541" s="0" t="s">
        <v>4747</v>
      </c>
    </row>
    <row r="2542" customFormat="false" ht="15" hidden="false" customHeight="false" outlineLevel="0" collapsed="false">
      <c r="A2542" s="0" t="s">
        <v>4748</v>
      </c>
      <c r="E2542" s="0" t="s">
        <v>1935</v>
      </c>
      <c r="F2542" s="0" t="n">
        <v>440023</v>
      </c>
      <c r="G2542" s="0" t="n">
        <v>0.1</v>
      </c>
      <c r="H2542" s="0" t="n">
        <v>1</v>
      </c>
      <c r="I2542" s="1" t="n">
        <v>212437666</v>
      </c>
      <c r="J2542" s="0" t="s">
        <v>4749</v>
      </c>
    </row>
    <row r="2543" customFormat="false" ht="15" hidden="false" customHeight="false" outlineLevel="0" collapsed="false">
      <c r="A2543" s="0" t="s">
        <v>4750</v>
      </c>
      <c r="E2543" s="0" t="s">
        <v>1935</v>
      </c>
      <c r="F2543" s="0" t="n">
        <v>440022</v>
      </c>
      <c r="G2543" s="0" t="n">
        <v>0.1</v>
      </c>
      <c r="H2543" s="0" t="n">
        <v>1</v>
      </c>
      <c r="I2543" s="1" t="n">
        <v>212440071</v>
      </c>
      <c r="J2543" s="0" t="s">
        <v>4751</v>
      </c>
    </row>
    <row r="2544" customFormat="false" ht="15" hidden="false" customHeight="false" outlineLevel="0" collapsed="false">
      <c r="A2544" s="0" t="s">
        <v>4752</v>
      </c>
      <c r="E2544" s="0" t="s">
        <v>1935</v>
      </c>
      <c r="F2544" s="0" t="n">
        <v>440018</v>
      </c>
      <c r="G2544" s="0" t="n">
        <v>0.1</v>
      </c>
      <c r="H2544" s="0" t="n">
        <v>1</v>
      </c>
      <c r="I2544" s="1" t="n">
        <v>212437662</v>
      </c>
      <c r="J2544" s="0" t="s">
        <v>4753</v>
      </c>
    </row>
    <row r="2545" customFormat="false" ht="15" hidden="false" customHeight="false" outlineLevel="0" collapsed="false">
      <c r="A2545" s="0" t="s">
        <v>4754</v>
      </c>
      <c r="E2545" s="0" t="s">
        <v>1935</v>
      </c>
      <c r="F2545" s="0" t="n">
        <v>440016</v>
      </c>
      <c r="G2545" s="0" t="n">
        <v>0.1</v>
      </c>
      <c r="H2545" s="0" t="n">
        <v>1</v>
      </c>
      <c r="I2545" s="1" t="n">
        <v>212439843</v>
      </c>
      <c r="J2545" s="0" t="s">
        <v>4755</v>
      </c>
    </row>
    <row r="2546" customFormat="false" ht="15" hidden="false" customHeight="false" outlineLevel="0" collapsed="false">
      <c r="A2546" s="0" t="s">
        <v>4756</v>
      </c>
      <c r="E2546" s="0" t="s">
        <v>1935</v>
      </c>
      <c r="F2546" s="0" t="n">
        <v>440014</v>
      </c>
      <c r="G2546" s="0" t="n">
        <v>0.1</v>
      </c>
      <c r="H2546" s="0" t="n">
        <v>1</v>
      </c>
      <c r="I2546" s="1" t="n">
        <v>212440060</v>
      </c>
      <c r="J2546" s="0" t="s">
        <v>4757</v>
      </c>
    </row>
    <row r="2547" customFormat="false" ht="15" hidden="false" customHeight="false" outlineLevel="0" collapsed="false">
      <c r="A2547" s="0" t="s">
        <v>4758</v>
      </c>
      <c r="E2547" s="0" t="s">
        <v>1935</v>
      </c>
      <c r="F2547" s="0" t="n">
        <v>440010</v>
      </c>
      <c r="G2547" s="0" t="n">
        <v>0.1</v>
      </c>
      <c r="H2547" s="0" t="n">
        <v>1</v>
      </c>
      <c r="I2547" s="1" t="n">
        <v>212439628</v>
      </c>
      <c r="J2547" s="0" t="s">
        <v>4759</v>
      </c>
    </row>
    <row r="2548" customFormat="false" ht="15" hidden="false" customHeight="false" outlineLevel="0" collapsed="false">
      <c r="A2548" s="0" t="s">
        <v>4760</v>
      </c>
      <c r="E2548" s="0" t="s">
        <v>1935</v>
      </c>
      <c r="F2548" s="0" t="n">
        <v>414111</v>
      </c>
      <c r="G2548" s="0" t="n">
        <v>0.1</v>
      </c>
      <c r="H2548" s="0" t="n">
        <v>1</v>
      </c>
      <c r="I2548" s="1" t="n">
        <v>212438807</v>
      </c>
      <c r="J2548" s="0" t="s">
        <v>4761</v>
      </c>
    </row>
    <row r="2549" customFormat="false" ht="15" hidden="false" customHeight="false" outlineLevel="0" collapsed="false">
      <c r="A2549" s="0" t="s">
        <v>4762</v>
      </c>
      <c r="E2549" s="0" t="s">
        <v>1935</v>
      </c>
      <c r="F2549" s="0" t="n">
        <v>414111</v>
      </c>
      <c r="G2549" s="0" t="n">
        <v>0.1</v>
      </c>
      <c r="H2549" s="0" t="n">
        <v>1</v>
      </c>
      <c r="I2549" s="1" t="n">
        <v>212437246</v>
      </c>
      <c r="J2549" s="0" t="s">
        <v>4763</v>
      </c>
    </row>
    <row r="2550" customFormat="false" ht="15" hidden="false" customHeight="false" outlineLevel="0" collapsed="false">
      <c r="A2550" s="0" t="s">
        <v>4764</v>
      </c>
      <c r="E2550" s="0" t="s">
        <v>1935</v>
      </c>
      <c r="F2550" s="0" t="n">
        <v>414003</v>
      </c>
      <c r="G2550" s="0" t="n">
        <v>0.1</v>
      </c>
      <c r="H2550" s="0" t="n">
        <v>1</v>
      </c>
      <c r="I2550" s="1" t="n">
        <v>212439325</v>
      </c>
      <c r="J2550" s="0" t="s">
        <v>4765</v>
      </c>
    </row>
    <row r="2551" customFormat="false" ht="15" hidden="false" customHeight="false" outlineLevel="0" collapsed="false">
      <c r="A2551" s="0" t="s">
        <v>4766</v>
      </c>
      <c r="E2551" s="0" t="s">
        <v>1935</v>
      </c>
      <c r="F2551" s="0" t="n">
        <v>414001</v>
      </c>
      <c r="G2551" s="0" t="n">
        <v>0.1</v>
      </c>
      <c r="H2551" s="0" t="n">
        <v>1</v>
      </c>
      <c r="I2551" s="1" t="n">
        <v>212437245</v>
      </c>
      <c r="J2551" s="0" t="s">
        <v>4767</v>
      </c>
    </row>
    <row r="2552" customFormat="false" ht="15" hidden="false" customHeight="false" outlineLevel="0" collapsed="false">
      <c r="A2552" s="0" t="s">
        <v>4768</v>
      </c>
      <c r="E2552" s="0" t="s">
        <v>1935</v>
      </c>
      <c r="F2552" s="0" t="n">
        <v>413512</v>
      </c>
      <c r="G2552" s="0" t="n">
        <v>0.1</v>
      </c>
      <c r="H2552" s="0" t="n">
        <v>1</v>
      </c>
      <c r="I2552" s="1" t="n">
        <v>212438271</v>
      </c>
      <c r="J2552" s="0" t="s">
        <v>4769</v>
      </c>
    </row>
    <row r="2553" customFormat="false" ht="15" hidden="false" customHeight="false" outlineLevel="0" collapsed="false">
      <c r="A2553" s="0" t="s">
        <v>4770</v>
      </c>
      <c r="E2553" s="0" t="s">
        <v>1935</v>
      </c>
      <c r="F2553" s="0" t="n">
        <v>413512</v>
      </c>
      <c r="G2553" s="0" t="n">
        <v>0.1</v>
      </c>
      <c r="H2553" s="0" t="n">
        <v>1</v>
      </c>
      <c r="I2553" s="1" t="n">
        <v>212438150</v>
      </c>
      <c r="J2553" s="0" t="s">
        <v>4771</v>
      </c>
    </row>
    <row r="2554" customFormat="false" ht="15" hidden="false" customHeight="false" outlineLevel="0" collapsed="false">
      <c r="A2554" s="0" t="s">
        <v>4772</v>
      </c>
      <c r="E2554" s="0" t="s">
        <v>1935</v>
      </c>
      <c r="F2554" s="0" t="n">
        <v>413401</v>
      </c>
      <c r="G2554" s="0" t="n">
        <v>0.1</v>
      </c>
      <c r="H2554" s="0" t="n">
        <v>1</v>
      </c>
      <c r="I2554" s="1" t="n">
        <v>212439268</v>
      </c>
      <c r="J2554" s="0" t="s">
        <v>4773</v>
      </c>
    </row>
    <row r="2555" customFormat="false" ht="15" hidden="false" customHeight="false" outlineLevel="0" collapsed="false">
      <c r="A2555" s="0" t="s">
        <v>4774</v>
      </c>
      <c r="E2555" s="0" t="s">
        <v>1935</v>
      </c>
      <c r="F2555" s="0" t="n">
        <v>413110</v>
      </c>
      <c r="G2555" s="0" t="n">
        <v>0.1</v>
      </c>
      <c r="H2555" s="0" t="n">
        <v>1</v>
      </c>
      <c r="I2555" s="1" t="n">
        <v>212439356</v>
      </c>
      <c r="J2555" s="0" t="s">
        <v>4775</v>
      </c>
    </row>
    <row r="2556" customFormat="false" ht="15" hidden="false" customHeight="false" outlineLevel="0" collapsed="false">
      <c r="A2556" s="0" t="s">
        <v>4776</v>
      </c>
      <c r="E2556" s="0" t="s">
        <v>1935</v>
      </c>
      <c r="F2556" s="0" t="n">
        <v>413106</v>
      </c>
      <c r="G2556" s="0" t="n">
        <v>0.1</v>
      </c>
      <c r="H2556" s="0" t="n">
        <v>1</v>
      </c>
      <c r="I2556" s="1" t="n">
        <v>212440253</v>
      </c>
      <c r="J2556" s="0" t="s">
        <v>4777</v>
      </c>
    </row>
    <row r="2557" customFormat="false" ht="15" hidden="false" customHeight="false" outlineLevel="0" collapsed="false">
      <c r="A2557" s="0" t="s">
        <v>4778</v>
      </c>
      <c r="E2557" s="0" t="s">
        <v>1935</v>
      </c>
      <c r="F2557" s="0" t="n">
        <v>413006</v>
      </c>
      <c r="G2557" s="0" t="n">
        <v>0.1</v>
      </c>
      <c r="H2557" s="0" t="n">
        <v>1</v>
      </c>
      <c r="I2557" s="1" t="n">
        <v>212439746</v>
      </c>
      <c r="J2557" s="0" t="s">
        <v>4779</v>
      </c>
    </row>
    <row r="2558" customFormat="false" ht="15" hidden="false" customHeight="false" outlineLevel="0" collapsed="false">
      <c r="A2558" s="0" t="s">
        <v>4780</v>
      </c>
      <c r="E2558" s="0" t="s">
        <v>1935</v>
      </c>
      <c r="F2558" s="0" t="n">
        <v>413005</v>
      </c>
      <c r="G2558" s="0" t="n">
        <v>0.1</v>
      </c>
      <c r="H2558" s="0" t="n">
        <v>1</v>
      </c>
      <c r="I2558" s="1" t="n">
        <v>212439891</v>
      </c>
      <c r="J2558" s="0" t="s">
        <v>4781</v>
      </c>
    </row>
    <row r="2559" customFormat="false" ht="15" hidden="false" customHeight="false" outlineLevel="0" collapsed="false">
      <c r="A2559" s="0" t="s">
        <v>4782</v>
      </c>
      <c r="E2559" s="0" t="s">
        <v>1935</v>
      </c>
      <c r="F2559" s="0" t="n">
        <v>413003</v>
      </c>
      <c r="G2559" s="0" t="n">
        <v>0.1</v>
      </c>
      <c r="H2559" s="0" t="n">
        <v>1</v>
      </c>
      <c r="I2559" s="1" t="n">
        <v>212438738</v>
      </c>
      <c r="J2559" s="0" t="s">
        <v>4783</v>
      </c>
    </row>
    <row r="2560" customFormat="false" ht="15" hidden="false" customHeight="false" outlineLevel="0" collapsed="false">
      <c r="A2560" s="0" t="s">
        <v>4784</v>
      </c>
      <c r="E2560" s="0" t="s">
        <v>1935</v>
      </c>
      <c r="F2560" s="0" t="n">
        <v>411040</v>
      </c>
      <c r="G2560" s="0" t="n">
        <v>0.1</v>
      </c>
      <c r="H2560" s="0" t="n">
        <v>1</v>
      </c>
      <c r="I2560" s="1" t="n">
        <v>212439029</v>
      </c>
      <c r="J2560" s="0" t="s">
        <v>4785</v>
      </c>
    </row>
    <row r="2561" customFormat="false" ht="15" hidden="false" customHeight="false" outlineLevel="0" collapsed="false">
      <c r="A2561" s="0" t="s">
        <v>4786</v>
      </c>
      <c r="E2561" s="0" t="s">
        <v>1935</v>
      </c>
      <c r="F2561" s="0" t="n">
        <v>411040</v>
      </c>
      <c r="G2561" s="0" t="n">
        <v>0.1</v>
      </c>
      <c r="H2561" s="0" t="n">
        <v>1</v>
      </c>
      <c r="I2561" s="1" t="n">
        <v>212438720</v>
      </c>
      <c r="J2561" s="0" t="s">
        <v>4787</v>
      </c>
    </row>
    <row r="2562" customFormat="false" ht="15" hidden="false" customHeight="false" outlineLevel="0" collapsed="false">
      <c r="A2562" s="0" t="s">
        <v>4788</v>
      </c>
      <c r="E2562" s="0" t="s">
        <v>1935</v>
      </c>
      <c r="F2562" s="0" t="n">
        <v>411039</v>
      </c>
      <c r="G2562" s="0" t="n">
        <v>0.1</v>
      </c>
      <c r="H2562" s="0" t="n">
        <v>1</v>
      </c>
      <c r="I2562" s="1" t="n">
        <v>212439685</v>
      </c>
      <c r="J2562" s="0" t="s">
        <v>4789</v>
      </c>
    </row>
    <row r="2563" customFormat="false" ht="15" hidden="false" customHeight="false" outlineLevel="0" collapsed="false">
      <c r="A2563" s="0" t="s">
        <v>4790</v>
      </c>
      <c r="E2563" s="0" t="s">
        <v>1935</v>
      </c>
      <c r="F2563" s="0" t="n">
        <v>411038</v>
      </c>
      <c r="G2563" s="0" t="n">
        <v>0.1</v>
      </c>
      <c r="H2563" s="0" t="n">
        <v>1</v>
      </c>
      <c r="I2563" s="1" t="n">
        <v>212439929</v>
      </c>
      <c r="J2563" s="0" t="s">
        <v>4791</v>
      </c>
    </row>
    <row r="2564" customFormat="false" ht="15" hidden="false" customHeight="false" outlineLevel="0" collapsed="false">
      <c r="A2564" s="0" t="s">
        <v>4792</v>
      </c>
      <c r="E2564" s="0" t="s">
        <v>1935</v>
      </c>
      <c r="F2564" s="0" t="n">
        <v>411038</v>
      </c>
      <c r="G2564" s="0" t="n">
        <v>0.1</v>
      </c>
      <c r="H2564" s="0" t="n">
        <v>1</v>
      </c>
      <c r="I2564" s="1" t="n">
        <v>212439634</v>
      </c>
      <c r="J2564" s="0" t="s">
        <v>4793</v>
      </c>
    </row>
    <row r="2565" customFormat="false" ht="15" hidden="false" customHeight="false" outlineLevel="0" collapsed="false">
      <c r="A2565" s="0" t="s">
        <v>4794</v>
      </c>
      <c r="E2565" s="0" t="s">
        <v>1935</v>
      </c>
      <c r="F2565" s="0" t="n">
        <v>411038</v>
      </c>
      <c r="G2565" s="0" t="n">
        <v>0.1</v>
      </c>
      <c r="H2565" s="0" t="n">
        <v>1</v>
      </c>
      <c r="I2565" s="1" t="n">
        <v>212439005</v>
      </c>
      <c r="J2565" s="0" t="s">
        <v>4795</v>
      </c>
    </row>
    <row r="2566" customFormat="false" ht="15" hidden="false" customHeight="false" outlineLevel="0" collapsed="false">
      <c r="A2566" s="0" t="s">
        <v>4796</v>
      </c>
      <c r="E2566" s="0" t="s">
        <v>1935</v>
      </c>
      <c r="F2566" s="0" t="n">
        <v>411038</v>
      </c>
      <c r="G2566" s="0" t="n">
        <v>0.1</v>
      </c>
      <c r="H2566" s="0" t="n">
        <v>1</v>
      </c>
      <c r="I2566" s="1" t="n">
        <v>212438914</v>
      </c>
      <c r="J2566" s="0" t="s">
        <v>4797</v>
      </c>
    </row>
    <row r="2567" customFormat="false" ht="15" hidden="false" customHeight="false" outlineLevel="0" collapsed="false">
      <c r="A2567" s="0" t="s">
        <v>4798</v>
      </c>
      <c r="E2567" s="0" t="s">
        <v>1935</v>
      </c>
      <c r="F2567" s="0" t="n">
        <v>411038</v>
      </c>
      <c r="G2567" s="0" t="n">
        <v>0.1</v>
      </c>
      <c r="H2567" s="0" t="n">
        <v>1</v>
      </c>
      <c r="I2567" s="1" t="n">
        <v>212438511</v>
      </c>
      <c r="J2567" s="0" t="s">
        <v>4799</v>
      </c>
    </row>
    <row r="2568" customFormat="false" ht="15" hidden="false" customHeight="false" outlineLevel="0" collapsed="false">
      <c r="A2568" s="0" t="s">
        <v>4800</v>
      </c>
      <c r="E2568" s="0" t="s">
        <v>1935</v>
      </c>
      <c r="F2568" s="0" t="n">
        <v>411037</v>
      </c>
      <c r="G2568" s="0" t="n">
        <v>0.1</v>
      </c>
      <c r="H2568" s="0" t="n">
        <v>1</v>
      </c>
      <c r="I2568" s="1" t="n">
        <v>212439793</v>
      </c>
      <c r="J2568" s="0" t="s">
        <v>4801</v>
      </c>
    </row>
    <row r="2569" customFormat="false" ht="15" hidden="false" customHeight="false" outlineLevel="0" collapsed="false">
      <c r="A2569" s="0" t="s">
        <v>4802</v>
      </c>
      <c r="E2569" s="0" t="s">
        <v>1935</v>
      </c>
      <c r="F2569" s="0" t="n">
        <v>411037</v>
      </c>
      <c r="G2569" s="0" t="n">
        <v>0.1</v>
      </c>
      <c r="H2569" s="0" t="n">
        <v>1</v>
      </c>
      <c r="I2569" s="1" t="n">
        <v>212439025</v>
      </c>
      <c r="J2569" s="0" t="s">
        <v>4803</v>
      </c>
    </row>
    <row r="2570" customFormat="false" ht="15" hidden="false" customHeight="false" outlineLevel="0" collapsed="false">
      <c r="A2570" s="0" t="s">
        <v>4804</v>
      </c>
      <c r="E2570" s="0" t="s">
        <v>1935</v>
      </c>
      <c r="F2570" s="0" t="n">
        <v>411028</v>
      </c>
      <c r="G2570" s="0" t="n">
        <v>0.1</v>
      </c>
      <c r="H2570" s="0" t="n">
        <v>1</v>
      </c>
      <c r="I2570" s="1" t="n">
        <v>212437526</v>
      </c>
      <c r="J2570" s="0" t="s">
        <v>4805</v>
      </c>
    </row>
    <row r="2571" customFormat="false" ht="15" hidden="false" customHeight="false" outlineLevel="0" collapsed="false">
      <c r="A2571" s="0" t="s">
        <v>4806</v>
      </c>
      <c r="E2571" s="0" t="s">
        <v>1935</v>
      </c>
      <c r="F2571" s="0" t="n">
        <v>411028</v>
      </c>
      <c r="G2571" s="0" t="n">
        <v>0.1</v>
      </c>
      <c r="H2571" s="0" t="n">
        <v>1</v>
      </c>
      <c r="I2571" s="1" t="n">
        <v>212437525</v>
      </c>
      <c r="J2571" s="0" t="s">
        <v>4807</v>
      </c>
    </row>
    <row r="2572" customFormat="false" ht="15" hidden="false" customHeight="false" outlineLevel="0" collapsed="false">
      <c r="A2572" s="0" t="s">
        <v>4808</v>
      </c>
      <c r="E2572" s="0" t="s">
        <v>1935</v>
      </c>
      <c r="F2572" s="0" t="n">
        <v>411028</v>
      </c>
      <c r="G2572" s="0" t="n">
        <v>0.1</v>
      </c>
      <c r="H2572" s="0" t="n">
        <v>1</v>
      </c>
      <c r="I2572" s="1" t="n">
        <v>212439466</v>
      </c>
      <c r="J2572" s="0" t="s">
        <v>4809</v>
      </c>
    </row>
    <row r="2573" customFormat="false" ht="15" hidden="false" customHeight="false" outlineLevel="0" collapsed="false">
      <c r="A2573" s="0" t="s">
        <v>4810</v>
      </c>
      <c r="E2573" s="0" t="s">
        <v>1935</v>
      </c>
      <c r="F2573" s="0" t="n">
        <v>411037</v>
      </c>
      <c r="G2573" s="0" t="n">
        <v>0.1</v>
      </c>
      <c r="H2573" s="0" t="n">
        <v>1</v>
      </c>
      <c r="I2573" s="1" t="n">
        <v>212438898</v>
      </c>
      <c r="J2573" s="0" t="s">
        <v>4811</v>
      </c>
    </row>
    <row r="2574" customFormat="false" ht="15" hidden="false" customHeight="false" outlineLevel="0" collapsed="false">
      <c r="A2574" s="0" t="s">
        <v>4812</v>
      </c>
      <c r="E2574" s="0" t="s">
        <v>1935</v>
      </c>
      <c r="F2574" s="0" t="n">
        <v>411037</v>
      </c>
      <c r="G2574" s="0" t="n">
        <v>0.1</v>
      </c>
      <c r="H2574" s="0" t="n">
        <v>1</v>
      </c>
      <c r="I2574" s="1" t="n">
        <v>212437392</v>
      </c>
      <c r="J2574" s="0" t="s">
        <v>4813</v>
      </c>
    </row>
    <row r="2575" customFormat="false" ht="15" hidden="false" customHeight="false" outlineLevel="0" collapsed="false">
      <c r="A2575" s="0" t="s">
        <v>4814</v>
      </c>
      <c r="E2575" s="0" t="s">
        <v>1935</v>
      </c>
      <c r="F2575" s="0" t="n">
        <v>411036</v>
      </c>
      <c r="G2575" s="0" t="n">
        <v>0.1</v>
      </c>
      <c r="H2575" s="0" t="n">
        <v>1</v>
      </c>
      <c r="I2575" s="1" t="n">
        <v>212440123</v>
      </c>
      <c r="J2575" s="0" t="s">
        <v>4815</v>
      </c>
    </row>
    <row r="2576" customFormat="false" ht="15" hidden="false" customHeight="false" outlineLevel="0" collapsed="false">
      <c r="A2576" s="0" t="s">
        <v>4816</v>
      </c>
      <c r="E2576" s="0" t="s">
        <v>1935</v>
      </c>
      <c r="F2576" s="0" t="n">
        <v>411036</v>
      </c>
      <c r="G2576" s="0" t="n">
        <v>0.1</v>
      </c>
      <c r="H2576" s="0" t="n">
        <v>1</v>
      </c>
      <c r="I2576" s="1" t="n">
        <v>212437470</v>
      </c>
      <c r="J2576" s="0" t="s">
        <v>4817</v>
      </c>
    </row>
    <row r="2577" customFormat="false" ht="15" hidden="false" customHeight="false" outlineLevel="0" collapsed="false">
      <c r="A2577" s="0" t="s">
        <v>4818</v>
      </c>
      <c r="E2577" s="0" t="s">
        <v>1935</v>
      </c>
      <c r="F2577" s="0" t="n">
        <v>411036</v>
      </c>
      <c r="G2577" s="0" t="n">
        <v>0.1</v>
      </c>
      <c r="H2577" s="0" t="n">
        <v>1</v>
      </c>
      <c r="I2577" s="1" t="n">
        <v>212437455</v>
      </c>
      <c r="J2577" s="0" t="s">
        <v>4819</v>
      </c>
    </row>
    <row r="2578" customFormat="false" ht="15" hidden="false" customHeight="false" outlineLevel="0" collapsed="false">
      <c r="A2578" s="0" t="s">
        <v>4820</v>
      </c>
      <c r="E2578" s="0" t="s">
        <v>1935</v>
      </c>
      <c r="F2578" s="0" t="n">
        <v>411035</v>
      </c>
      <c r="G2578" s="0" t="n">
        <v>0.1</v>
      </c>
      <c r="H2578" s="0" t="n">
        <v>1</v>
      </c>
      <c r="I2578" s="1" t="n">
        <v>212440157</v>
      </c>
      <c r="J2578" s="0" t="s">
        <v>4821</v>
      </c>
    </row>
    <row r="2579" customFormat="false" ht="15" hidden="false" customHeight="false" outlineLevel="0" collapsed="false">
      <c r="A2579" s="0" t="s">
        <v>4822</v>
      </c>
      <c r="E2579" s="0" t="s">
        <v>1935</v>
      </c>
      <c r="F2579" s="0" t="n">
        <v>411034</v>
      </c>
      <c r="G2579" s="0" t="n">
        <v>0.1</v>
      </c>
      <c r="H2579" s="0" t="n">
        <v>1</v>
      </c>
      <c r="I2579" s="1" t="n">
        <v>212438410</v>
      </c>
      <c r="J2579" s="0" t="s">
        <v>4823</v>
      </c>
    </row>
    <row r="2580" customFormat="false" ht="15" hidden="false" customHeight="false" outlineLevel="0" collapsed="false">
      <c r="A2580" s="0" t="s">
        <v>4824</v>
      </c>
      <c r="E2580" s="0" t="s">
        <v>1935</v>
      </c>
      <c r="F2580" s="0" t="n">
        <v>411033</v>
      </c>
      <c r="G2580" s="0" t="n">
        <v>0.1</v>
      </c>
      <c r="H2580" s="0" t="n">
        <v>1</v>
      </c>
      <c r="I2580" s="1" t="n">
        <v>212439693</v>
      </c>
      <c r="J2580" s="0" t="s">
        <v>4825</v>
      </c>
    </row>
    <row r="2581" customFormat="false" ht="15" hidden="false" customHeight="false" outlineLevel="0" collapsed="false">
      <c r="A2581" s="0" t="s">
        <v>4826</v>
      </c>
      <c r="E2581" s="0" t="s">
        <v>1935</v>
      </c>
      <c r="F2581" s="0" t="n">
        <v>411033</v>
      </c>
      <c r="G2581" s="0" t="n">
        <v>0.1</v>
      </c>
      <c r="H2581" s="0" t="n">
        <v>1</v>
      </c>
      <c r="I2581" s="1" t="n">
        <v>212439040</v>
      </c>
      <c r="J2581" s="0" t="s">
        <v>4827</v>
      </c>
    </row>
    <row r="2582" customFormat="false" ht="15" hidden="false" customHeight="false" outlineLevel="0" collapsed="false">
      <c r="A2582" s="0" t="s">
        <v>4828</v>
      </c>
      <c r="E2582" s="0" t="s">
        <v>1935</v>
      </c>
      <c r="F2582" s="0" t="n">
        <v>411033</v>
      </c>
      <c r="G2582" s="0" t="n">
        <v>0.1</v>
      </c>
      <c r="H2582" s="0" t="n">
        <v>1</v>
      </c>
      <c r="I2582" s="1" t="n">
        <v>212438922</v>
      </c>
      <c r="J2582" s="0" t="s">
        <v>4829</v>
      </c>
    </row>
    <row r="2583" customFormat="false" ht="15" hidden="false" customHeight="false" outlineLevel="0" collapsed="false">
      <c r="A2583" s="0" t="s">
        <v>4830</v>
      </c>
      <c r="E2583" s="0" t="s">
        <v>1935</v>
      </c>
      <c r="F2583" s="0" t="n">
        <v>411030</v>
      </c>
      <c r="G2583" s="0" t="n">
        <v>0.1</v>
      </c>
      <c r="H2583" s="0" t="n">
        <v>1</v>
      </c>
      <c r="I2583" s="1" t="n">
        <v>212440124</v>
      </c>
      <c r="J2583" s="0" t="s">
        <v>4831</v>
      </c>
    </row>
    <row r="2584" customFormat="false" ht="15" hidden="false" customHeight="false" outlineLevel="0" collapsed="false">
      <c r="A2584" s="0" t="s">
        <v>4832</v>
      </c>
      <c r="E2584" s="0" t="s">
        <v>1935</v>
      </c>
      <c r="F2584" s="0" t="n">
        <v>411030</v>
      </c>
      <c r="G2584" s="0" t="n">
        <v>0.1</v>
      </c>
      <c r="H2584" s="0" t="n">
        <v>1</v>
      </c>
      <c r="I2584" s="1" t="n">
        <v>212438184</v>
      </c>
      <c r="J2584" s="0" t="s">
        <v>4833</v>
      </c>
    </row>
    <row r="2585" customFormat="false" ht="15" hidden="false" customHeight="false" outlineLevel="0" collapsed="false">
      <c r="A2585" s="0" t="s">
        <v>4834</v>
      </c>
      <c r="E2585" s="0" t="s">
        <v>1935</v>
      </c>
      <c r="F2585" s="0" t="n">
        <v>411030</v>
      </c>
      <c r="G2585" s="0" t="n">
        <v>0.1</v>
      </c>
      <c r="H2585" s="0" t="n">
        <v>1</v>
      </c>
      <c r="I2585" s="1" t="n">
        <v>212437473</v>
      </c>
      <c r="J2585" s="0" t="s">
        <v>4835</v>
      </c>
    </row>
    <row r="2586" customFormat="false" ht="15" hidden="false" customHeight="false" outlineLevel="0" collapsed="false">
      <c r="A2586" s="0" t="s">
        <v>4836</v>
      </c>
      <c r="E2586" s="0" t="s">
        <v>1935</v>
      </c>
      <c r="F2586" s="0" t="n">
        <v>411030</v>
      </c>
      <c r="G2586" s="0" t="n">
        <v>0.1</v>
      </c>
      <c r="H2586" s="0" t="n">
        <v>1</v>
      </c>
      <c r="I2586" s="1" t="n">
        <v>212436920</v>
      </c>
      <c r="J2586" s="0" t="s">
        <v>4837</v>
      </c>
    </row>
    <row r="2587" customFormat="false" ht="15" hidden="false" customHeight="false" outlineLevel="0" collapsed="false">
      <c r="A2587" s="0" t="s">
        <v>4838</v>
      </c>
      <c r="E2587" s="0" t="s">
        <v>1935</v>
      </c>
      <c r="F2587" s="0" t="n">
        <v>411029</v>
      </c>
      <c r="G2587" s="0" t="n">
        <v>0.1</v>
      </c>
      <c r="H2587" s="0" t="n">
        <v>1</v>
      </c>
      <c r="I2587" s="1" t="n">
        <v>212436921</v>
      </c>
      <c r="J2587" s="0" t="s">
        <v>4839</v>
      </c>
    </row>
    <row r="2588" customFormat="false" ht="15" hidden="false" customHeight="false" outlineLevel="0" collapsed="false">
      <c r="A2588" s="0" t="s">
        <v>4840</v>
      </c>
      <c r="E2588" s="0" t="s">
        <v>2047</v>
      </c>
      <c r="F2588" s="0" t="n">
        <v>321001</v>
      </c>
      <c r="G2588" s="0" t="n">
        <v>0.1</v>
      </c>
      <c r="H2588" s="0" t="n">
        <v>1</v>
      </c>
      <c r="I2588" s="1" t="n">
        <v>212418491</v>
      </c>
      <c r="J2588" s="0" t="s">
        <v>4841</v>
      </c>
    </row>
    <row r="2589" customFormat="false" ht="15" hidden="false" customHeight="false" outlineLevel="0" collapsed="false">
      <c r="A2589" s="0" t="s">
        <v>4842</v>
      </c>
      <c r="E2589" s="0" t="s">
        <v>2047</v>
      </c>
      <c r="F2589" s="0" t="n">
        <v>307001</v>
      </c>
      <c r="G2589" s="0" t="n">
        <v>0.1</v>
      </c>
      <c r="H2589" s="0" t="n">
        <v>1</v>
      </c>
      <c r="I2589" s="1" t="n">
        <v>212418490</v>
      </c>
      <c r="J2589" s="0" t="s">
        <v>4843</v>
      </c>
    </row>
    <row r="2590" customFormat="false" ht="15" hidden="false" customHeight="false" outlineLevel="0" collapsed="false">
      <c r="A2590" s="0" t="s">
        <v>4844</v>
      </c>
      <c r="E2590" s="0" t="s">
        <v>2047</v>
      </c>
      <c r="F2590" s="0" t="n">
        <v>305001</v>
      </c>
      <c r="G2590" s="0" t="n">
        <v>0.1</v>
      </c>
      <c r="H2590" s="0" t="n">
        <v>1</v>
      </c>
      <c r="I2590" s="1" t="n">
        <v>212418489</v>
      </c>
      <c r="J2590" s="0" t="s">
        <v>4845</v>
      </c>
    </row>
    <row r="2591" customFormat="false" ht="15" hidden="false" customHeight="false" outlineLevel="0" collapsed="false">
      <c r="A2591" s="0" t="s">
        <v>4846</v>
      </c>
      <c r="E2591" s="0" t="s">
        <v>2047</v>
      </c>
      <c r="F2591" s="0" t="n">
        <v>305001</v>
      </c>
      <c r="G2591" s="0" t="n">
        <v>0.1</v>
      </c>
      <c r="H2591" s="0" t="n">
        <v>1</v>
      </c>
      <c r="I2591" s="1" t="n">
        <v>212418488</v>
      </c>
      <c r="J2591" s="0" t="s">
        <v>4847</v>
      </c>
    </row>
    <row r="2592" customFormat="false" ht="15" hidden="false" customHeight="false" outlineLevel="0" collapsed="false">
      <c r="A2592" s="0" t="s">
        <v>4848</v>
      </c>
      <c r="E2592" s="0" t="s">
        <v>2047</v>
      </c>
      <c r="F2592" s="0" t="n">
        <v>302013</v>
      </c>
      <c r="G2592" s="0" t="n">
        <v>0.1</v>
      </c>
      <c r="H2592" s="0" t="n">
        <v>1</v>
      </c>
      <c r="I2592" s="1" t="n">
        <v>212418485</v>
      </c>
      <c r="J2592" s="0" t="s">
        <v>4849</v>
      </c>
    </row>
    <row r="2593" customFormat="false" ht="15" hidden="false" customHeight="false" outlineLevel="0" collapsed="false">
      <c r="A2593" s="0" t="s">
        <v>4850</v>
      </c>
      <c r="E2593" s="0" t="s">
        <v>2047</v>
      </c>
      <c r="F2593" s="0" t="n">
        <v>302012</v>
      </c>
      <c r="G2593" s="0" t="n">
        <v>0.1</v>
      </c>
      <c r="H2593" s="0" t="n">
        <v>1</v>
      </c>
      <c r="I2593" s="1" t="n">
        <v>212418484</v>
      </c>
      <c r="J2593" s="0" t="s">
        <v>4851</v>
      </c>
    </row>
    <row r="2594" customFormat="false" ht="15" hidden="false" customHeight="false" outlineLevel="0" collapsed="false">
      <c r="A2594" s="0" t="s">
        <v>4852</v>
      </c>
      <c r="E2594" s="0" t="s">
        <v>2047</v>
      </c>
      <c r="F2594" s="0" t="n">
        <v>302012</v>
      </c>
      <c r="G2594" s="0" t="n">
        <v>0.1</v>
      </c>
      <c r="H2594" s="0" t="n">
        <v>1</v>
      </c>
      <c r="I2594" s="1" t="n">
        <v>212418483</v>
      </c>
      <c r="J2594" s="0" t="s">
        <v>4853</v>
      </c>
    </row>
    <row r="2595" customFormat="false" ht="15" hidden="false" customHeight="false" outlineLevel="0" collapsed="false">
      <c r="A2595" s="0" t="s">
        <v>4854</v>
      </c>
      <c r="E2595" s="0" t="s">
        <v>2047</v>
      </c>
      <c r="F2595" s="0" t="n">
        <v>302012</v>
      </c>
      <c r="G2595" s="0" t="n">
        <v>0.1</v>
      </c>
      <c r="H2595" s="0" t="n">
        <v>1</v>
      </c>
      <c r="I2595" s="1" t="n">
        <v>212418482</v>
      </c>
      <c r="J2595" s="0" t="s">
        <v>4855</v>
      </c>
    </row>
    <row r="2596" customFormat="false" ht="15" hidden="false" customHeight="false" outlineLevel="0" collapsed="false">
      <c r="A2596" s="0" t="s">
        <v>4856</v>
      </c>
      <c r="E2596" s="0" t="s">
        <v>726</v>
      </c>
      <c r="F2596" s="0" t="n">
        <v>282002</v>
      </c>
      <c r="G2596" s="0" t="n">
        <v>0.1</v>
      </c>
      <c r="H2596" s="0" t="n">
        <v>1</v>
      </c>
      <c r="I2596" s="1" t="n">
        <v>212418481</v>
      </c>
      <c r="J2596" s="0" t="s">
        <v>4857</v>
      </c>
    </row>
    <row r="2597" customFormat="false" ht="15" hidden="false" customHeight="false" outlineLevel="0" collapsed="false">
      <c r="A2597" s="0" t="s">
        <v>4858</v>
      </c>
      <c r="E2597" s="0" t="s">
        <v>726</v>
      </c>
      <c r="F2597" s="0" t="n">
        <v>250002</v>
      </c>
      <c r="G2597" s="0" t="n">
        <v>0.1</v>
      </c>
      <c r="H2597" s="0" t="n">
        <v>1</v>
      </c>
      <c r="I2597" s="1" t="n">
        <v>212418480</v>
      </c>
      <c r="J2597" s="0" t="s">
        <v>4859</v>
      </c>
    </row>
    <row r="2598" customFormat="false" ht="15" hidden="false" customHeight="false" outlineLevel="0" collapsed="false">
      <c r="A2598" s="0" t="s">
        <v>4860</v>
      </c>
      <c r="E2598" s="0" t="s">
        <v>726</v>
      </c>
      <c r="F2598" s="0" t="n">
        <v>250002</v>
      </c>
      <c r="G2598" s="0" t="n">
        <v>0.1</v>
      </c>
      <c r="H2598" s="0" t="n">
        <v>1</v>
      </c>
      <c r="I2598" s="1" t="n">
        <v>212418479</v>
      </c>
      <c r="J2598" s="0" t="s">
        <v>4861</v>
      </c>
    </row>
    <row r="2599" customFormat="false" ht="15" hidden="false" customHeight="false" outlineLevel="0" collapsed="false">
      <c r="A2599" s="0" t="s">
        <v>4862</v>
      </c>
      <c r="E2599" s="0" t="s">
        <v>726</v>
      </c>
      <c r="F2599" s="0" t="n">
        <v>226005</v>
      </c>
      <c r="G2599" s="0" t="n">
        <v>0.1</v>
      </c>
      <c r="H2599" s="0" t="n">
        <v>1</v>
      </c>
      <c r="I2599" s="1" t="n">
        <v>212418477</v>
      </c>
      <c r="J2599" s="0" t="s">
        <v>4863</v>
      </c>
    </row>
    <row r="2600" customFormat="false" ht="15" hidden="false" customHeight="false" outlineLevel="0" collapsed="false">
      <c r="A2600" s="0" t="s">
        <v>4864</v>
      </c>
      <c r="E2600" s="0" t="s">
        <v>726</v>
      </c>
      <c r="F2600" s="0" t="n">
        <v>226003</v>
      </c>
      <c r="G2600" s="0" t="n">
        <v>0.1</v>
      </c>
      <c r="H2600" s="0" t="n">
        <v>1</v>
      </c>
      <c r="I2600" s="1" t="n">
        <v>212418476</v>
      </c>
      <c r="J2600" s="0" t="s">
        <v>4865</v>
      </c>
    </row>
    <row r="2601" customFormat="false" ht="15" hidden="false" customHeight="false" outlineLevel="0" collapsed="false">
      <c r="A2601" s="0" t="s">
        <v>4866</v>
      </c>
      <c r="E2601" s="0" t="s">
        <v>726</v>
      </c>
      <c r="F2601" s="0" t="n">
        <v>226002</v>
      </c>
      <c r="G2601" s="0" t="n">
        <v>0.1</v>
      </c>
      <c r="H2601" s="0" t="n">
        <v>1</v>
      </c>
      <c r="I2601" s="1" t="n">
        <v>212418475</v>
      </c>
      <c r="J2601" s="0" t="s">
        <v>4867</v>
      </c>
    </row>
    <row r="2602" customFormat="false" ht="15" hidden="false" customHeight="false" outlineLevel="0" collapsed="false">
      <c r="A2602" s="0" t="s">
        <v>4868</v>
      </c>
      <c r="E2602" s="0" t="s">
        <v>726</v>
      </c>
      <c r="F2602" s="0" t="n">
        <v>226002</v>
      </c>
      <c r="G2602" s="0" t="n">
        <v>0.1</v>
      </c>
      <c r="H2602" s="0" t="n">
        <v>1</v>
      </c>
      <c r="I2602" s="1" t="n">
        <v>212418474</v>
      </c>
      <c r="J2602" s="0" t="s">
        <v>4869</v>
      </c>
    </row>
    <row r="2603" customFormat="false" ht="15" hidden="false" customHeight="false" outlineLevel="0" collapsed="false">
      <c r="A2603" s="0" t="s">
        <v>4870</v>
      </c>
      <c r="E2603" s="0" t="s">
        <v>726</v>
      </c>
      <c r="F2603" s="0" t="n">
        <v>211004</v>
      </c>
      <c r="G2603" s="0" t="n">
        <v>0.1</v>
      </c>
      <c r="H2603" s="0" t="n">
        <v>1</v>
      </c>
      <c r="I2603" s="1" t="n">
        <v>212418473</v>
      </c>
      <c r="J2603" s="0" t="s">
        <v>4871</v>
      </c>
    </row>
    <row r="2604" customFormat="false" ht="15" hidden="false" customHeight="false" outlineLevel="0" collapsed="false">
      <c r="A2604" s="0" t="s">
        <v>4872</v>
      </c>
      <c r="E2604" s="0" t="s">
        <v>726</v>
      </c>
      <c r="F2604" s="0" t="n">
        <v>211003</v>
      </c>
      <c r="G2604" s="0" t="n">
        <v>0.1</v>
      </c>
      <c r="H2604" s="0" t="n">
        <v>1</v>
      </c>
      <c r="I2604" s="1" t="n">
        <v>212418472</v>
      </c>
      <c r="J2604" s="0" t="s">
        <v>4873</v>
      </c>
    </row>
    <row r="2605" customFormat="false" ht="15" hidden="false" customHeight="false" outlineLevel="0" collapsed="false">
      <c r="A2605" s="0" t="s">
        <v>4874</v>
      </c>
      <c r="E2605" s="0" t="s">
        <v>726</v>
      </c>
      <c r="F2605" s="0" t="n">
        <v>208001</v>
      </c>
      <c r="G2605" s="0" t="n">
        <v>0.1</v>
      </c>
      <c r="H2605" s="0" t="n">
        <v>1</v>
      </c>
      <c r="I2605" s="1" t="n">
        <v>212418469</v>
      </c>
      <c r="J2605" s="0" t="s">
        <v>4875</v>
      </c>
    </row>
    <row r="2606" customFormat="false" ht="15" hidden="false" customHeight="false" outlineLevel="0" collapsed="false">
      <c r="A2606" s="0" t="s">
        <v>4876</v>
      </c>
      <c r="E2606" s="0" t="s">
        <v>726</v>
      </c>
      <c r="F2606" s="0" t="n">
        <v>208001</v>
      </c>
      <c r="G2606" s="0" t="n">
        <v>0.1</v>
      </c>
      <c r="H2606" s="0" t="n">
        <v>1</v>
      </c>
      <c r="I2606" s="1" t="n">
        <v>212418468</v>
      </c>
      <c r="J2606" s="0" t="s">
        <v>4877</v>
      </c>
    </row>
    <row r="2607" customFormat="false" ht="15" hidden="false" customHeight="false" outlineLevel="0" collapsed="false">
      <c r="A2607" s="0" t="s">
        <v>4878</v>
      </c>
      <c r="E2607" s="0" t="s">
        <v>726</v>
      </c>
      <c r="F2607" s="0" t="n">
        <v>201301</v>
      </c>
      <c r="G2607" s="0" t="n">
        <v>0.1</v>
      </c>
      <c r="H2607" s="0" t="n">
        <v>1</v>
      </c>
      <c r="I2607" s="1" t="n">
        <v>212418465</v>
      </c>
      <c r="J2607" s="0" t="s">
        <v>4879</v>
      </c>
    </row>
    <row r="2608" customFormat="false" ht="15" hidden="false" customHeight="false" outlineLevel="0" collapsed="false">
      <c r="A2608" s="0" t="s">
        <v>4880</v>
      </c>
      <c r="E2608" s="0" t="s">
        <v>726</v>
      </c>
      <c r="F2608" s="0" t="n">
        <v>201301</v>
      </c>
      <c r="G2608" s="0" t="n">
        <v>0.1</v>
      </c>
      <c r="H2608" s="0" t="n">
        <v>1</v>
      </c>
      <c r="I2608" s="1" t="n">
        <v>212418464</v>
      </c>
      <c r="J2608" s="0" t="s">
        <v>4881</v>
      </c>
    </row>
    <row r="2609" customFormat="false" ht="15" hidden="false" customHeight="false" outlineLevel="0" collapsed="false">
      <c r="A2609" s="0" t="s">
        <v>4882</v>
      </c>
      <c r="E2609" s="0" t="s">
        <v>726</v>
      </c>
      <c r="F2609" s="0" t="n">
        <v>201301</v>
      </c>
      <c r="G2609" s="0" t="n">
        <v>0.1</v>
      </c>
      <c r="H2609" s="0" t="n">
        <v>1</v>
      </c>
      <c r="I2609" s="1" t="n">
        <v>212418463</v>
      </c>
      <c r="J2609" s="0" t="s">
        <v>4883</v>
      </c>
    </row>
    <row r="2610" customFormat="false" ht="15" hidden="false" customHeight="false" outlineLevel="0" collapsed="false">
      <c r="A2610" s="0" t="s">
        <v>4884</v>
      </c>
      <c r="E2610" s="0" t="s">
        <v>726</v>
      </c>
      <c r="F2610" s="0" t="n">
        <v>201301</v>
      </c>
      <c r="G2610" s="0" t="n">
        <v>0.1</v>
      </c>
      <c r="H2610" s="0" t="n">
        <v>1</v>
      </c>
      <c r="I2610" s="1" t="n">
        <v>212418462</v>
      </c>
      <c r="J2610" s="0" t="s">
        <v>4885</v>
      </c>
    </row>
    <row r="2611" customFormat="false" ht="15" hidden="false" customHeight="false" outlineLevel="0" collapsed="false">
      <c r="A2611" s="0" t="s">
        <v>4886</v>
      </c>
      <c r="E2611" s="0" t="s">
        <v>726</v>
      </c>
      <c r="F2611" s="0" t="n">
        <v>201301</v>
      </c>
      <c r="G2611" s="0" t="n">
        <v>0.1</v>
      </c>
      <c r="H2611" s="0" t="n">
        <v>1</v>
      </c>
      <c r="I2611" s="1" t="n">
        <v>212418461</v>
      </c>
      <c r="J2611" s="0" t="s">
        <v>4887</v>
      </c>
    </row>
    <row r="2612" customFormat="false" ht="15" hidden="false" customHeight="false" outlineLevel="0" collapsed="false">
      <c r="A2612" s="0" t="s">
        <v>4888</v>
      </c>
      <c r="E2612" s="0" t="s">
        <v>726</v>
      </c>
      <c r="F2612" s="0" t="n">
        <v>201301</v>
      </c>
      <c r="G2612" s="0" t="n">
        <v>0.1</v>
      </c>
      <c r="H2612" s="0" t="n">
        <v>1</v>
      </c>
      <c r="I2612" s="1" t="n">
        <v>212418459</v>
      </c>
      <c r="J2612" s="0" t="s">
        <v>4889</v>
      </c>
    </row>
    <row r="2613" customFormat="false" ht="15" hidden="false" customHeight="false" outlineLevel="0" collapsed="false">
      <c r="A2613" s="0" t="s">
        <v>4890</v>
      </c>
      <c r="E2613" s="0" t="s">
        <v>726</v>
      </c>
      <c r="F2613" s="0" t="n">
        <v>201003</v>
      </c>
      <c r="G2613" s="0" t="n">
        <v>0.1</v>
      </c>
      <c r="H2613" s="0" t="n">
        <v>1</v>
      </c>
      <c r="I2613" s="1" t="n">
        <v>212418458</v>
      </c>
      <c r="J2613" s="0" t="s">
        <v>4891</v>
      </c>
    </row>
    <row r="2614" customFormat="false" ht="15" hidden="false" customHeight="false" outlineLevel="0" collapsed="false">
      <c r="A2614" s="0" t="s">
        <v>4892</v>
      </c>
      <c r="E2614" s="0" t="s">
        <v>726</v>
      </c>
      <c r="F2614" s="0" t="n">
        <v>201001</v>
      </c>
      <c r="G2614" s="0" t="n">
        <v>0.1</v>
      </c>
      <c r="H2614" s="0" t="n">
        <v>1</v>
      </c>
      <c r="I2614" s="1" t="n">
        <v>212418457</v>
      </c>
      <c r="J2614" s="0" t="s">
        <v>4893</v>
      </c>
    </row>
    <row r="2615" customFormat="false" ht="15" hidden="false" customHeight="false" outlineLevel="0" collapsed="false">
      <c r="A2615" s="0" t="s">
        <v>4894</v>
      </c>
      <c r="E2615" s="0" t="s">
        <v>3831</v>
      </c>
      <c r="F2615" s="0" t="n">
        <v>144004</v>
      </c>
      <c r="G2615" s="0" t="n">
        <v>0.1</v>
      </c>
      <c r="H2615" s="0" t="n">
        <v>1</v>
      </c>
      <c r="I2615" s="1" t="n">
        <v>212418456</v>
      </c>
      <c r="J2615" s="0" t="s">
        <v>4895</v>
      </c>
    </row>
    <row r="2616" customFormat="false" ht="15" hidden="false" customHeight="false" outlineLevel="0" collapsed="false">
      <c r="A2616" s="0" t="s">
        <v>4896</v>
      </c>
      <c r="E2616" s="0" t="s">
        <v>3831</v>
      </c>
      <c r="F2616" s="0" t="n">
        <v>144003</v>
      </c>
      <c r="G2616" s="0" t="n">
        <v>0.1</v>
      </c>
      <c r="H2616" s="0" t="n">
        <v>1</v>
      </c>
      <c r="I2616" s="1" t="n">
        <v>212418455</v>
      </c>
      <c r="J2616" s="0" t="s">
        <v>4897</v>
      </c>
    </row>
    <row r="2617" customFormat="false" ht="15" hidden="false" customHeight="false" outlineLevel="0" collapsed="false">
      <c r="A2617" s="0" t="s">
        <v>4898</v>
      </c>
      <c r="E2617" s="0" t="s">
        <v>3831</v>
      </c>
      <c r="F2617" s="0" t="n">
        <v>144002</v>
      </c>
      <c r="G2617" s="0" t="n">
        <v>0.1</v>
      </c>
      <c r="H2617" s="0" t="n">
        <v>1</v>
      </c>
      <c r="I2617" s="1" t="n">
        <v>212418454</v>
      </c>
      <c r="J2617" s="0" t="s">
        <v>4899</v>
      </c>
    </row>
    <row r="2618" customFormat="false" ht="15" hidden="false" customHeight="false" outlineLevel="0" collapsed="false">
      <c r="A2618" s="0" t="s">
        <v>4900</v>
      </c>
      <c r="E2618" s="0" t="s">
        <v>3831</v>
      </c>
      <c r="F2618" s="0" t="n">
        <v>144001</v>
      </c>
      <c r="G2618" s="0" t="n">
        <v>0.1</v>
      </c>
      <c r="H2618" s="0" t="n">
        <v>1</v>
      </c>
      <c r="I2618" s="1" t="n">
        <v>212418453</v>
      </c>
      <c r="J2618" s="0" t="s">
        <v>4901</v>
      </c>
    </row>
    <row r="2619" customFormat="false" ht="15" hidden="false" customHeight="false" outlineLevel="0" collapsed="false">
      <c r="A2619" s="0" t="s">
        <v>4902</v>
      </c>
      <c r="E2619" s="0" t="s">
        <v>3831</v>
      </c>
      <c r="F2619" s="0" t="n">
        <v>143001</v>
      </c>
      <c r="G2619" s="0" t="n">
        <v>0.1</v>
      </c>
      <c r="H2619" s="0" t="n">
        <v>1</v>
      </c>
      <c r="I2619" s="1" t="n">
        <v>212418452</v>
      </c>
      <c r="J2619" s="0" t="s">
        <v>4903</v>
      </c>
    </row>
    <row r="2620" customFormat="false" ht="15" hidden="false" customHeight="false" outlineLevel="0" collapsed="false">
      <c r="A2620" s="0" t="s">
        <v>4904</v>
      </c>
      <c r="E2620" s="0" t="s">
        <v>3831</v>
      </c>
      <c r="F2620" s="0" t="n">
        <v>143001</v>
      </c>
      <c r="G2620" s="0" t="n">
        <v>0.1</v>
      </c>
      <c r="H2620" s="0" t="n">
        <v>1</v>
      </c>
      <c r="I2620" s="1" t="n">
        <v>212418451</v>
      </c>
      <c r="J2620" s="0" t="s">
        <v>4905</v>
      </c>
    </row>
    <row r="2621" customFormat="false" ht="15" hidden="false" customHeight="false" outlineLevel="0" collapsed="false">
      <c r="A2621" s="0" t="s">
        <v>4906</v>
      </c>
      <c r="E2621" s="0" t="s">
        <v>3831</v>
      </c>
      <c r="F2621" s="0" t="n">
        <v>141007</v>
      </c>
      <c r="G2621" s="0" t="n">
        <v>0.1</v>
      </c>
      <c r="H2621" s="0" t="n">
        <v>1</v>
      </c>
      <c r="I2621" s="1" t="n">
        <v>212418450</v>
      </c>
      <c r="J2621" s="0" t="s">
        <v>4907</v>
      </c>
    </row>
    <row r="2622" customFormat="false" ht="15" hidden="false" customHeight="false" outlineLevel="0" collapsed="false">
      <c r="A2622" s="0" t="s">
        <v>4908</v>
      </c>
      <c r="E2622" s="0" t="s">
        <v>3831</v>
      </c>
      <c r="F2622" s="0" t="n">
        <v>141003</v>
      </c>
      <c r="G2622" s="0" t="n">
        <v>0.1</v>
      </c>
      <c r="H2622" s="0" t="n">
        <v>1</v>
      </c>
      <c r="I2622" s="1" t="n">
        <v>212418449</v>
      </c>
      <c r="J2622" s="0" t="s">
        <v>4909</v>
      </c>
    </row>
    <row r="2623" customFormat="false" ht="15" hidden="false" customHeight="false" outlineLevel="0" collapsed="false">
      <c r="A2623" s="0" t="s">
        <v>4910</v>
      </c>
      <c r="E2623" s="0" t="s">
        <v>3831</v>
      </c>
      <c r="F2623" s="0" t="n">
        <v>141001</v>
      </c>
      <c r="G2623" s="0" t="n">
        <v>0.1</v>
      </c>
      <c r="H2623" s="0" t="n">
        <v>1</v>
      </c>
      <c r="I2623" s="1" t="n">
        <v>212418448</v>
      </c>
      <c r="J2623" s="0" t="s">
        <v>4911</v>
      </c>
    </row>
    <row r="2624" customFormat="false" ht="15" hidden="false" customHeight="false" outlineLevel="0" collapsed="false">
      <c r="A2624" s="0" t="s">
        <v>4912</v>
      </c>
      <c r="E2624" s="0" t="s">
        <v>3831</v>
      </c>
      <c r="F2624" s="0" t="n">
        <v>141001</v>
      </c>
      <c r="G2624" s="0" t="n">
        <v>0.1</v>
      </c>
      <c r="H2624" s="0" t="n">
        <v>1</v>
      </c>
      <c r="I2624" s="1" t="n">
        <v>212418447</v>
      </c>
      <c r="J2624" s="0" t="s">
        <v>4913</v>
      </c>
    </row>
    <row r="2625" customFormat="false" ht="15" hidden="false" customHeight="false" outlineLevel="0" collapsed="false">
      <c r="A2625" s="0" t="s">
        <v>4914</v>
      </c>
      <c r="E2625" s="0" t="s">
        <v>3831</v>
      </c>
      <c r="F2625" s="0" t="n">
        <v>141001</v>
      </c>
      <c r="G2625" s="0" t="n">
        <v>0.1</v>
      </c>
      <c r="H2625" s="0" t="n">
        <v>1</v>
      </c>
      <c r="I2625" s="1" t="n">
        <v>212418446</v>
      </c>
      <c r="J2625" s="0" t="s">
        <v>4915</v>
      </c>
    </row>
    <row r="2626" customFormat="false" ht="15" hidden="false" customHeight="false" outlineLevel="0" collapsed="false">
      <c r="A2626" s="0" t="s">
        <v>4916</v>
      </c>
      <c r="E2626" s="0" t="s">
        <v>2793</v>
      </c>
      <c r="F2626" s="0" t="n">
        <v>134003</v>
      </c>
      <c r="G2626" s="0" t="n">
        <v>0.1</v>
      </c>
      <c r="H2626" s="0" t="n">
        <v>1</v>
      </c>
      <c r="I2626" s="1" t="n">
        <v>212418445</v>
      </c>
      <c r="J2626" s="0" t="s">
        <v>4917</v>
      </c>
    </row>
    <row r="2627" customFormat="false" ht="15" hidden="false" customHeight="false" outlineLevel="0" collapsed="false">
      <c r="A2627" s="0" t="s">
        <v>4918</v>
      </c>
      <c r="E2627" s="0" t="s">
        <v>2793</v>
      </c>
      <c r="F2627" s="0" t="n">
        <v>122001</v>
      </c>
      <c r="G2627" s="0" t="n">
        <v>0.1</v>
      </c>
      <c r="H2627" s="0" t="n">
        <v>1</v>
      </c>
      <c r="I2627" s="1" t="n">
        <v>212418443</v>
      </c>
      <c r="J2627" s="0" t="s">
        <v>4919</v>
      </c>
    </row>
    <row r="2628" customFormat="false" ht="15" hidden="false" customHeight="false" outlineLevel="0" collapsed="false">
      <c r="A2628" s="0" t="s">
        <v>4920</v>
      </c>
      <c r="E2628" s="0" t="s">
        <v>2793</v>
      </c>
      <c r="F2628" s="0" t="n">
        <v>122001</v>
      </c>
      <c r="G2628" s="0" t="n">
        <v>0.1</v>
      </c>
      <c r="H2628" s="0" t="n">
        <v>1</v>
      </c>
      <c r="I2628" s="1" t="n">
        <v>212418442</v>
      </c>
      <c r="J2628" s="0" t="s">
        <v>4921</v>
      </c>
    </row>
    <row r="2629" customFormat="false" ht="15" hidden="false" customHeight="false" outlineLevel="0" collapsed="false">
      <c r="A2629" s="0" t="s">
        <v>4922</v>
      </c>
      <c r="E2629" s="0" t="s">
        <v>2793</v>
      </c>
      <c r="F2629" s="0" t="n">
        <v>122001</v>
      </c>
      <c r="G2629" s="0" t="n">
        <v>0.1</v>
      </c>
      <c r="H2629" s="0" t="n">
        <v>1</v>
      </c>
      <c r="I2629" s="1" t="n">
        <v>212418441</v>
      </c>
      <c r="J2629" s="0" t="s">
        <v>4923</v>
      </c>
    </row>
    <row r="2630" customFormat="false" ht="15" hidden="false" customHeight="false" outlineLevel="0" collapsed="false">
      <c r="A2630" s="0" t="s">
        <v>2151</v>
      </c>
      <c r="E2630" s="0" t="s">
        <v>2793</v>
      </c>
      <c r="F2630" s="0" t="n">
        <v>122001</v>
      </c>
      <c r="G2630" s="0" t="n">
        <v>0.1</v>
      </c>
      <c r="H2630" s="0" t="n">
        <v>1</v>
      </c>
      <c r="I2630" s="1" t="n">
        <v>212418440</v>
      </c>
      <c r="J2630" s="0" t="s">
        <v>4924</v>
      </c>
    </row>
    <row r="2631" customFormat="false" ht="15" hidden="false" customHeight="false" outlineLevel="0" collapsed="false">
      <c r="A2631" s="0" t="s">
        <v>4925</v>
      </c>
      <c r="E2631" s="0" t="s">
        <v>2793</v>
      </c>
      <c r="F2631" s="0" t="n">
        <v>121004</v>
      </c>
      <c r="G2631" s="0" t="n">
        <v>0.1</v>
      </c>
      <c r="H2631" s="0" t="n">
        <v>1</v>
      </c>
      <c r="I2631" s="1" t="n">
        <v>212418439</v>
      </c>
      <c r="J2631" s="0" t="s">
        <v>4926</v>
      </c>
    </row>
    <row r="2632" customFormat="false" ht="15" hidden="false" customHeight="false" outlineLevel="0" collapsed="false">
      <c r="A2632" s="0" t="s">
        <v>4927</v>
      </c>
      <c r="E2632" s="0" t="s">
        <v>2793</v>
      </c>
      <c r="F2632" s="0" t="n">
        <v>121004</v>
      </c>
      <c r="G2632" s="0" t="n">
        <v>0.1</v>
      </c>
      <c r="H2632" s="0" t="n">
        <v>1</v>
      </c>
      <c r="I2632" s="1" t="n">
        <v>212418438</v>
      </c>
      <c r="J2632" s="0" t="s">
        <v>4928</v>
      </c>
    </row>
    <row r="2633" customFormat="false" ht="15" hidden="false" customHeight="false" outlineLevel="0" collapsed="false">
      <c r="A2633" s="0" t="s">
        <v>4929</v>
      </c>
      <c r="E2633" s="0" t="s">
        <v>2793</v>
      </c>
      <c r="F2633" s="0" t="n">
        <v>121003</v>
      </c>
      <c r="G2633" s="0" t="n">
        <v>0.1</v>
      </c>
      <c r="H2633" s="0" t="n">
        <v>1</v>
      </c>
      <c r="I2633" s="1" t="n">
        <v>212418437</v>
      </c>
      <c r="J2633" s="0" t="s">
        <v>4930</v>
      </c>
    </row>
    <row r="2634" customFormat="false" ht="15" hidden="false" customHeight="false" outlineLevel="0" collapsed="false">
      <c r="A2634" s="0" t="s">
        <v>4931</v>
      </c>
      <c r="E2634" s="0" t="s">
        <v>2793</v>
      </c>
      <c r="F2634" s="0" t="n">
        <v>121003</v>
      </c>
      <c r="G2634" s="0" t="n">
        <v>0.1</v>
      </c>
      <c r="H2634" s="0" t="n">
        <v>1</v>
      </c>
      <c r="I2634" s="1" t="n">
        <v>212418436</v>
      </c>
      <c r="J2634" s="0" t="s">
        <v>4932</v>
      </c>
    </row>
    <row r="2635" customFormat="false" ht="15" hidden="false" customHeight="false" outlineLevel="0" collapsed="false">
      <c r="A2635" s="0" t="s">
        <v>4933</v>
      </c>
      <c r="E2635" s="0" t="s">
        <v>2793</v>
      </c>
      <c r="F2635" s="0" t="n">
        <v>121002</v>
      </c>
      <c r="G2635" s="0" t="n">
        <v>0.1</v>
      </c>
      <c r="H2635" s="0" t="n">
        <v>1</v>
      </c>
      <c r="I2635" s="1" t="n">
        <v>212418435</v>
      </c>
      <c r="J2635" s="0" t="s">
        <v>4934</v>
      </c>
    </row>
    <row r="2636" customFormat="false" ht="15" hidden="false" customHeight="false" outlineLevel="0" collapsed="false">
      <c r="A2636" s="0" t="s">
        <v>4935</v>
      </c>
      <c r="E2636" s="0" t="s">
        <v>10</v>
      </c>
      <c r="F2636" s="0" t="n">
        <v>110096</v>
      </c>
      <c r="G2636" s="0" t="n">
        <v>0.1</v>
      </c>
      <c r="H2636" s="0" t="n">
        <v>1</v>
      </c>
      <c r="I2636" s="1" t="n">
        <v>212418434</v>
      </c>
      <c r="J2636" s="0" t="s">
        <v>4936</v>
      </c>
    </row>
    <row r="2637" customFormat="false" ht="15" hidden="false" customHeight="false" outlineLevel="0" collapsed="false">
      <c r="A2637" s="0" t="s">
        <v>4937</v>
      </c>
      <c r="E2637" s="0" t="s">
        <v>10</v>
      </c>
      <c r="F2637" s="0" t="n">
        <v>110094</v>
      </c>
      <c r="G2637" s="0" t="n">
        <v>0.1</v>
      </c>
      <c r="H2637" s="0" t="n">
        <v>1</v>
      </c>
      <c r="I2637" s="1" t="n">
        <v>212418433</v>
      </c>
      <c r="J2637" s="0" t="s">
        <v>4938</v>
      </c>
    </row>
    <row r="2638" customFormat="false" ht="15" hidden="false" customHeight="false" outlineLevel="0" collapsed="false">
      <c r="A2638" s="0" t="s">
        <v>4939</v>
      </c>
      <c r="E2638" s="0" t="s">
        <v>10</v>
      </c>
      <c r="F2638" s="0" t="n">
        <v>110094</v>
      </c>
      <c r="G2638" s="0" t="n">
        <v>0.1</v>
      </c>
      <c r="H2638" s="0" t="n">
        <v>1</v>
      </c>
      <c r="I2638" s="1" t="n">
        <v>212418432</v>
      </c>
      <c r="J2638" s="0" t="s">
        <v>4940</v>
      </c>
    </row>
    <row r="2639" customFormat="false" ht="15" hidden="false" customHeight="false" outlineLevel="0" collapsed="false">
      <c r="A2639" s="0" t="s">
        <v>4941</v>
      </c>
      <c r="E2639" s="0" t="s">
        <v>10</v>
      </c>
      <c r="F2639" s="0" t="n">
        <v>110094</v>
      </c>
      <c r="G2639" s="0" t="n">
        <v>0.1</v>
      </c>
      <c r="H2639" s="0" t="n">
        <v>1</v>
      </c>
      <c r="I2639" s="1" t="n">
        <v>212418431</v>
      </c>
      <c r="J2639" s="0" t="s">
        <v>4942</v>
      </c>
    </row>
    <row r="2640" customFormat="false" ht="15" hidden="false" customHeight="false" outlineLevel="0" collapsed="false">
      <c r="A2640" s="0" t="s">
        <v>4943</v>
      </c>
      <c r="E2640" s="0" t="s">
        <v>10</v>
      </c>
      <c r="F2640" s="0" t="n">
        <v>110094</v>
      </c>
      <c r="G2640" s="0" t="n">
        <v>0.1</v>
      </c>
      <c r="H2640" s="0" t="n">
        <v>1</v>
      </c>
      <c r="I2640" s="1" t="n">
        <v>212418430</v>
      </c>
      <c r="J2640" s="0" t="s">
        <v>4944</v>
      </c>
    </row>
    <row r="2641" customFormat="false" ht="15" hidden="false" customHeight="false" outlineLevel="0" collapsed="false">
      <c r="A2641" s="0" t="s">
        <v>4945</v>
      </c>
      <c r="E2641" s="0" t="s">
        <v>10</v>
      </c>
      <c r="F2641" s="0" t="n">
        <v>110093</v>
      </c>
      <c r="G2641" s="0" t="n">
        <v>0.1</v>
      </c>
      <c r="H2641" s="0" t="n">
        <v>1</v>
      </c>
      <c r="I2641" s="1" t="n">
        <v>212418429</v>
      </c>
      <c r="J2641" s="0" t="s">
        <v>4946</v>
      </c>
    </row>
    <row r="2642" customFormat="false" ht="15" hidden="false" customHeight="false" outlineLevel="0" collapsed="false">
      <c r="A2642" s="0" t="s">
        <v>4947</v>
      </c>
      <c r="E2642" s="0" t="s">
        <v>10</v>
      </c>
      <c r="F2642" s="0" t="n">
        <v>110092</v>
      </c>
      <c r="G2642" s="0" t="n">
        <v>0.1</v>
      </c>
      <c r="H2642" s="0" t="n">
        <v>1</v>
      </c>
      <c r="I2642" s="1" t="n">
        <v>212418428</v>
      </c>
      <c r="J2642" s="0" t="s">
        <v>4948</v>
      </c>
    </row>
    <row r="2643" customFormat="false" ht="15" hidden="false" customHeight="false" outlineLevel="0" collapsed="false">
      <c r="A2643" s="0" t="s">
        <v>4949</v>
      </c>
      <c r="E2643" s="0" t="s">
        <v>726</v>
      </c>
      <c r="F2643" s="0" t="n">
        <v>110092</v>
      </c>
      <c r="G2643" s="0" t="n">
        <v>0.1</v>
      </c>
      <c r="H2643" s="0" t="n">
        <v>1</v>
      </c>
      <c r="I2643" s="1" t="n">
        <v>212418427</v>
      </c>
      <c r="J2643" s="0" t="s">
        <v>4950</v>
      </c>
    </row>
    <row r="2644" customFormat="false" ht="15" hidden="false" customHeight="false" outlineLevel="0" collapsed="false">
      <c r="A2644" s="0" t="s">
        <v>4951</v>
      </c>
      <c r="E2644" s="0" t="s">
        <v>10</v>
      </c>
      <c r="F2644" s="0" t="n">
        <v>110087</v>
      </c>
      <c r="G2644" s="0" t="n">
        <v>0.1</v>
      </c>
      <c r="H2644" s="0" t="n">
        <v>1</v>
      </c>
      <c r="I2644" s="1" t="n">
        <v>212418425</v>
      </c>
      <c r="J2644" s="0" t="s">
        <v>4952</v>
      </c>
    </row>
    <row r="2645" customFormat="false" ht="15" hidden="false" customHeight="false" outlineLevel="0" collapsed="false">
      <c r="A2645" s="0" t="s">
        <v>4953</v>
      </c>
      <c r="E2645" s="0" t="s">
        <v>10</v>
      </c>
      <c r="F2645" s="0" t="n">
        <v>110084</v>
      </c>
      <c r="G2645" s="0" t="n">
        <v>0.1</v>
      </c>
      <c r="H2645" s="0" t="n">
        <v>1</v>
      </c>
      <c r="I2645" s="1" t="n">
        <v>212418424</v>
      </c>
      <c r="J2645" s="0" t="s">
        <v>4954</v>
      </c>
    </row>
    <row r="2646" customFormat="false" ht="15" hidden="false" customHeight="false" outlineLevel="0" collapsed="false">
      <c r="A2646" s="0" t="s">
        <v>4955</v>
      </c>
      <c r="E2646" s="0" t="s">
        <v>10</v>
      </c>
      <c r="F2646" s="0" t="n">
        <v>110083</v>
      </c>
      <c r="G2646" s="0" t="n">
        <v>0.1</v>
      </c>
      <c r="H2646" s="0" t="n">
        <v>1</v>
      </c>
      <c r="I2646" s="1" t="n">
        <v>212418423</v>
      </c>
      <c r="J2646" s="0" t="s">
        <v>4956</v>
      </c>
    </row>
    <row r="2647" customFormat="false" ht="15" hidden="false" customHeight="false" outlineLevel="0" collapsed="false">
      <c r="A2647" s="0" t="s">
        <v>4957</v>
      </c>
      <c r="E2647" s="0" t="s">
        <v>10</v>
      </c>
      <c r="F2647" s="0" t="n">
        <v>110082</v>
      </c>
      <c r="G2647" s="0" t="n">
        <v>0.1</v>
      </c>
      <c r="H2647" s="0" t="n">
        <v>1</v>
      </c>
      <c r="I2647" s="1" t="n">
        <v>212418422</v>
      </c>
      <c r="J2647" s="0" t="s">
        <v>4958</v>
      </c>
    </row>
    <row r="2648" customFormat="false" ht="15" hidden="false" customHeight="false" outlineLevel="0" collapsed="false">
      <c r="A2648" s="0" t="s">
        <v>4959</v>
      </c>
      <c r="E2648" s="0" t="s">
        <v>10</v>
      </c>
      <c r="F2648" s="0" t="n">
        <v>110064</v>
      </c>
      <c r="G2648" s="0" t="n">
        <v>0.1</v>
      </c>
      <c r="H2648" s="0" t="n">
        <v>1</v>
      </c>
      <c r="I2648" s="1" t="n">
        <v>212418420</v>
      </c>
      <c r="J2648" s="0" t="s">
        <v>4960</v>
      </c>
    </row>
    <row r="2649" customFormat="false" ht="15" hidden="false" customHeight="false" outlineLevel="0" collapsed="false">
      <c r="A2649" s="0" t="s">
        <v>4961</v>
      </c>
      <c r="E2649" s="0" t="s">
        <v>10</v>
      </c>
      <c r="F2649" s="0" t="n">
        <v>110063</v>
      </c>
      <c r="G2649" s="0" t="n">
        <v>0.1</v>
      </c>
      <c r="H2649" s="0" t="n">
        <v>1</v>
      </c>
      <c r="I2649" s="1" t="n">
        <v>212418419</v>
      </c>
      <c r="J2649" s="0" t="s">
        <v>4962</v>
      </c>
    </row>
    <row r="2650" customFormat="false" ht="15" hidden="false" customHeight="false" outlineLevel="0" collapsed="false">
      <c r="A2650" s="0" t="s">
        <v>4963</v>
      </c>
      <c r="E2650" s="0" t="s">
        <v>10</v>
      </c>
      <c r="F2650" s="0" t="n">
        <v>110063</v>
      </c>
      <c r="G2650" s="0" t="n">
        <v>0.1</v>
      </c>
      <c r="H2650" s="0" t="n">
        <v>1</v>
      </c>
      <c r="I2650" s="1" t="n">
        <v>212418418</v>
      </c>
      <c r="J2650" s="0" t="s">
        <v>4964</v>
      </c>
    </row>
    <row r="2651" customFormat="false" ht="15" hidden="false" customHeight="false" outlineLevel="0" collapsed="false">
      <c r="A2651" s="0" t="s">
        <v>4965</v>
      </c>
      <c r="E2651" s="0" t="s">
        <v>10</v>
      </c>
      <c r="F2651" s="0" t="n">
        <v>110062</v>
      </c>
      <c r="G2651" s="0" t="n">
        <v>0.1</v>
      </c>
      <c r="H2651" s="0" t="n">
        <v>1</v>
      </c>
      <c r="I2651" s="1" t="n">
        <v>212418416</v>
      </c>
      <c r="J2651" s="0" t="s">
        <v>4966</v>
      </c>
    </row>
    <row r="2652" customFormat="false" ht="15" hidden="false" customHeight="false" outlineLevel="0" collapsed="false">
      <c r="A2652" s="0" t="s">
        <v>4967</v>
      </c>
      <c r="E2652" s="0" t="s">
        <v>10</v>
      </c>
      <c r="F2652" s="0" t="n">
        <v>110062</v>
      </c>
      <c r="G2652" s="0" t="n">
        <v>0.1</v>
      </c>
      <c r="H2652" s="0" t="n">
        <v>1</v>
      </c>
      <c r="I2652" s="1" t="n">
        <v>212418415</v>
      </c>
      <c r="J2652" s="0" t="s">
        <v>4968</v>
      </c>
    </row>
    <row r="2653" customFormat="false" ht="15" hidden="false" customHeight="false" outlineLevel="0" collapsed="false">
      <c r="A2653" s="0" t="s">
        <v>4969</v>
      </c>
      <c r="E2653" s="0" t="s">
        <v>10</v>
      </c>
      <c r="F2653" s="0" t="n">
        <v>110062</v>
      </c>
      <c r="G2653" s="0" t="n">
        <v>0.1</v>
      </c>
      <c r="H2653" s="0" t="n">
        <v>1</v>
      </c>
      <c r="I2653" s="1" t="n">
        <v>212418414</v>
      </c>
      <c r="J2653" s="0" t="s">
        <v>4970</v>
      </c>
    </row>
    <row r="2654" customFormat="false" ht="15" hidden="false" customHeight="false" outlineLevel="0" collapsed="false">
      <c r="A2654" s="0" t="s">
        <v>4971</v>
      </c>
      <c r="E2654" s="0" t="s">
        <v>10</v>
      </c>
      <c r="F2654" s="0" t="n">
        <v>110062</v>
      </c>
      <c r="G2654" s="0" t="n">
        <v>0.1</v>
      </c>
      <c r="H2654" s="0" t="n">
        <v>1</v>
      </c>
      <c r="I2654" s="1" t="n">
        <v>212418413</v>
      </c>
      <c r="J2654" s="0" t="s">
        <v>4972</v>
      </c>
    </row>
    <row r="2655" customFormat="false" ht="15" hidden="false" customHeight="false" outlineLevel="0" collapsed="false">
      <c r="A2655" s="0" t="s">
        <v>4973</v>
      </c>
      <c r="E2655" s="0" t="s">
        <v>10</v>
      </c>
      <c r="F2655" s="0" t="n">
        <v>110059</v>
      </c>
      <c r="G2655" s="0" t="n">
        <v>0.1</v>
      </c>
      <c r="H2655" s="0" t="n">
        <v>1</v>
      </c>
      <c r="I2655" s="1" t="n">
        <v>212418412</v>
      </c>
      <c r="J2655" s="0" t="s">
        <v>4974</v>
      </c>
    </row>
    <row r="2656" customFormat="false" ht="15" hidden="false" customHeight="false" outlineLevel="0" collapsed="false">
      <c r="A2656" s="0" t="s">
        <v>4975</v>
      </c>
      <c r="E2656" s="0" t="s">
        <v>10</v>
      </c>
      <c r="F2656" s="0" t="n">
        <v>110058</v>
      </c>
      <c r="G2656" s="0" t="n">
        <v>0.1</v>
      </c>
      <c r="H2656" s="0" t="n">
        <v>1</v>
      </c>
      <c r="I2656" s="1" t="n">
        <v>212418410</v>
      </c>
      <c r="J2656" s="0" t="s">
        <v>4976</v>
      </c>
    </row>
    <row r="2657" customFormat="false" ht="15" hidden="false" customHeight="false" outlineLevel="0" collapsed="false">
      <c r="A2657" s="0" t="s">
        <v>4977</v>
      </c>
      <c r="E2657" s="0" t="s">
        <v>10</v>
      </c>
      <c r="F2657" s="0" t="n">
        <v>110058</v>
      </c>
      <c r="G2657" s="0" t="n">
        <v>0.1</v>
      </c>
      <c r="H2657" s="0" t="n">
        <v>1</v>
      </c>
      <c r="I2657" s="1" t="n">
        <v>212418409</v>
      </c>
      <c r="J2657" s="0" t="s">
        <v>4978</v>
      </c>
    </row>
    <row r="2658" customFormat="false" ht="15" hidden="false" customHeight="false" outlineLevel="0" collapsed="false">
      <c r="A2658" s="0" t="s">
        <v>4979</v>
      </c>
      <c r="E2658" s="0" t="s">
        <v>10</v>
      </c>
      <c r="F2658" s="0" t="n">
        <v>110055</v>
      </c>
      <c r="G2658" s="0" t="n">
        <v>0.1</v>
      </c>
      <c r="H2658" s="0" t="n">
        <v>1</v>
      </c>
      <c r="I2658" s="1" t="n">
        <v>212418408</v>
      </c>
      <c r="J2658" s="0" t="s">
        <v>4980</v>
      </c>
    </row>
    <row r="2659" customFormat="false" ht="15" hidden="false" customHeight="false" outlineLevel="0" collapsed="false">
      <c r="A2659" s="0" t="s">
        <v>4981</v>
      </c>
      <c r="E2659" s="0" t="s">
        <v>10</v>
      </c>
      <c r="F2659" s="0" t="n">
        <v>110055</v>
      </c>
      <c r="G2659" s="0" t="n">
        <v>0.1</v>
      </c>
      <c r="H2659" s="0" t="n">
        <v>1</v>
      </c>
      <c r="I2659" s="1" t="n">
        <v>212418407</v>
      </c>
      <c r="J2659" s="0" t="s">
        <v>4982</v>
      </c>
    </row>
    <row r="2660" customFormat="false" ht="15" hidden="false" customHeight="false" outlineLevel="0" collapsed="false">
      <c r="A2660" s="0" t="s">
        <v>4983</v>
      </c>
      <c r="E2660" s="0" t="s">
        <v>10</v>
      </c>
      <c r="F2660" s="0" t="n">
        <v>110053</v>
      </c>
      <c r="G2660" s="0" t="n">
        <v>0.1</v>
      </c>
      <c r="H2660" s="0" t="n">
        <v>1</v>
      </c>
      <c r="I2660" s="1" t="n">
        <v>212418406</v>
      </c>
      <c r="J2660" s="0" t="s">
        <v>4984</v>
      </c>
    </row>
    <row r="2661" customFormat="false" ht="15" hidden="false" customHeight="false" outlineLevel="0" collapsed="false">
      <c r="A2661" s="0" t="s">
        <v>4985</v>
      </c>
      <c r="E2661" s="0" t="s">
        <v>10</v>
      </c>
      <c r="F2661" s="0" t="n">
        <v>110049</v>
      </c>
      <c r="G2661" s="0" t="n">
        <v>0.1</v>
      </c>
      <c r="H2661" s="0" t="n">
        <v>1</v>
      </c>
      <c r="I2661" s="1" t="n">
        <v>212418405</v>
      </c>
      <c r="J2661" s="0" t="s">
        <v>4986</v>
      </c>
    </row>
    <row r="2662" customFormat="false" ht="15" hidden="false" customHeight="false" outlineLevel="0" collapsed="false">
      <c r="A2662" s="0" t="s">
        <v>4987</v>
      </c>
      <c r="E2662" s="0" t="s">
        <v>10</v>
      </c>
      <c r="F2662" s="0" t="n">
        <v>110048</v>
      </c>
      <c r="G2662" s="0" t="n">
        <v>0.1</v>
      </c>
      <c r="H2662" s="0" t="n">
        <v>1</v>
      </c>
      <c r="I2662" s="1" t="n">
        <v>212418404</v>
      </c>
      <c r="J2662" s="0" t="s">
        <v>4988</v>
      </c>
    </row>
    <row r="2663" customFormat="false" ht="15" hidden="false" customHeight="false" outlineLevel="0" collapsed="false">
      <c r="A2663" s="0" t="s">
        <v>4989</v>
      </c>
      <c r="E2663" s="0" t="s">
        <v>10</v>
      </c>
      <c r="F2663" s="0" t="n">
        <v>110046</v>
      </c>
      <c r="G2663" s="0" t="n">
        <v>0.1</v>
      </c>
      <c r="H2663" s="0" t="n">
        <v>1</v>
      </c>
      <c r="I2663" s="1" t="n">
        <v>212418403</v>
      </c>
      <c r="J2663" s="0" t="s">
        <v>4990</v>
      </c>
    </row>
    <row r="2664" customFormat="false" ht="15" hidden="false" customHeight="false" outlineLevel="0" collapsed="false">
      <c r="A2664" s="0" t="s">
        <v>4991</v>
      </c>
      <c r="E2664" s="0" t="s">
        <v>10</v>
      </c>
      <c r="F2664" s="0" t="n">
        <v>110044</v>
      </c>
      <c r="G2664" s="0" t="n">
        <v>0.1</v>
      </c>
      <c r="H2664" s="0" t="n">
        <v>1</v>
      </c>
      <c r="I2664" s="1" t="n">
        <v>212418402</v>
      </c>
      <c r="J2664" s="0" t="s">
        <v>4992</v>
      </c>
    </row>
    <row r="2665" customFormat="false" ht="15" hidden="false" customHeight="false" outlineLevel="0" collapsed="false">
      <c r="A2665" s="0" t="s">
        <v>4993</v>
      </c>
      <c r="E2665" s="0" t="s">
        <v>10</v>
      </c>
      <c r="F2665" s="0" t="n">
        <v>110044</v>
      </c>
      <c r="G2665" s="0" t="n">
        <v>0.1</v>
      </c>
      <c r="H2665" s="0" t="n">
        <v>1</v>
      </c>
      <c r="I2665" s="1" t="n">
        <v>212418401</v>
      </c>
      <c r="J2665" s="0" t="s">
        <v>4994</v>
      </c>
    </row>
    <row r="2666" customFormat="false" ht="15" hidden="false" customHeight="false" outlineLevel="0" collapsed="false">
      <c r="A2666" s="0" t="s">
        <v>4995</v>
      </c>
      <c r="E2666" s="0" t="s">
        <v>10</v>
      </c>
      <c r="F2666" s="0" t="n">
        <v>110043</v>
      </c>
      <c r="G2666" s="0" t="n">
        <v>0.1</v>
      </c>
      <c r="H2666" s="0" t="n">
        <v>1</v>
      </c>
      <c r="I2666" s="1" t="n">
        <v>212418400</v>
      </c>
      <c r="J2666" s="0" t="s">
        <v>4996</v>
      </c>
    </row>
    <row r="2667" customFormat="false" ht="15" hidden="false" customHeight="false" outlineLevel="0" collapsed="false">
      <c r="A2667" s="0" t="s">
        <v>4997</v>
      </c>
      <c r="E2667" s="0" t="s">
        <v>10</v>
      </c>
      <c r="F2667" s="0" t="n">
        <v>110043</v>
      </c>
      <c r="G2667" s="0" t="n">
        <v>0.1</v>
      </c>
      <c r="H2667" s="0" t="n">
        <v>1</v>
      </c>
      <c r="I2667" s="1" t="n">
        <v>212418399</v>
      </c>
      <c r="J2667" s="0" t="s">
        <v>4998</v>
      </c>
    </row>
    <row r="2668" customFormat="false" ht="15" hidden="false" customHeight="false" outlineLevel="0" collapsed="false">
      <c r="A2668" s="0" t="s">
        <v>4999</v>
      </c>
      <c r="E2668" s="0" t="s">
        <v>10</v>
      </c>
      <c r="F2668" s="0" t="n">
        <v>110043</v>
      </c>
      <c r="G2668" s="0" t="n">
        <v>0.1</v>
      </c>
      <c r="H2668" s="0" t="n">
        <v>1</v>
      </c>
      <c r="I2668" s="1" t="n">
        <v>212418398</v>
      </c>
      <c r="J2668" s="0" t="s">
        <v>5000</v>
      </c>
    </row>
    <row r="2669" customFormat="false" ht="15" hidden="false" customHeight="false" outlineLevel="0" collapsed="false">
      <c r="A2669" s="0" t="s">
        <v>5001</v>
      </c>
      <c r="E2669" s="0" t="s">
        <v>10</v>
      </c>
      <c r="F2669" s="0" t="n">
        <v>110042</v>
      </c>
      <c r="G2669" s="0" t="n">
        <v>0.1</v>
      </c>
      <c r="H2669" s="0" t="n">
        <v>1</v>
      </c>
      <c r="I2669" s="1" t="n">
        <v>212418397</v>
      </c>
      <c r="J2669" s="0" t="s">
        <v>5002</v>
      </c>
    </row>
    <row r="2670" customFormat="false" ht="15" hidden="false" customHeight="false" outlineLevel="0" collapsed="false">
      <c r="A2670" s="0" t="s">
        <v>5003</v>
      </c>
      <c r="E2670" s="0" t="s">
        <v>10</v>
      </c>
      <c r="F2670" s="0" t="n">
        <v>110041</v>
      </c>
      <c r="G2670" s="0" t="n">
        <v>0.1</v>
      </c>
      <c r="H2670" s="0" t="n">
        <v>1</v>
      </c>
      <c r="I2670" s="1" t="n">
        <v>212418395</v>
      </c>
      <c r="J2670" s="0" t="s">
        <v>5004</v>
      </c>
    </row>
    <row r="2671" customFormat="false" ht="15" hidden="false" customHeight="false" outlineLevel="0" collapsed="false">
      <c r="A2671" s="0" t="s">
        <v>5005</v>
      </c>
      <c r="E2671" s="0" t="s">
        <v>10</v>
      </c>
      <c r="F2671" s="0" t="n">
        <v>110040</v>
      </c>
      <c r="G2671" s="0" t="n">
        <v>0.1</v>
      </c>
      <c r="H2671" s="0" t="n">
        <v>1</v>
      </c>
      <c r="I2671" s="1" t="n">
        <v>212418394</v>
      </c>
      <c r="J2671" s="0" t="s">
        <v>5006</v>
      </c>
    </row>
    <row r="2672" customFormat="false" ht="15" hidden="false" customHeight="false" outlineLevel="0" collapsed="false">
      <c r="A2672" s="0" t="s">
        <v>5007</v>
      </c>
      <c r="E2672" s="0" t="s">
        <v>10</v>
      </c>
      <c r="F2672" s="0" t="n">
        <v>110040</v>
      </c>
      <c r="G2672" s="0" t="n">
        <v>0.1</v>
      </c>
      <c r="H2672" s="0" t="n">
        <v>1</v>
      </c>
      <c r="I2672" s="1" t="n">
        <v>212418393</v>
      </c>
      <c r="J2672" s="0" t="s">
        <v>5008</v>
      </c>
    </row>
    <row r="2673" customFormat="false" ht="15" hidden="false" customHeight="false" outlineLevel="0" collapsed="false">
      <c r="A2673" s="0" t="s">
        <v>5009</v>
      </c>
      <c r="E2673" s="0" t="s">
        <v>10</v>
      </c>
      <c r="F2673" s="0" t="n">
        <v>110039</v>
      </c>
      <c r="G2673" s="0" t="n">
        <v>0.1</v>
      </c>
      <c r="H2673" s="0" t="n">
        <v>1</v>
      </c>
      <c r="I2673" s="1" t="n">
        <v>212418392</v>
      </c>
      <c r="J2673" s="0" t="s">
        <v>5010</v>
      </c>
    </row>
    <row r="2674" customFormat="false" ht="15" hidden="false" customHeight="false" outlineLevel="0" collapsed="false">
      <c r="A2674" s="0" t="s">
        <v>5011</v>
      </c>
      <c r="E2674" s="0" t="s">
        <v>10</v>
      </c>
      <c r="F2674" s="0" t="n">
        <v>110033</v>
      </c>
      <c r="G2674" s="0" t="n">
        <v>0.1</v>
      </c>
      <c r="H2674" s="0" t="n">
        <v>1</v>
      </c>
      <c r="I2674" s="1" t="n">
        <v>212418390</v>
      </c>
      <c r="J2674" s="0" t="s">
        <v>5012</v>
      </c>
    </row>
    <row r="2675" customFormat="false" ht="15" hidden="false" customHeight="false" outlineLevel="0" collapsed="false">
      <c r="A2675" s="0" t="s">
        <v>4951</v>
      </c>
      <c r="E2675" s="0" t="s">
        <v>10</v>
      </c>
      <c r="F2675" s="0" t="n">
        <v>110032</v>
      </c>
      <c r="G2675" s="0" t="n">
        <v>0.1</v>
      </c>
      <c r="H2675" s="0" t="n">
        <v>1</v>
      </c>
      <c r="I2675" s="1" t="n">
        <v>212418389</v>
      </c>
      <c r="J2675" s="0" t="s">
        <v>5013</v>
      </c>
    </row>
    <row r="2676" customFormat="false" ht="15" hidden="false" customHeight="false" outlineLevel="0" collapsed="false">
      <c r="A2676" s="0" t="s">
        <v>5014</v>
      </c>
      <c r="E2676" s="0" t="s">
        <v>10</v>
      </c>
      <c r="F2676" s="0" t="n">
        <v>110031</v>
      </c>
      <c r="G2676" s="0" t="n">
        <v>0.1</v>
      </c>
      <c r="H2676" s="0" t="n">
        <v>1</v>
      </c>
      <c r="I2676" s="1" t="n">
        <v>212418388</v>
      </c>
      <c r="J2676" s="0" t="s">
        <v>5015</v>
      </c>
    </row>
    <row r="2677" customFormat="false" ht="15" hidden="false" customHeight="false" outlineLevel="0" collapsed="false">
      <c r="A2677" s="0" t="s">
        <v>5016</v>
      </c>
      <c r="E2677" s="0" t="s">
        <v>10</v>
      </c>
      <c r="F2677" s="0" t="n">
        <v>110027</v>
      </c>
      <c r="G2677" s="0" t="n">
        <v>0.1</v>
      </c>
      <c r="H2677" s="0" t="n">
        <v>1</v>
      </c>
      <c r="I2677" s="1" t="n">
        <v>212418387</v>
      </c>
      <c r="J2677" s="0" t="s">
        <v>5017</v>
      </c>
    </row>
    <row r="2678" customFormat="false" ht="15" hidden="false" customHeight="false" outlineLevel="0" collapsed="false">
      <c r="A2678" s="0" t="s">
        <v>5018</v>
      </c>
      <c r="E2678" s="0" t="s">
        <v>10</v>
      </c>
      <c r="F2678" s="0" t="n">
        <v>110025</v>
      </c>
      <c r="G2678" s="0" t="n">
        <v>0.1</v>
      </c>
      <c r="H2678" s="0" t="n">
        <v>1</v>
      </c>
      <c r="I2678" s="1" t="n">
        <v>212418386</v>
      </c>
      <c r="J2678" s="0" t="s">
        <v>5019</v>
      </c>
    </row>
    <row r="2679" customFormat="false" ht="15" hidden="false" customHeight="false" outlineLevel="0" collapsed="false">
      <c r="A2679" s="0" t="s">
        <v>5020</v>
      </c>
      <c r="E2679" s="0" t="s">
        <v>10</v>
      </c>
      <c r="F2679" s="0" t="n">
        <v>110018</v>
      </c>
      <c r="G2679" s="0" t="n">
        <v>0.1</v>
      </c>
      <c r="H2679" s="0" t="n">
        <v>1</v>
      </c>
      <c r="I2679" s="1" t="n">
        <v>212418385</v>
      </c>
      <c r="J2679" s="0" t="s">
        <v>5021</v>
      </c>
    </row>
    <row r="2680" customFormat="false" ht="15" hidden="false" customHeight="false" outlineLevel="0" collapsed="false">
      <c r="A2680" s="0" t="s">
        <v>5022</v>
      </c>
      <c r="E2680" s="0" t="s">
        <v>10</v>
      </c>
      <c r="F2680" s="0" t="n">
        <v>110018</v>
      </c>
      <c r="G2680" s="0" t="n">
        <v>0.1</v>
      </c>
      <c r="H2680" s="0" t="n">
        <v>1</v>
      </c>
      <c r="I2680" s="1" t="n">
        <v>212418384</v>
      </c>
      <c r="J2680" s="0" t="s">
        <v>5023</v>
      </c>
    </row>
    <row r="2681" customFormat="false" ht="15" hidden="false" customHeight="false" outlineLevel="0" collapsed="false">
      <c r="A2681" s="0" t="s">
        <v>5024</v>
      </c>
      <c r="E2681" s="0" t="s">
        <v>10</v>
      </c>
      <c r="F2681" s="0" t="n">
        <v>110017</v>
      </c>
      <c r="G2681" s="0" t="n">
        <v>0.1</v>
      </c>
      <c r="H2681" s="0" t="n">
        <v>1</v>
      </c>
      <c r="I2681" s="1" t="n">
        <v>212418383</v>
      </c>
      <c r="J2681" s="0" t="s">
        <v>5025</v>
      </c>
    </row>
    <row r="2682" customFormat="false" ht="15" hidden="false" customHeight="false" outlineLevel="0" collapsed="false">
      <c r="A2682" s="0" t="s">
        <v>5026</v>
      </c>
      <c r="E2682" s="0" t="s">
        <v>10</v>
      </c>
      <c r="F2682" s="0" t="n">
        <v>110017</v>
      </c>
      <c r="G2682" s="0" t="n">
        <v>0.1</v>
      </c>
      <c r="H2682" s="0" t="n">
        <v>1</v>
      </c>
      <c r="I2682" s="1" t="n">
        <v>212418382</v>
      </c>
      <c r="J2682" s="0" t="s">
        <v>5027</v>
      </c>
    </row>
    <row r="2683" customFormat="false" ht="15" hidden="false" customHeight="false" outlineLevel="0" collapsed="false">
      <c r="A2683" s="0" t="s">
        <v>5028</v>
      </c>
      <c r="E2683" s="0" t="s">
        <v>10</v>
      </c>
      <c r="F2683" s="0" t="n">
        <v>110016</v>
      </c>
      <c r="G2683" s="0" t="n">
        <v>0.1</v>
      </c>
      <c r="H2683" s="0" t="n">
        <v>1</v>
      </c>
      <c r="I2683" s="1" t="n">
        <v>212418381</v>
      </c>
      <c r="J2683" s="0" t="s">
        <v>5029</v>
      </c>
    </row>
    <row r="2684" customFormat="false" ht="15" hidden="false" customHeight="false" outlineLevel="0" collapsed="false">
      <c r="A2684" s="0" t="s">
        <v>5030</v>
      </c>
      <c r="E2684" s="0" t="s">
        <v>10</v>
      </c>
      <c r="F2684" s="0" t="n">
        <v>110015</v>
      </c>
      <c r="G2684" s="0" t="n">
        <v>0.1</v>
      </c>
      <c r="H2684" s="0" t="n">
        <v>1</v>
      </c>
      <c r="I2684" s="1" t="n">
        <v>212418380</v>
      </c>
      <c r="J2684" s="0" t="s">
        <v>5031</v>
      </c>
    </row>
    <row r="2685" customFormat="false" ht="15" hidden="false" customHeight="false" outlineLevel="0" collapsed="false">
      <c r="A2685" s="0" t="s">
        <v>5032</v>
      </c>
      <c r="E2685" s="0" t="s">
        <v>10</v>
      </c>
      <c r="F2685" s="0" t="n">
        <v>110014</v>
      </c>
      <c r="G2685" s="0" t="n">
        <v>0.1</v>
      </c>
      <c r="H2685" s="0" t="n">
        <v>1</v>
      </c>
      <c r="I2685" s="1" t="n">
        <v>212418379</v>
      </c>
      <c r="J2685" s="0" t="s">
        <v>5033</v>
      </c>
    </row>
    <row r="2686" customFormat="false" ht="15" hidden="false" customHeight="false" outlineLevel="0" collapsed="false">
      <c r="A2686" s="0" t="s">
        <v>5034</v>
      </c>
      <c r="E2686" s="0" t="s">
        <v>1935</v>
      </c>
      <c r="F2686" s="0" t="n">
        <v>411027</v>
      </c>
      <c r="G2686" s="0" t="n">
        <v>0.1</v>
      </c>
      <c r="H2686" s="0" t="n">
        <v>1</v>
      </c>
      <c r="I2686" s="1" t="n">
        <v>212438472</v>
      </c>
      <c r="J2686" s="0" t="s">
        <v>5035</v>
      </c>
    </row>
    <row r="2687" customFormat="false" ht="15" hidden="false" customHeight="false" outlineLevel="0" collapsed="false">
      <c r="A2687" s="0" t="s">
        <v>5036</v>
      </c>
      <c r="E2687" s="0" t="s">
        <v>1935</v>
      </c>
      <c r="F2687" s="0" t="n">
        <v>411026</v>
      </c>
      <c r="G2687" s="0" t="n">
        <v>0.1</v>
      </c>
      <c r="H2687" s="0" t="n">
        <v>1</v>
      </c>
      <c r="I2687" s="1" t="n">
        <v>212440090</v>
      </c>
      <c r="J2687" s="0" t="s">
        <v>5037</v>
      </c>
    </row>
    <row r="2688" customFormat="false" ht="15" hidden="false" customHeight="false" outlineLevel="0" collapsed="false">
      <c r="A2688" s="0" t="s">
        <v>5038</v>
      </c>
      <c r="E2688" s="0" t="s">
        <v>313</v>
      </c>
      <c r="F2688" s="0" t="n">
        <v>560054</v>
      </c>
      <c r="G2688" s="0" t="n">
        <v>0.1</v>
      </c>
      <c r="H2688" s="0" t="n">
        <v>1</v>
      </c>
      <c r="I2688" s="1" t="n">
        <v>212418810</v>
      </c>
      <c r="J2688" s="0" t="s">
        <v>5039</v>
      </c>
    </row>
    <row r="2689" customFormat="false" ht="15" hidden="false" customHeight="false" outlineLevel="0" collapsed="false">
      <c r="A2689" s="0" t="s">
        <v>5040</v>
      </c>
      <c r="E2689" s="0" t="s">
        <v>313</v>
      </c>
      <c r="F2689" s="0" t="n">
        <v>560051</v>
      </c>
      <c r="G2689" s="0" t="n">
        <v>0.1</v>
      </c>
      <c r="H2689" s="0" t="n">
        <v>1</v>
      </c>
      <c r="I2689" s="1" t="n">
        <v>212418809</v>
      </c>
      <c r="J2689" s="0" t="s">
        <v>5041</v>
      </c>
    </row>
    <row r="2690" customFormat="false" ht="15" hidden="false" customHeight="false" outlineLevel="0" collapsed="false">
      <c r="A2690" s="0" t="s">
        <v>5042</v>
      </c>
      <c r="E2690" s="0" t="s">
        <v>313</v>
      </c>
      <c r="F2690" s="0" t="n">
        <v>560048</v>
      </c>
      <c r="G2690" s="0" t="n">
        <v>0.1</v>
      </c>
      <c r="H2690" s="0" t="n">
        <v>1</v>
      </c>
      <c r="I2690" s="1" t="n">
        <v>212418808</v>
      </c>
      <c r="J2690" s="0" t="s">
        <v>5043</v>
      </c>
    </row>
    <row r="2691" customFormat="false" ht="15" hidden="false" customHeight="false" outlineLevel="0" collapsed="false">
      <c r="A2691" s="0" t="s">
        <v>5044</v>
      </c>
      <c r="E2691" s="0" t="s">
        <v>313</v>
      </c>
      <c r="F2691" s="0" t="n">
        <v>560048</v>
      </c>
      <c r="G2691" s="0" t="n">
        <v>0.1</v>
      </c>
      <c r="H2691" s="0" t="n">
        <v>1</v>
      </c>
      <c r="I2691" s="1" t="n">
        <v>212418807</v>
      </c>
      <c r="J2691" s="0" t="s">
        <v>5045</v>
      </c>
    </row>
    <row r="2692" customFormat="false" ht="15" hidden="false" customHeight="false" outlineLevel="0" collapsed="false">
      <c r="A2692" s="0" t="s">
        <v>5046</v>
      </c>
      <c r="E2692" s="0" t="s">
        <v>313</v>
      </c>
      <c r="F2692" s="0" t="n">
        <v>560041</v>
      </c>
      <c r="G2692" s="0" t="n">
        <v>0.1</v>
      </c>
      <c r="H2692" s="0" t="n">
        <v>1</v>
      </c>
      <c r="I2692" s="1" t="n">
        <v>212418806</v>
      </c>
      <c r="J2692" s="0" t="s">
        <v>5047</v>
      </c>
    </row>
    <row r="2693" customFormat="false" ht="15" hidden="false" customHeight="false" outlineLevel="0" collapsed="false">
      <c r="A2693" s="0" t="s">
        <v>5048</v>
      </c>
      <c r="E2693" s="0" t="s">
        <v>313</v>
      </c>
      <c r="F2693" s="0" t="n">
        <v>560041</v>
      </c>
      <c r="G2693" s="0" t="n">
        <v>0.1</v>
      </c>
      <c r="H2693" s="0" t="n">
        <v>1</v>
      </c>
      <c r="I2693" s="1" t="n">
        <v>212418805</v>
      </c>
      <c r="J2693" s="0" t="s">
        <v>5049</v>
      </c>
    </row>
    <row r="2694" customFormat="false" ht="15" hidden="false" customHeight="false" outlineLevel="0" collapsed="false">
      <c r="A2694" s="0" t="s">
        <v>5050</v>
      </c>
      <c r="E2694" s="0" t="s">
        <v>313</v>
      </c>
      <c r="F2694" s="0" t="n">
        <v>560037</v>
      </c>
      <c r="G2694" s="0" t="n">
        <v>0.1</v>
      </c>
      <c r="H2694" s="0" t="n">
        <v>1</v>
      </c>
      <c r="I2694" s="1" t="n">
        <v>212418804</v>
      </c>
      <c r="J2694" s="0" t="s">
        <v>5051</v>
      </c>
    </row>
    <row r="2695" customFormat="false" ht="15" hidden="false" customHeight="false" outlineLevel="0" collapsed="false">
      <c r="A2695" s="0" t="s">
        <v>5052</v>
      </c>
      <c r="E2695" s="0" t="s">
        <v>313</v>
      </c>
      <c r="F2695" s="0" t="n">
        <v>560037</v>
      </c>
      <c r="G2695" s="0" t="n">
        <v>0.1</v>
      </c>
      <c r="H2695" s="0" t="n">
        <v>1</v>
      </c>
      <c r="I2695" s="1" t="n">
        <v>212418803</v>
      </c>
      <c r="J2695" s="0" t="s">
        <v>5053</v>
      </c>
    </row>
    <row r="2696" customFormat="false" ht="15" hidden="false" customHeight="false" outlineLevel="0" collapsed="false">
      <c r="A2696" s="0" t="s">
        <v>5054</v>
      </c>
      <c r="E2696" s="0" t="s">
        <v>313</v>
      </c>
      <c r="F2696" s="0" t="n">
        <v>560036</v>
      </c>
      <c r="G2696" s="0" t="n">
        <v>0.1</v>
      </c>
      <c r="H2696" s="0" t="n">
        <v>1</v>
      </c>
      <c r="I2696" s="1" t="n">
        <v>212418802</v>
      </c>
      <c r="J2696" s="0" t="s">
        <v>5055</v>
      </c>
    </row>
    <row r="2697" customFormat="false" ht="15" hidden="false" customHeight="false" outlineLevel="0" collapsed="false">
      <c r="A2697" s="0" t="s">
        <v>5056</v>
      </c>
      <c r="E2697" s="0" t="s">
        <v>313</v>
      </c>
      <c r="F2697" s="0" t="n">
        <v>560035</v>
      </c>
      <c r="G2697" s="0" t="n">
        <v>0.1</v>
      </c>
      <c r="H2697" s="0" t="n">
        <v>1</v>
      </c>
      <c r="I2697" s="1" t="n">
        <v>212418801</v>
      </c>
      <c r="J2697" s="0" t="s">
        <v>5057</v>
      </c>
    </row>
    <row r="2698" customFormat="false" ht="15" hidden="false" customHeight="false" outlineLevel="0" collapsed="false">
      <c r="A2698" s="0" t="s">
        <v>5058</v>
      </c>
      <c r="E2698" s="0" t="s">
        <v>313</v>
      </c>
      <c r="F2698" s="0" t="n">
        <v>560032</v>
      </c>
      <c r="G2698" s="0" t="n">
        <v>0.1</v>
      </c>
      <c r="H2698" s="0" t="n">
        <v>1</v>
      </c>
      <c r="I2698" s="1" t="n">
        <v>212418798</v>
      </c>
      <c r="J2698" s="0" t="s">
        <v>5059</v>
      </c>
    </row>
    <row r="2699" customFormat="false" ht="15" hidden="false" customHeight="false" outlineLevel="0" collapsed="false">
      <c r="A2699" s="0" t="s">
        <v>5060</v>
      </c>
      <c r="E2699" s="0" t="s">
        <v>313</v>
      </c>
      <c r="F2699" s="0" t="n">
        <v>560032</v>
      </c>
      <c r="G2699" s="0" t="n">
        <v>0.1</v>
      </c>
      <c r="H2699" s="0" t="n">
        <v>1</v>
      </c>
      <c r="I2699" s="1" t="n">
        <v>212418797</v>
      </c>
      <c r="J2699" s="0" t="s">
        <v>5061</v>
      </c>
    </row>
    <row r="2700" customFormat="false" ht="15" hidden="false" customHeight="false" outlineLevel="0" collapsed="false">
      <c r="A2700" s="0" t="s">
        <v>5062</v>
      </c>
      <c r="E2700" s="0" t="s">
        <v>313</v>
      </c>
      <c r="F2700" s="0" t="n">
        <v>560026</v>
      </c>
      <c r="G2700" s="0" t="n">
        <v>0.1</v>
      </c>
      <c r="H2700" s="0" t="n">
        <v>1</v>
      </c>
      <c r="I2700" s="1" t="n">
        <v>212418796</v>
      </c>
      <c r="J2700" s="0" t="s">
        <v>5063</v>
      </c>
    </row>
    <row r="2701" customFormat="false" ht="15" hidden="false" customHeight="false" outlineLevel="0" collapsed="false">
      <c r="A2701" s="0" t="s">
        <v>5064</v>
      </c>
      <c r="E2701" s="0" t="s">
        <v>313</v>
      </c>
      <c r="F2701" s="0" t="n">
        <v>560011</v>
      </c>
      <c r="G2701" s="0" t="n">
        <v>0.1</v>
      </c>
      <c r="H2701" s="0" t="n">
        <v>1</v>
      </c>
      <c r="I2701" s="1" t="n">
        <v>212418795</v>
      </c>
      <c r="J2701" s="0" t="s">
        <v>5065</v>
      </c>
    </row>
    <row r="2702" customFormat="false" ht="15" hidden="false" customHeight="false" outlineLevel="0" collapsed="false">
      <c r="A2702" s="0" t="s">
        <v>5066</v>
      </c>
      <c r="E2702" s="0" t="s">
        <v>313</v>
      </c>
      <c r="F2702" s="0" t="n">
        <v>560010</v>
      </c>
      <c r="G2702" s="0" t="n">
        <v>0.1</v>
      </c>
      <c r="H2702" s="0" t="n">
        <v>1</v>
      </c>
      <c r="I2702" s="1" t="n">
        <v>212418794</v>
      </c>
      <c r="J2702" s="0" t="s">
        <v>5067</v>
      </c>
    </row>
    <row r="2703" customFormat="false" ht="15" hidden="false" customHeight="false" outlineLevel="0" collapsed="false">
      <c r="A2703" s="0" t="s">
        <v>5068</v>
      </c>
      <c r="E2703" s="0" t="s">
        <v>374</v>
      </c>
      <c r="F2703" s="0" t="n">
        <v>533401</v>
      </c>
      <c r="G2703" s="0" t="n">
        <v>0.1</v>
      </c>
      <c r="H2703" s="0" t="n">
        <v>1</v>
      </c>
      <c r="I2703" s="1" t="n">
        <v>212418793</v>
      </c>
      <c r="J2703" s="0" t="s">
        <v>5069</v>
      </c>
    </row>
    <row r="2704" customFormat="false" ht="15" hidden="false" customHeight="false" outlineLevel="0" collapsed="false">
      <c r="A2704" s="0" t="s">
        <v>5070</v>
      </c>
      <c r="E2704" s="0" t="s">
        <v>374</v>
      </c>
      <c r="F2704" s="0" t="n">
        <v>533201</v>
      </c>
      <c r="G2704" s="0" t="n">
        <v>0.1</v>
      </c>
      <c r="H2704" s="0" t="n">
        <v>1</v>
      </c>
      <c r="I2704" s="1" t="n">
        <v>212418792</v>
      </c>
      <c r="J2704" s="0" t="s">
        <v>5071</v>
      </c>
    </row>
    <row r="2705" customFormat="false" ht="15" hidden="false" customHeight="false" outlineLevel="0" collapsed="false">
      <c r="A2705" s="0" t="s">
        <v>5072</v>
      </c>
      <c r="E2705" s="0" t="s">
        <v>374</v>
      </c>
      <c r="F2705" s="0" t="n">
        <v>533001</v>
      </c>
      <c r="G2705" s="0" t="n">
        <v>0.1</v>
      </c>
      <c r="H2705" s="0" t="n">
        <v>1</v>
      </c>
      <c r="I2705" s="1" t="n">
        <v>212418791</v>
      </c>
      <c r="J2705" s="0" t="s">
        <v>5073</v>
      </c>
    </row>
    <row r="2706" customFormat="false" ht="15" hidden="false" customHeight="false" outlineLevel="0" collapsed="false">
      <c r="A2706" s="0" t="s">
        <v>5074</v>
      </c>
      <c r="E2706" s="0" t="s">
        <v>374</v>
      </c>
      <c r="F2706" s="0" t="n">
        <v>533001</v>
      </c>
      <c r="G2706" s="0" t="n">
        <v>0.1</v>
      </c>
      <c r="H2706" s="0" t="n">
        <v>1</v>
      </c>
      <c r="I2706" s="1" t="n">
        <v>212418790</v>
      </c>
      <c r="J2706" s="0" t="s">
        <v>5075</v>
      </c>
    </row>
    <row r="2707" customFormat="false" ht="15" hidden="false" customHeight="false" outlineLevel="0" collapsed="false">
      <c r="A2707" s="0" t="s">
        <v>5076</v>
      </c>
      <c r="E2707" s="0" t="s">
        <v>374</v>
      </c>
      <c r="F2707" s="0" t="n">
        <v>531011</v>
      </c>
      <c r="G2707" s="0" t="n">
        <v>0.1</v>
      </c>
      <c r="H2707" s="0" t="n">
        <v>1</v>
      </c>
      <c r="I2707" s="1" t="n">
        <v>212418789</v>
      </c>
      <c r="J2707" s="0" t="s">
        <v>5077</v>
      </c>
    </row>
    <row r="2708" customFormat="false" ht="15" hidden="false" customHeight="false" outlineLevel="0" collapsed="false">
      <c r="A2708" s="0" t="s">
        <v>5078</v>
      </c>
      <c r="E2708" s="0" t="s">
        <v>374</v>
      </c>
      <c r="F2708" s="0" t="n">
        <v>530020</v>
      </c>
      <c r="G2708" s="0" t="n">
        <v>0.1</v>
      </c>
      <c r="H2708" s="0" t="n">
        <v>1</v>
      </c>
      <c r="I2708" s="1" t="n">
        <v>212418788</v>
      </c>
      <c r="J2708" s="0" t="s">
        <v>5079</v>
      </c>
    </row>
    <row r="2709" customFormat="false" ht="15" hidden="false" customHeight="false" outlineLevel="0" collapsed="false">
      <c r="A2709" s="0" t="s">
        <v>5080</v>
      </c>
      <c r="E2709" s="0" t="s">
        <v>374</v>
      </c>
      <c r="F2709" s="0" t="n">
        <v>530017</v>
      </c>
      <c r="G2709" s="0" t="n">
        <v>0.1</v>
      </c>
      <c r="H2709" s="0" t="n">
        <v>1</v>
      </c>
      <c r="I2709" s="1" t="n">
        <v>212418787</v>
      </c>
      <c r="J2709" s="0" t="s">
        <v>5081</v>
      </c>
    </row>
    <row r="2710" customFormat="false" ht="15" hidden="false" customHeight="false" outlineLevel="0" collapsed="false">
      <c r="A2710" s="0" t="s">
        <v>5082</v>
      </c>
      <c r="E2710" s="0" t="s">
        <v>374</v>
      </c>
      <c r="F2710" s="0" t="n">
        <v>530003</v>
      </c>
      <c r="G2710" s="0" t="n">
        <v>0.1</v>
      </c>
      <c r="H2710" s="0" t="n">
        <v>1</v>
      </c>
      <c r="I2710" s="1" t="n">
        <v>212418786</v>
      </c>
      <c r="J2710" s="0" t="s">
        <v>5083</v>
      </c>
    </row>
    <row r="2711" customFormat="false" ht="15" hidden="false" customHeight="false" outlineLevel="0" collapsed="false">
      <c r="A2711" s="0" t="s">
        <v>5084</v>
      </c>
      <c r="E2711" s="0" t="s">
        <v>374</v>
      </c>
      <c r="F2711" s="0" t="n">
        <v>524101</v>
      </c>
      <c r="G2711" s="0" t="n">
        <v>0.1</v>
      </c>
      <c r="H2711" s="0" t="n">
        <v>1</v>
      </c>
      <c r="I2711" s="1" t="n">
        <v>212418785</v>
      </c>
      <c r="J2711" s="0" t="s">
        <v>5085</v>
      </c>
    </row>
    <row r="2712" customFormat="false" ht="15" hidden="false" customHeight="false" outlineLevel="0" collapsed="false">
      <c r="A2712" s="0" t="s">
        <v>5086</v>
      </c>
      <c r="E2712" s="0" t="s">
        <v>374</v>
      </c>
      <c r="F2712" s="0" t="n">
        <v>523316</v>
      </c>
      <c r="G2712" s="0" t="n">
        <v>0.1</v>
      </c>
      <c r="H2712" s="0" t="n">
        <v>1</v>
      </c>
      <c r="I2712" s="1" t="n">
        <v>212418784</v>
      </c>
      <c r="J2712" s="0" t="s">
        <v>5087</v>
      </c>
    </row>
    <row r="2713" customFormat="false" ht="15" hidden="false" customHeight="false" outlineLevel="0" collapsed="false">
      <c r="A2713" s="0" t="s">
        <v>5088</v>
      </c>
      <c r="E2713" s="0" t="s">
        <v>374</v>
      </c>
      <c r="F2713" s="0" t="n">
        <v>523002</v>
      </c>
      <c r="G2713" s="0" t="n">
        <v>0.1</v>
      </c>
      <c r="H2713" s="0" t="n">
        <v>1</v>
      </c>
      <c r="I2713" s="1" t="n">
        <v>212418783</v>
      </c>
      <c r="J2713" s="0" t="s">
        <v>5089</v>
      </c>
    </row>
    <row r="2714" customFormat="false" ht="15" hidden="false" customHeight="false" outlineLevel="0" collapsed="false">
      <c r="A2714" s="0" t="s">
        <v>5090</v>
      </c>
      <c r="E2714" s="0" t="s">
        <v>374</v>
      </c>
      <c r="F2714" s="0" t="n">
        <v>522309</v>
      </c>
      <c r="G2714" s="0" t="n">
        <v>0.1</v>
      </c>
      <c r="H2714" s="0" t="n">
        <v>1</v>
      </c>
      <c r="I2714" s="1" t="n">
        <v>212418782</v>
      </c>
      <c r="J2714" s="0" t="s">
        <v>5091</v>
      </c>
    </row>
    <row r="2715" customFormat="false" ht="15" hidden="false" customHeight="false" outlineLevel="0" collapsed="false">
      <c r="A2715" s="0" t="s">
        <v>5092</v>
      </c>
      <c r="E2715" s="0" t="s">
        <v>374</v>
      </c>
      <c r="F2715" s="0" t="n">
        <v>522201</v>
      </c>
      <c r="G2715" s="0" t="n">
        <v>0.1</v>
      </c>
      <c r="H2715" s="0" t="n">
        <v>1</v>
      </c>
      <c r="I2715" s="1" t="n">
        <v>212418781</v>
      </c>
      <c r="J2715" s="0" t="s">
        <v>5093</v>
      </c>
    </row>
    <row r="2716" customFormat="false" ht="15" hidden="false" customHeight="false" outlineLevel="0" collapsed="false">
      <c r="A2716" s="0" t="s">
        <v>5094</v>
      </c>
      <c r="E2716" s="0" t="s">
        <v>374</v>
      </c>
      <c r="F2716" s="0" t="n">
        <v>522006</v>
      </c>
      <c r="G2716" s="0" t="n">
        <v>0.1</v>
      </c>
      <c r="H2716" s="0" t="n">
        <v>1</v>
      </c>
      <c r="I2716" s="1" t="n">
        <v>212418780</v>
      </c>
      <c r="J2716" s="0" t="s">
        <v>5095</v>
      </c>
    </row>
    <row r="2717" customFormat="false" ht="15" hidden="false" customHeight="false" outlineLevel="0" collapsed="false">
      <c r="A2717" s="0" t="s">
        <v>5096</v>
      </c>
      <c r="E2717" s="0" t="s">
        <v>374</v>
      </c>
      <c r="F2717" s="0" t="n">
        <v>522003</v>
      </c>
      <c r="G2717" s="0" t="n">
        <v>0.1</v>
      </c>
      <c r="H2717" s="0" t="n">
        <v>1</v>
      </c>
      <c r="I2717" s="1" t="n">
        <v>212418779</v>
      </c>
      <c r="J2717" s="0" t="s">
        <v>5097</v>
      </c>
    </row>
    <row r="2718" customFormat="false" ht="15" hidden="false" customHeight="false" outlineLevel="0" collapsed="false">
      <c r="A2718" s="0" t="s">
        <v>5098</v>
      </c>
      <c r="E2718" s="0" t="s">
        <v>374</v>
      </c>
      <c r="F2718" s="0" t="n">
        <v>521215</v>
      </c>
      <c r="G2718" s="0" t="n">
        <v>0.1</v>
      </c>
      <c r="H2718" s="0" t="n">
        <v>1</v>
      </c>
      <c r="I2718" s="1" t="n">
        <v>212418778</v>
      </c>
      <c r="J2718" s="0" t="s">
        <v>5099</v>
      </c>
    </row>
    <row r="2719" customFormat="false" ht="15" hidden="false" customHeight="false" outlineLevel="0" collapsed="false">
      <c r="A2719" s="0" t="s">
        <v>5100</v>
      </c>
      <c r="E2719" s="0" t="s">
        <v>374</v>
      </c>
      <c r="F2719" s="0" t="n">
        <v>521185</v>
      </c>
      <c r="G2719" s="0" t="n">
        <v>0.1</v>
      </c>
      <c r="H2719" s="0" t="n">
        <v>1</v>
      </c>
      <c r="I2719" s="1" t="n">
        <v>212418777</v>
      </c>
      <c r="J2719" s="0" t="s">
        <v>5101</v>
      </c>
    </row>
    <row r="2720" customFormat="false" ht="15" hidden="false" customHeight="false" outlineLevel="0" collapsed="false">
      <c r="A2720" s="0" t="s">
        <v>5102</v>
      </c>
      <c r="E2720" s="0" t="s">
        <v>374</v>
      </c>
      <c r="F2720" s="0" t="n">
        <v>521002</v>
      </c>
      <c r="G2720" s="0" t="n">
        <v>0.1</v>
      </c>
      <c r="H2720" s="0" t="n">
        <v>1</v>
      </c>
      <c r="I2720" s="1" t="n">
        <v>212418776</v>
      </c>
      <c r="J2720" s="0" t="s">
        <v>5103</v>
      </c>
    </row>
    <row r="2721" customFormat="false" ht="15" hidden="false" customHeight="false" outlineLevel="0" collapsed="false">
      <c r="A2721" s="0" t="s">
        <v>5104</v>
      </c>
      <c r="E2721" s="0" t="s">
        <v>374</v>
      </c>
      <c r="F2721" s="0" t="n">
        <v>520013</v>
      </c>
      <c r="G2721" s="0" t="n">
        <v>0.1</v>
      </c>
      <c r="H2721" s="0" t="n">
        <v>1</v>
      </c>
      <c r="I2721" s="1" t="n">
        <v>212418775</v>
      </c>
      <c r="J2721" s="0" t="s">
        <v>5105</v>
      </c>
    </row>
    <row r="2722" customFormat="false" ht="15" hidden="false" customHeight="false" outlineLevel="0" collapsed="false">
      <c r="A2722" s="0" t="s">
        <v>5106</v>
      </c>
      <c r="E2722" s="0" t="s">
        <v>374</v>
      </c>
      <c r="F2722" s="0" t="n">
        <v>520004</v>
      </c>
      <c r="G2722" s="0" t="n">
        <v>0.1</v>
      </c>
      <c r="H2722" s="0" t="n">
        <v>1</v>
      </c>
      <c r="I2722" s="1" t="n">
        <v>212418774</v>
      </c>
      <c r="J2722" s="0" t="s">
        <v>5107</v>
      </c>
    </row>
    <row r="2723" customFormat="false" ht="15" hidden="false" customHeight="false" outlineLevel="0" collapsed="false">
      <c r="A2723" s="0" t="s">
        <v>5108</v>
      </c>
      <c r="E2723" s="0" t="s">
        <v>374</v>
      </c>
      <c r="F2723" s="0" t="n">
        <v>520003</v>
      </c>
      <c r="G2723" s="0" t="n">
        <v>0.1</v>
      </c>
      <c r="H2723" s="0" t="n">
        <v>1</v>
      </c>
      <c r="I2723" s="1" t="n">
        <v>212418773</v>
      </c>
      <c r="J2723" s="0" t="s">
        <v>5109</v>
      </c>
    </row>
    <row r="2724" customFormat="false" ht="15" hidden="false" customHeight="false" outlineLevel="0" collapsed="false">
      <c r="A2724" s="0" t="s">
        <v>5110</v>
      </c>
      <c r="E2724" s="0" t="s">
        <v>374</v>
      </c>
      <c r="F2724" s="0" t="n">
        <v>520001</v>
      </c>
      <c r="G2724" s="0" t="n">
        <v>0.1</v>
      </c>
      <c r="H2724" s="0" t="n">
        <v>1</v>
      </c>
      <c r="I2724" s="1" t="n">
        <v>212418772</v>
      </c>
      <c r="J2724" s="0" t="s">
        <v>5111</v>
      </c>
    </row>
    <row r="2725" customFormat="false" ht="15" hidden="false" customHeight="false" outlineLevel="0" collapsed="false">
      <c r="A2725" s="0" t="s">
        <v>5112</v>
      </c>
      <c r="E2725" s="0" t="s">
        <v>374</v>
      </c>
      <c r="F2725" s="0" t="n">
        <v>518301</v>
      </c>
      <c r="G2725" s="0" t="n">
        <v>0.1</v>
      </c>
      <c r="H2725" s="0" t="n">
        <v>1</v>
      </c>
      <c r="I2725" s="1" t="n">
        <v>212418771</v>
      </c>
      <c r="J2725" s="0" t="s">
        <v>5113</v>
      </c>
    </row>
    <row r="2726" customFormat="false" ht="15" hidden="false" customHeight="false" outlineLevel="0" collapsed="false">
      <c r="A2726" s="0" t="s">
        <v>5114</v>
      </c>
      <c r="E2726" s="0" t="s">
        <v>374</v>
      </c>
      <c r="F2726" s="0" t="n">
        <v>518206</v>
      </c>
      <c r="G2726" s="0" t="n">
        <v>0.1</v>
      </c>
      <c r="H2726" s="0" t="n">
        <v>1</v>
      </c>
      <c r="I2726" s="1" t="n">
        <v>212418770</v>
      </c>
      <c r="J2726" s="0" t="s">
        <v>5115</v>
      </c>
    </row>
    <row r="2727" customFormat="false" ht="15" hidden="false" customHeight="false" outlineLevel="0" collapsed="false">
      <c r="A2727" s="0" t="s">
        <v>5116</v>
      </c>
      <c r="E2727" s="0" t="s">
        <v>374</v>
      </c>
      <c r="F2727" s="0" t="n">
        <v>517520</v>
      </c>
      <c r="G2727" s="0" t="n">
        <v>0.1</v>
      </c>
      <c r="H2727" s="0" t="n">
        <v>1</v>
      </c>
      <c r="I2727" s="1" t="n">
        <v>212418769</v>
      </c>
      <c r="J2727" s="0" t="s">
        <v>5117</v>
      </c>
    </row>
    <row r="2728" customFormat="false" ht="15" hidden="false" customHeight="false" outlineLevel="0" collapsed="false">
      <c r="A2728" s="0" t="s">
        <v>5118</v>
      </c>
      <c r="E2728" s="0" t="s">
        <v>374</v>
      </c>
      <c r="F2728" s="0" t="n">
        <v>517408</v>
      </c>
      <c r="G2728" s="0" t="n">
        <v>0.1</v>
      </c>
      <c r="H2728" s="0" t="n">
        <v>1</v>
      </c>
      <c r="I2728" s="1" t="n">
        <v>212418768</v>
      </c>
      <c r="J2728" s="0" t="s">
        <v>5119</v>
      </c>
    </row>
    <row r="2729" customFormat="false" ht="15" hidden="false" customHeight="false" outlineLevel="0" collapsed="false">
      <c r="A2729" s="0" t="s">
        <v>5120</v>
      </c>
      <c r="E2729" s="0" t="s">
        <v>374</v>
      </c>
      <c r="F2729" s="0" t="n">
        <v>517002</v>
      </c>
      <c r="G2729" s="0" t="n">
        <v>0.1</v>
      </c>
      <c r="H2729" s="0" t="n">
        <v>1</v>
      </c>
      <c r="I2729" s="1" t="n">
        <v>212418767</v>
      </c>
      <c r="J2729" s="0" t="s">
        <v>5121</v>
      </c>
    </row>
    <row r="2730" customFormat="false" ht="15" hidden="false" customHeight="false" outlineLevel="0" collapsed="false">
      <c r="A2730" s="0" t="s">
        <v>5122</v>
      </c>
      <c r="E2730" s="0" t="s">
        <v>374</v>
      </c>
      <c r="F2730" s="0" t="n">
        <v>516227</v>
      </c>
      <c r="G2730" s="0" t="n">
        <v>0.1</v>
      </c>
      <c r="H2730" s="0" t="n">
        <v>1</v>
      </c>
      <c r="I2730" s="1" t="n">
        <v>212418765</v>
      </c>
      <c r="J2730" s="0" t="s">
        <v>5123</v>
      </c>
    </row>
    <row r="2731" customFormat="false" ht="15" hidden="false" customHeight="false" outlineLevel="0" collapsed="false">
      <c r="A2731" s="0" t="s">
        <v>5124</v>
      </c>
      <c r="E2731" s="0" t="s">
        <v>374</v>
      </c>
      <c r="F2731" s="0" t="n">
        <v>516001</v>
      </c>
      <c r="G2731" s="0" t="n">
        <v>0.1</v>
      </c>
      <c r="H2731" s="0" t="n">
        <v>1</v>
      </c>
      <c r="I2731" s="1" t="n">
        <v>212418764</v>
      </c>
      <c r="J2731" s="0" t="s">
        <v>5125</v>
      </c>
    </row>
    <row r="2732" customFormat="false" ht="15" hidden="false" customHeight="false" outlineLevel="0" collapsed="false">
      <c r="A2732" s="0" t="s">
        <v>5126</v>
      </c>
      <c r="E2732" s="0" t="s">
        <v>374</v>
      </c>
      <c r="F2732" s="0" t="n">
        <v>515001</v>
      </c>
      <c r="G2732" s="0" t="n">
        <v>0.1</v>
      </c>
      <c r="H2732" s="0" t="n">
        <v>1</v>
      </c>
      <c r="I2732" s="1" t="n">
        <v>212418763</v>
      </c>
      <c r="J2732" s="0" t="s">
        <v>5127</v>
      </c>
    </row>
    <row r="2733" customFormat="false" ht="15" hidden="false" customHeight="false" outlineLevel="0" collapsed="false">
      <c r="A2733" s="0" t="s">
        <v>5128</v>
      </c>
      <c r="E2733" s="0" t="s">
        <v>1796</v>
      </c>
      <c r="F2733" s="0" t="n">
        <v>509001</v>
      </c>
      <c r="G2733" s="0" t="n">
        <v>0.1</v>
      </c>
      <c r="H2733" s="0" t="n">
        <v>1</v>
      </c>
      <c r="I2733" s="1" t="n">
        <v>212418762</v>
      </c>
      <c r="J2733" s="0" t="s">
        <v>5129</v>
      </c>
    </row>
    <row r="2734" customFormat="false" ht="15" hidden="false" customHeight="false" outlineLevel="0" collapsed="false">
      <c r="A2734" s="0" t="s">
        <v>5130</v>
      </c>
      <c r="E2734" s="0" t="s">
        <v>1796</v>
      </c>
      <c r="F2734" s="0" t="n">
        <v>507303</v>
      </c>
      <c r="G2734" s="0" t="n">
        <v>0.1</v>
      </c>
      <c r="H2734" s="0" t="n">
        <v>1</v>
      </c>
      <c r="I2734" s="1" t="n">
        <v>212418761</v>
      </c>
      <c r="J2734" s="0" t="s">
        <v>5131</v>
      </c>
    </row>
    <row r="2735" customFormat="false" ht="15" hidden="false" customHeight="false" outlineLevel="0" collapsed="false">
      <c r="A2735" s="0" t="s">
        <v>5132</v>
      </c>
      <c r="E2735" s="0" t="s">
        <v>1796</v>
      </c>
      <c r="F2735" s="0" t="n">
        <v>507002</v>
      </c>
      <c r="G2735" s="0" t="n">
        <v>0.1</v>
      </c>
      <c r="H2735" s="0" t="n">
        <v>1</v>
      </c>
      <c r="I2735" s="1" t="n">
        <v>212418760</v>
      </c>
      <c r="J2735" s="0" t="s">
        <v>5133</v>
      </c>
    </row>
    <row r="2736" customFormat="false" ht="15" hidden="false" customHeight="false" outlineLevel="0" collapsed="false">
      <c r="A2736" s="0" t="s">
        <v>5134</v>
      </c>
      <c r="E2736" s="0" t="s">
        <v>374</v>
      </c>
      <c r="F2736" s="0" t="n">
        <v>507001</v>
      </c>
      <c r="G2736" s="0" t="n">
        <v>0.1</v>
      </c>
      <c r="H2736" s="0" t="n">
        <v>1</v>
      </c>
      <c r="I2736" s="1" t="n">
        <v>212418759</v>
      </c>
      <c r="J2736" s="0" t="s">
        <v>5135</v>
      </c>
    </row>
    <row r="2737" customFormat="false" ht="15" hidden="false" customHeight="false" outlineLevel="0" collapsed="false">
      <c r="A2737" s="0" t="s">
        <v>5136</v>
      </c>
      <c r="E2737" s="0" t="s">
        <v>374</v>
      </c>
      <c r="F2737" s="0" t="n">
        <v>506101</v>
      </c>
      <c r="G2737" s="0" t="n">
        <v>0.1</v>
      </c>
      <c r="H2737" s="0" t="n">
        <v>1</v>
      </c>
      <c r="I2737" s="1" t="n">
        <v>212418758</v>
      </c>
      <c r="J2737" s="0" t="s">
        <v>5137</v>
      </c>
    </row>
    <row r="2738" customFormat="false" ht="15" hidden="false" customHeight="false" outlineLevel="0" collapsed="false">
      <c r="A2738" s="0" t="s">
        <v>5138</v>
      </c>
      <c r="E2738" s="0" t="s">
        <v>374</v>
      </c>
      <c r="F2738" s="0" t="n">
        <v>506006</v>
      </c>
      <c r="G2738" s="0" t="n">
        <v>0.1</v>
      </c>
      <c r="H2738" s="0" t="n">
        <v>1</v>
      </c>
      <c r="I2738" s="1" t="n">
        <v>212418757</v>
      </c>
      <c r="J2738" s="0" t="s">
        <v>5139</v>
      </c>
    </row>
    <row r="2739" customFormat="false" ht="15" hidden="false" customHeight="false" outlineLevel="0" collapsed="false">
      <c r="A2739" s="0" t="s">
        <v>5140</v>
      </c>
      <c r="E2739" s="0" t="s">
        <v>1796</v>
      </c>
      <c r="F2739" s="0" t="n">
        <v>506001</v>
      </c>
      <c r="G2739" s="0" t="n">
        <v>0.1</v>
      </c>
      <c r="H2739" s="0" t="n">
        <v>1</v>
      </c>
      <c r="I2739" s="1" t="n">
        <v>212418756</v>
      </c>
      <c r="J2739" s="0" t="s">
        <v>5141</v>
      </c>
    </row>
    <row r="2740" customFormat="false" ht="15" hidden="false" customHeight="false" outlineLevel="0" collapsed="false">
      <c r="A2740" s="0" t="s">
        <v>5142</v>
      </c>
      <c r="E2740" s="0" t="s">
        <v>1796</v>
      </c>
      <c r="F2740" s="0" t="n">
        <v>503224</v>
      </c>
      <c r="G2740" s="0" t="n">
        <v>0.1</v>
      </c>
      <c r="H2740" s="0" t="n">
        <v>1</v>
      </c>
      <c r="I2740" s="1" t="n">
        <v>212418755</v>
      </c>
      <c r="J2740" s="0" t="s">
        <v>5143</v>
      </c>
    </row>
    <row r="2741" customFormat="false" ht="15" hidden="false" customHeight="false" outlineLevel="0" collapsed="false">
      <c r="A2741" s="0" t="s">
        <v>5144</v>
      </c>
      <c r="E2741" s="0" t="s">
        <v>1796</v>
      </c>
      <c r="F2741" s="0" t="n">
        <v>501510</v>
      </c>
      <c r="G2741" s="0" t="n">
        <v>0.1</v>
      </c>
      <c r="H2741" s="0" t="n">
        <v>1</v>
      </c>
      <c r="I2741" s="1" t="n">
        <v>212418754</v>
      </c>
      <c r="J2741" s="0" t="s">
        <v>5145</v>
      </c>
    </row>
    <row r="2742" customFormat="false" ht="15" hidden="false" customHeight="false" outlineLevel="0" collapsed="false">
      <c r="A2742" s="0" t="s">
        <v>5146</v>
      </c>
      <c r="E2742" s="0" t="s">
        <v>1796</v>
      </c>
      <c r="F2742" s="0" t="n">
        <v>501301</v>
      </c>
      <c r="G2742" s="0" t="n">
        <v>0.1</v>
      </c>
      <c r="H2742" s="0" t="n">
        <v>1</v>
      </c>
      <c r="I2742" s="1" t="n">
        <v>212418753</v>
      </c>
      <c r="J2742" s="0" t="s">
        <v>5147</v>
      </c>
    </row>
    <row r="2743" customFormat="false" ht="15" hidden="false" customHeight="false" outlineLevel="0" collapsed="false">
      <c r="A2743" s="0" t="s">
        <v>5148</v>
      </c>
      <c r="E2743" s="0" t="s">
        <v>1796</v>
      </c>
      <c r="F2743" s="0" t="n">
        <v>501141</v>
      </c>
      <c r="G2743" s="0" t="n">
        <v>0.1</v>
      </c>
      <c r="H2743" s="0" t="n">
        <v>1</v>
      </c>
      <c r="I2743" s="1" t="n">
        <v>212418752</v>
      </c>
      <c r="J2743" s="0" t="s">
        <v>5149</v>
      </c>
    </row>
    <row r="2744" customFormat="false" ht="15" hidden="false" customHeight="false" outlineLevel="0" collapsed="false">
      <c r="A2744" s="0" t="s">
        <v>5150</v>
      </c>
      <c r="E2744" s="0" t="s">
        <v>374</v>
      </c>
      <c r="F2744" s="0" t="n">
        <v>500085</v>
      </c>
      <c r="G2744" s="0" t="n">
        <v>0.1</v>
      </c>
      <c r="H2744" s="0" t="n">
        <v>1</v>
      </c>
      <c r="I2744" s="1" t="n">
        <v>212418751</v>
      </c>
      <c r="J2744" s="0" t="s">
        <v>5151</v>
      </c>
    </row>
    <row r="2745" customFormat="false" ht="15" hidden="false" customHeight="false" outlineLevel="0" collapsed="false">
      <c r="A2745" s="0" t="s">
        <v>5152</v>
      </c>
      <c r="E2745" s="0" t="s">
        <v>1796</v>
      </c>
      <c r="F2745" s="0" t="n">
        <v>500081</v>
      </c>
      <c r="G2745" s="0" t="n">
        <v>0.1</v>
      </c>
      <c r="H2745" s="0" t="n">
        <v>1</v>
      </c>
      <c r="I2745" s="1" t="n">
        <v>212418749</v>
      </c>
      <c r="J2745" s="0" t="s">
        <v>5153</v>
      </c>
    </row>
    <row r="2746" customFormat="false" ht="15" hidden="false" customHeight="false" outlineLevel="0" collapsed="false">
      <c r="A2746" s="0" t="s">
        <v>5154</v>
      </c>
      <c r="E2746" s="0" t="s">
        <v>374</v>
      </c>
      <c r="F2746" s="0" t="n">
        <v>500081</v>
      </c>
      <c r="G2746" s="0" t="n">
        <v>0.1</v>
      </c>
      <c r="H2746" s="0" t="n">
        <v>1</v>
      </c>
      <c r="I2746" s="1" t="n">
        <v>212418748</v>
      </c>
      <c r="J2746" s="0" t="s">
        <v>5155</v>
      </c>
    </row>
    <row r="2747" customFormat="false" ht="15" hidden="false" customHeight="false" outlineLevel="0" collapsed="false">
      <c r="A2747" s="0" t="s">
        <v>5156</v>
      </c>
      <c r="E2747" s="0" t="s">
        <v>1796</v>
      </c>
      <c r="F2747" s="0" t="n">
        <v>500080</v>
      </c>
      <c r="G2747" s="0" t="n">
        <v>0.1</v>
      </c>
      <c r="H2747" s="0" t="n">
        <v>1</v>
      </c>
      <c r="I2747" s="1" t="n">
        <v>212418747</v>
      </c>
      <c r="J2747" s="0" t="s">
        <v>5157</v>
      </c>
    </row>
    <row r="2748" customFormat="false" ht="15" hidden="false" customHeight="false" outlineLevel="0" collapsed="false">
      <c r="A2748" s="0" t="s">
        <v>5158</v>
      </c>
      <c r="E2748" s="0" t="s">
        <v>1796</v>
      </c>
      <c r="F2748" s="0" t="n">
        <v>500076</v>
      </c>
      <c r="G2748" s="0" t="n">
        <v>0.1</v>
      </c>
      <c r="H2748" s="0" t="n">
        <v>1</v>
      </c>
      <c r="I2748" s="1" t="n">
        <v>212418746</v>
      </c>
      <c r="J2748" s="0" t="s">
        <v>5159</v>
      </c>
    </row>
    <row r="2749" customFormat="false" ht="15" hidden="false" customHeight="false" outlineLevel="0" collapsed="false">
      <c r="A2749" s="0" t="s">
        <v>5160</v>
      </c>
      <c r="E2749" s="0" t="s">
        <v>1796</v>
      </c>
      <c r="F2749" s="0" t="n">
        <v>500074</v>
      </c>
      <c r="G2749" s="0" t="n">
        <v>0.1</v>
      </c>
      <c r="H2749" s="0" t="n">
        <v>1</v>
      </c>
      <c r="I2749" s="1" t="n">
        <v>212418745</v>
      </c>
      <c r="J2749" s="0" t="s">
        <v>5161</v>
      </c>
    </row>
    <row r="2750" customFormat="false" ht="15" hidden="false" customHeight="false" outlineLevel="0" collapsed="false">
      <c r="A2750" s="0" t="s">
        <v>5162</v>
      </c>
      <c r="E2750" s="0" t="s">
        <v>1796</v>
      </c>
      <c r="F2750" s="0" t="n">
        <v>500062</v>
      </c>
      <c r="G2750" s="0" t="n">
        <v>0.1</v>
      </c>
      <c r="H2750" s="0" t="n">
        <v>1</v>
      </c>
      <c r="I2750" s="1" t="n">
        <v>212418744</v>
      </c>
      <c r="J2750" s="0" t="s">
        <v>5163</v>
      </c>
    </row>
    <row r="2751" customFormat="false" ht="15" hidden="false" customHeight="false" outlineLevel="0" collapsed="false">
      <c r="A2751" s="0" t="s">
        <v>5164</v>
      </c>
      <c r="E2751" s="0" t="s">
        <v>1796</v>
      </c>
      <c r="F2751" s="0" t="n">
        <v>500061</v>
      </c>
      <c r="G2751" s="0" t="n">
        <v>0.1</v>
      </c>
      <c r="H2751" s="0" t="n">
        <v>1</v>
      </c>
      <c r="I2751" s="1" t="n">
        <v>212418743</v>
      </c>
      <c r="J2751" s="0" t="s">
        <v>5165</v>
      </c>
    </row>
    <row r="2752" customFormat="false" ht="15" hidden="false" customHeight="false" outlineLevel="0" collapsed="false">
      <c r="A2752" s="0" t="s">
        <v>5166</v>
      </c>
      <c r="E2752" s="0" t="s">
        <v>1796</v>
      </c>
      <c r="F2752" s="0" t="n">
        <v>500054</v>
      </c>
      <c r="G2752" s="0" t="n">
        <v>0.1</v>
      </c>
      <c r="H2752" s="0" t="n">
        <v>1</v>
      </c>
      <c r="I2752" s="1" t="n">
        <v>212418741</v>
      </c>
      <c r="J2752" s="0" t="s">
        <v>5167</v>
      </c>
    </row>
    <row r="2753" customFormat="false" ht="15" hidden="false" customHeight="false" outlineLevel="0" collapsed="false">
      <c r="A2753" s="0" t="s">
        <v>5168</v>
      </c>
      <c r="E2753" s="0" t="s">
        <v>1796</v>
      </c>
      <c r="F2753" s="0" t="n">
        <v>500053</v>
      </c>
      <c r="G2753" s="0" t="n">
        <v>0.1</v>
      </c>
      <c r="H2753" s="0" t="n">
        <v>1</v>
      </c>
      <c r="I2753" s="1" t="n">
        <v>212418740</v>
      </c>
      <c r="J2753" s="0" t="s">
        <v>5169</v>
      </c>
    </row>
    <row r="2754" customFormat="false" ht="15" hidden="false" customHeight="false" outlineLevel="0" collapsed="false">
      <c r="A2754" s="0" t="s">
        <v>5170</v>
      </c>
      <c r="E2754" s="0" t="s">
        <v>1796</v>
      </c>
      <c r="F2754" s="0" t="n">
        <v>500050</v>
      </c>
      <c r="G2754" s="0" t="n">
        <v>0.1</v>
      </c>
      <c r="H2754" s="0" t="n">
        <v>1</v>
      </c>
      <c r="I2754" s="1" t="n">
        <v>212418739</v>
      </c>
      <c r="J2754" s="0" t="s">
        <v>5171</v>
      </c>
    </row>
    <row r="2755" customFormat="false" ht="15" hidden="false" customHeight="false" outlineLevel="0" collapsed="false">
      <c r="A2755" s="0" t="s">
        <v>5172</v>
      </c>
      <c r="E2755" s="0" t="s">
        <v>1796</v>
      </c>
      <c r="F2755" s="0" t="n">
        <v>500049</v>
      </c>
      <c r="G2755" s="0" t="n">
        <v>0.1</v>
      </c>
      <c r="H2755" s="0" t="n">
        <v>1</v>
      </c>
      <c r="I2755" s="1" t="n">
        <v>212418738</v>
      </c>
      <c r="J2755" s="0" t="s">
        <v>5173</v>
      </c>
    </row>
    <row r="2756" customFormat="false" ht="15" hidden="false" customHeight="false" outlineLevel="0" collapsed="false">
      <c r="A2756" s="0" t="s">
        <v>5174</v>
      </c>
      <c r="E2756" s="0" t="s">
        <v>1796</v>
      </c>
      <c r="F2756" s="0" t="n">
        <v>500048</v>
      </c>
      <c r="G2756" s="0" t="n">
        <v>0.1</v>
      </c>
      <c r="H2756" s="0" t="n">
        <v>1</v>
      </c>
      <c r="I2756" s="1" t="n">
        <v>212418736</v>
      </c>
      <c r="J2756" s="0" t="s">
        <v>5175</v>
      </c>
    </row>
    <row r="2757" customFormat="false" ht="15" hidden="false" customHeight="false" outlineLevel="0" collapsed="false">
      <c r="A2757" s="0" t="s">
        <v>5176</v>
      </c>
      <c r="E2757" s="0" t="s">
        <v>1796</v>
      </c>
      <c r="F2757" s="0" t="n">
        <v>500045</v>
      </c>
      <c r="G2757" s="0" t="n">
        <v>0.1</v>
      </c>
      <c r="H2757" s="0" t="n">
        <v>1</v>
      </c>
      <c r="I2757" s="1" t="n">
        <v>212418735</v>
      </c>
      <c r="J2757" s="0" t="s">
        <v>5177</v>
      </c>
    </row>
    <row r="2758" customFormat="false" ht="15" hidden="false" customHeight="false" outlineLevel="0" collapsed="false">
      <c r="A2758" s="0" t="s">
        <v>5178</v>
      </c>
      <c r="E2758" s="0" t="s">
        <v>374</v>
      </c>
      <c r="F2758" s="0" t="n">
        <v>500038</v>
      </c>
      <c r="G2758" s="0" t="n">
        <v>0.1</v>
      </c>
      <c r="H2758" s="0" t="n">
        <v>1</v>
      </c>
      <c r="I2758" s="1" t="n">
        <v>212418734</v>
      </c>
      <c r="J2758" s="0" t="s">
        <v>5179</v>
      </c>
    </row>
    <row r="2759" customFormat="false" ht="15" hidden="false" customHeight="false" outlineLevel="0" collapsed="false">
      <c r="A2759" s="0" t="s">
        <v>5180</v>
      </c>
      <c r="E2759" s="0" t="s">
        <v>1796</v>
      </c>
      <c r="F2759" s="0" t="n">
        <v>500034</v>
      </c>
      <c r="G2759" s="0" t="n">
        <v>0.1</v>
      </c>
      <c r="H2759" s="0" t="n">
        <v>1</v>
      </c>
      <c r="I2759" s="1" t="n">
        <v>212418733</v>
      </c>
      <c r="J2759" s="0" t="s">
        <v>5181</v>
      </c>
    </row>
    <row r="2760" customFormat="false" ht="15" hidden="false" customHeight="false" outlineLevel="0" collapsed="false">
      <c r="A2760" s="0" t="s">
        <v>5182</v>
      </c>
      <c r="E2760" s="0" t="s">
        <v>1796</v>
      </c>
      <c r="F2760" s="0" t="n">
        <v>500017</v>
      </c>
      <c r="G2760" s="0" t="n">
        <v>0.1</v>
      </c>
      <c r="H2760" s="0" t="n">
        <v>1</v>
      </c>
      <c r="I2760" s="1" t="n">
        <v>212418732</v>
      </c>
      <c r="J2760" s="0" t="s">
        <v>5183</v>
      </c>
    </row>
    <row r="2761" customFormat="false" ht="15" hidden="false" customHeight="false" outlineLevel="0" collapsed="false">
      <c r="A2761" s="0" t="s">
        <v>5184</v>
      </c>
      <c r="E2761" s="0" t="s">
        <v>1796</v>
      </c>
      <c r="F2761" s="0" t="n">
        <v>500017</v>
      </c>
      <c r="G2761" s="0" t="n">
        <v>0.1</v>
      </c>
      <c r="H2761" s="0" t="n">
        <v>1</v>
      </c>
      <c r="I2761" s="1" t="n">
        <v>212418731</v>
      </c>
      <c r="J2761" s="0" t="s">
        <v>5185</v>
      </c>
    </row>
    <row r="2762" customFormat="false" ht="15" hidden="false" customHeight="false" outlineLevel="0" collapsed="false">
      <c r="A2762" s="0" t="s">
        <v>5186</v>
      </c>
      <c r="E2762" s="0" t="s">
        <v>374</v>
      </c>
      <c r="F2762" s="0" t="n">
        <v>500015</v>
      </c>
      <c r="G2762" s="0" t="n">
        <v>0.1</v>
      </c>
      <c r="H2762" s="0" t="n">
        <v>1</v>
      </c>
      <c r="I2762" s="1" t="n">
        <v>212418729</v>
      </c>
      <c r="J2762" s="0" t="s">
        <v>5187</v>
      </c>
    </row>
    <row r="2763" customFormat="false" ht="15" hidden="false" customHeight="false" outlineLevel="0" collapsed="false">
      <c r="A2763" s="0" t="s">
        <v>5188</v>
      </c>
      <c r="E2763" s="0" t="s">
        <v>374</v>
      </c>
      <c r="F2763" s="0" t="n">
        <v>500014</v>
      </c>
      <c r="G2763" s="0" t="n">
        <v>0.1</v>
      </c>
      <c r="H2763" s="0" t="n">
        <v>1</v>
      </c>
      <c r="I2763" s="1" t="n">
        <v>212418728</v>
      </c>
      <c r="J2763" s="0" t="s">
        <v>5189</v>
      </c>
    </row>
    <row r="2764" customFormat="false" ht="15" hidden="false" customHeight="false" outlineLevel="0" collapsed="false">
      <c r="A2764" s="0" t="s">
        <v>5190</v>
      </c>
      <c r="E2764" s="0" t="s">
        <v>1796</v>
      </c>
      <c r="F2764" s="0" t="n">
        <v>500013</v>
      </c>
      <c r="G2764" s="0" t="n">
        <v>0.1</v>
      </c>
      <c r="H2764" s="0" t="n">
        <v>1</v>
      </c>
      <c r="I2764" s="1" t="n">
        <v>212418727</v>
      </c>
      <c r="J2764" s="0" t="s">
        <v>5191</v>
      </c>
    </row>
    <row r="2765" customFormat="false" ht="15" hidden="false" customHeight="false" outlineLevel="0" collapsed="false">
      <c r="A2765" s="0" t="s">
        <v>5192</v>
      </c>
      <c r="E2765" s="0" t="s">
        <v>1796</v>
      </c>
      <c r="F2765" s="0" t="n">
        <v>500010</v>
      </c>
      <c r="G2765" s="0" t="n">
        <v>0.1</v>
      </c>
      <c r="H2765" s="0" t="n">
        <v>1</v>
      </c>
      <c r="I2765" s="1" t="n">
        <v>212418726</v>
      </c>
      <c r="J2765" s="0" t="s">
        <v>5193</v>
      </c>
    </row>
    <row r="2766" customFormat="false" ht="15" hidden="false" customHeight="false" outlineLevel="0" collapsed="false">
      <c r="A2766" s="0" t="s">
        <v>5194</v>
      </c>
      <c r="E2766" s="0" t="s">
        <v>1796</v>
      </c>
      <c r="F2766" s="0" t="n">
        <v>500010</v>
      </c>
      <c r="G2766" s="0" t="n">
        <v>0.1</v>
      </c>
      <c r="H2766" s="0" t="n">
        <v>1</v>
      </c>
      <c r="I2766" s="1" t="n">
        <v>212418725</v>
      </c>
      <c r="J2766" s="0" t="s">
        <v>5195</v>
      </c>
    </row>
    <row r="2767" customFormat="false" ht="15" hidden="false" customHeight="false" outlineLevel="0" collapsed="false">
      <c r="A2767" s="0" t="s">
        <v>5196</v>
      </c>
      <c r="E2767" s="0" t="s">
        <v>1796</v>
      </c>
      <c r="F2767" s="0" t="n">
        <v>500010</v>
      </c>
      <c r="G2767" s="0" t="n">
        <v>0.1</v>
      </c>
      <c r="H2767" s="0" t="n">
        <v>1</v>
      </c>
      <c r="I2767" s="1" t="n">
        <v>212418724</v>
      </c>
      <c r="J2767" s="0" t="s">
        <v>5197</v>
      </c>
    </row>
    <row r="2768" customFormat="false" ht="15" hidden="false" customHeight="false" outlineLevel="0" collapsed="false">
      <c r="A2768" s="0" t="s">
        <v>5198</v>
      </c>
      <c r="E2768" s="0" t="s">
        <v>1796</v>
      </c>
      <c r="F2768" s="0" t="n">
        <v>500003</v>
      </c>
      <c r="G2768" s="0" t="n">
        <v>0.1</v>
      </c>
      <c r="H2768" s="0" t="n">
        <v>1</v>
      </c>
      <c r="I2768" s="1" t="n">
        <v>212418723</v>
      </c>
      <c r="J2768" s="0" t="s">
        <v>5199</v>
      </c>
    </row>
    <row r="2769" customFormat="false" ht="15" hidden="false" customHeight="false" outlineLevel="0" collapsed="false">
      <c r="A2769" s="0" t="s">
        <v>5200</v>
      </c>
      <c r="E2769" s="0" t="s">
        <v>4183</v>
      </c>
      <c r="F2769" s="0" t="n">
        <v>493773</v>
      </c>
      <c r="G2769" s="0" t="n">
        <v>0.1</v>
      </c>
      <c r="H2769" s="0" t="n">
        <v>1</v>
      </c>
      <c r="I2769" s="1" t="n">
        <v>212418722</v>
      </c>
      <c r="J2769" s="0" t="s">
        <v>5201</v>
      </c>
    </row>
    <row r="2770" customFormat="false" ht="15" hidden="false" customHeight="false" outlineLevel="0" collapsed="false">
      <c r="A2770" s="0" t="s">
        <v>5202</v>
      </c>
      <c r="E2770" s="0" t="s">
        <v>4183</v>
      </c>
      <c r="F2770" s="0" t="n">
        <v>492009</v>
      </c>
      <c r="G2770" s="0" t="n">
        <v>0.1</v>
      </c>
      <c r="H2770" s="0" t="n">
        <v>1</v>
      </c>
      <c r="I2770" s="1" t="n">
        <v>212418721</v>
      </c>
      <c r="J2770" s="0" t="s">
        <v>5203</v>
      </c>
    </row>
    <row r="2771" customFormat="false" ht="15" hidden="false" customHeight="false" outlineLevel="0" collapsed="false">
      <c r="A2771" s="0" t="s">
        <v>5204</v>
      </c>
      <c r="E2771" s="0" t="s">
        <v>4183</v>
      </c>
      <c r="F2771" s="0" t="n">
        <v>492004</v>
      </c>
      <c r="G2771" s="0" t="n">
        <v>0.1</v>
      </c>
      <c r="H2771" s="0" t="n">
        <v>1</v>
      </c>
      <c r="I2771" s="1" t="n">
        <v>212418720</v>
      </c>
      <c r="J2771" s="0" t="s">
        <v>5205</v>
      </c>
    </row>
    <row r="2772" customFormat="false" ht="15" hidden="false" customHeight="false" outlineLevel="0" collapsed="false">
      <c r="A2772" s="0" t="s">
        <v>5206</v>
      </c>
      <c r="E2772" s="0" t="s">
        <v>4183</v>
      </c>
      <c r="F2772" s="0" t="n">
        <v>492001</v>
      </c>
      <c r="G2772" s="0" t="n">
        <v>0.1</v>
      </c>
      <c r="H2772" s="0" t="n">
        <v>1</v>
      </c>
      <c r="I2772" s="1" t="n">
        <v>212418719</v>
      </c>
      <c r="J2772" s="0" t="s">
        <v>5207</v>
      </c>
    </row>
    <row r="2773" customFormat="false" ht="15" hidden="false" customHeight="false" outlineLevel="0" collapsed="false">
      <c r="A2773" s="0" t="s">
        <v>5208</v>
      </c>
      <c r="E2773" s="0" t="s">
        <v>4183</v>
      </c>
      <c r="F2773" s="0" t="n">
        <v>491001</v>
      </c>
      <c r="G2773" s="0" t="n">
        <v>0.1</v>
      </c>
      <c r="H2773" s="0" t="n">
        <v>1</v>
      </c>
      <c r="I2773" s="1" t="n">
        <v>212418718</v>
      </c>
      <c r="J2773" s="0" t="s">
        <v>5209</v>
      </c>
    </row>
    <row r="2774" customFormat="false" ht="15" hidden="false" customHeight="false" outlineLevel="0" collapsed="false">
      <c r="A2774" s="0" t="s">
        <v>5210</v>
      </c>
      <c r="E2774" s="0" t="s">
        <v>4188</v>
      </c>
      <c r="F2774" s="0" t="n">
        <v>486001</v>
      </c>
      <c r="G2774" s="0" t="n">
        <v>0.1</v>
      </c>
      <c r="H2774" s="0" t="n">
        <v>1</v>
      </c>
      <c r="I2774" s="1" t="n">
        <v>212418717</v>
      </c>
      <c r="J2774" s="0" t="s">
        <v>5211</v>
      </c>
    </row>
    <row r="2775" customFormat="false" ht="15" hidden="false" customHeight="false" outlineLevel="0" collapsed="false">
      <c r="A2775" s="0" t="s">
        <v>5212</v>
      </c>
      <c r="E2775" s="0" t="s">
        <v>4188</v>
      </c>
      <c r="F2775" s="0" t="n">
        <v>485001</v>
      </c>
      <c r="G2775" s="0" t="n">
        <v>0.1</v>
      </c>
      <c r="H2775" s="0" t="n">
        <v>1</v>
      </c>
      <c r="I2775" s="1" t="n">
        <v>212418716</v>
      </c>
      <c r="J2775" s="0" t="s">
        <v>5213</v>
      </c>
    </row>
    <row r="2776" customFormat="false" ht="15" hidden="false" customHeight="false" outlineLevel="0" collapsed="false">
      <c r="A2776" s="0" t="s">
        <v>5214</v>
      </c>
      <c r="E2776" s="0" t="s">
        <v>4188</v>
      </c>
      <c r="F2776" s="0" t="n">
        <v>482002</v>
      </c>
      <c r="G2776" s="0" t="n">
        <v>0.1</v>
      </c>
      <c r="H2776" s="0" t="n">
        <v>1</v>
      </c>
      <c r="I2776" s="1" t="n">
        <v>212418715</v>
      </c>
      <c r="J2776" s="0" t="s">
        <v>5215</v>
      </c>
    </row>
    <row r="2777" customFormat="false" ht="15" hidden="false" customHeight="false" outlineLevel="0" collapsed="false">
      <c r="A2777" s="0" t="s">
        <v>5216</v>
      </c>
      <c r="E2777" s="0" t="s">
        <v>4188</v>
      </c>
      <c r="F2777" s="0" t="n">
        <v>482001</v>
      </c>
      <c r="G2777" s="0" t="n">
        <v>0.1</v>
      </c>
      <c r="H2777" s="0" t="n">
        <v>1</v>
      </c>
      <c r="I2777" s="1" t="n">
        <v>212418714</v>
      </c>
      <c r="J2777" s="0" t="s">
        <v>5217</v>
      </c>
    </row>
    <row r="2778" customFormat="false" ht="15" hidden="false" customHeight="false" outlineLevel="0" collapsed="false">
      <c r="A2778" s="0" t="s">
        <v>5218</v>
      </c>
      <c r="E2778" s="0" t="s">
        <v>4188</v>
      </c>
      <c r="F2778" s="0" t="n">
        <v>480001</v>
      </c>
      <c r="G2778" s="0" t="n">
        <v>0.1</v>
      </c>
      <c r="H2778" s="0" t="n">
        <v>1</v>
      </c>
      <c r="I2778" s="1" t="n">
        <v>212418713</v>
      </c>
      <c r="J2778" s="0" t="s">
        <v>5219</v>
      </c>
    </row>
    <row r="2779" customFormat="false" ht="15" hidden="false" customHeight="false" outlineLevel="0" collapsed="false">
      <c r="A2779" s="0" t="s">
        <v>5220</v>
      </c>
      <c r="E2779" s="0" t="s">
        <v>4188</v>
      </c>
      <c r="F2779" s="0" t="n">
        <v>474005</v>
      </c>
      <c r="G2779" s="0" t="n">
        <v>0.1</v>
      </c>
      <c r="H2779" s="0" t="n">
        <v>1</v>
      </c>
      <c r="I2779" s="1" t="n">
        <v>212418712</v>
      </c>
      <c r="J2779" s="0" t="s">
        <v>5221</v>
      </c>
    </row>
    <row r="2780" customFormat="false" ht="15" hidden="false" customHeight="false" outlineLevel="0" collapsed="false">
      <c r="A2780" s="0" t="s">
        <v>5222</v>
      </c>
      <c r="E2780" s="0" t="s">
        <v>4188</v>
      </c>
      <c r="F2780" s="0" t="n">
        <v>474002</v>
      </c>
      <c r="G2780" s="0" t="n">
        <v>0.1</v>
      </c>
      <c r="H2780" s="0" t="n">
        <v>1</v>
      </c>
      <c r="I2780" s="1" t="n">
        <v>212418711</v>
      </c>
      <c r="J2780" s="0" t="s">
        <v>5223</v>
      </c>
    </row>
    <row r="2781" customFormat="false" ht="15" hidden="false" customHeight="false" outlineLevel="0" collapsed="false">
      <c r="A2781" s="0" t="s">
        <v>5224</v>
      </c>
      <c r="E2781" s="0" t="s">
        <v>4188</v>
      </c>
      <c r="F2781" s="0" t="n">
        <v>474002</v>
      </c>
      <c r="G2781" s="0" t="n">
        <v>0.1</v>
      </c>
      <c r="H2781" s="0" t="n">
        <v>1</v>
      </c>
      <c r="I2781" s="1" t="n">
        <v>212418710</v>
      </c>
      <c r="J2781" s="0" t="s">
        <v>5225</v>
      </c>
    </row>
    <row r="2782" customFormat="false" ht="15" hidden="false" customHeight="false" outlineLevel="0" collapsed="false">
      <c r="A2782" s="0" t="s">
        <v>5226</v>
      </c>
      <c r="E2782" s="0" t="s">
        <v>2056</v>
      </c>
      <c r="F2782" s="0" t="n">
        <v>396321</v>
      </c>
      <c r="G2782" s="0" t="n">
        <v>0.1</v>
      </c>
      <c r="H2782" s="0" t="n">
        <v>1</v>
      </c>
      <c r="I2782" s="1" t="n">
        <v>212417856</v>
      </c>
      <c r="J2782" s="0" t="s">
        <v>5227</v>
      </c>
    </row>
    <row r="2783" customFormat="false" ht="15" hidden="false" customHeight="false" outlineLevel="0" collapsed="false">
      <c r="A2783" s="0" t="s">
        <v>5228</v>
      </c>
      <c r="E2783" s="0" t="s">
        <v>1276</v>
      </c>
      <c r="F2783" s="0" t="n">
        <v>396230</v>
      </c>
      <c r="G2783" s="0" t="n">
        <v>0.1</v>
      </c>
      <c r="H2783" s="0" t="n">
        <v>1</v>
      </c>
      <c r="I2783" s="1" t="n">
        <v>212417855</v>
      </c>
      <c r="J2783" s="0" t="s">
        <v>5229</v>
      </c>
    </row>
    <row r="2784" customFormat="false" ht="15" hidden="false" customHeight="false" outlineLevel="0" collapsed="false">
      <c r="A2784" s="0" t="s">
        <v>5230</v>
      </c>
      <c r="E2784" s="0" t="s">
        <v>1276</v>
      </c>
      <c r="F2784" s="0" t="n">
        <v>396230</v>
      </c>
      <c r="G2784" s="0" t="n">
        <v>0.1</v>
      </c>
      <c r="H2784" s="0" t="n">
        <v>1</v>
      </c>
      <c r="I2784" s="1" t="n">
        <v>212417854</v>
      </c>
      <c r="J2784" s="0" t="s">
        <v>5231</v>
      </c>
    </row>
    <row r="2785" customFormat="false" ht="15" hidden="false" customHeight="false" outlineLevel="0" collapsed="false">
      <c r="A2785" s="0" t="s">
        <v>5232</v>
      </c>
      <c r="E2785" s="0" t="s">
        <v>2056</v>
      </c>
      <c r="F2785" s="0" t="n">
        <v>396195</v>
      </c>
      <c r="G2785" s="0" t="n">
        <v>0.1</v>
      </c>
      <c r="H2785" s="0" t="n">
        <v>1</v>
      </c>
      <c r="I2785" s="1" t="n">
        <v>212417853</v>
      </c>
      <c r="J2785" s="0" t="s">
        <v>5233</v>
      </c>
    </row>
    <row r="2786" customFormat="false" ht="15" hidden="false" customHeight="false" outlineLevel="0" collapsed="false">
      <c r="A2786" s="0" t="s">
        <v>5234</v>
      </c>
      <c r="E2786" s="0" t="s">
        <v>2056</v>
      </c>
      <c r="F2786" s="0" t="n">
        <v>396191</v>
      </c>
      <c r="G2786" s="0" t="n">
        <v>0.1</v>
      </c>
      <c r="H2786" s="0" t="n">
        <v>1</v>
      </c>
      <c r="I2786" s="1" t="n">
        <v>212417852</v>
      </c>
      <c r="J2786" s="0" t="s">
        <v>5235</v>
      </c>
    </row>
    <row r="2787" customFormat="false" ht="15" hidden="false" customHeight="false" outlineLevel="0" collapsed="false">
      <c r="A2787" s="0" t="s">
        <v>5236</v>
      </c>
      <c r="E2787" s="0" t="s">
        <v>2056</v>
      </c>
      <c r="F2787" s="0" t="n">
        <v>396191</v>
      </c>
      <c r="G2787" s="0" t="n">
        <v>0.1</v>
      </c>
      <c r="H2787" s="0" t="n">
        <v>1</v>
      </c>
      <c r="I2787" s="1" t="n">
        <v>212417851</v>
      </c>
      <c r="J2787" s="0" t="s">
        <v>5237</v>
      </c>
    </row>
    <row r="2788" customFormat="false" ht="15" hidden="false" customHeight="false" outlineLevel="0" collapsed="false">
      <c r="A2788" s="0" t="s">
        <v>5238</v>
      </c>
      <c r="E2788" s="0" t="s">
        <v>10</v>
      </c>
      <c r="F2788" s="0" t="n">
        <v>110092</v>
      </c>
      <c r="G2788" s="0" t="n">
        <v>0.1</v>
      </c>
      <c r="H2788" s="0" t="n">
        <v>1</v>
      </c>
      <c r="I2788" s="1" t="n">
        <v>212416686</v>
      </c>
      <c r="J2788" s="0" t="s">
        <v>5239</v>
      </c>
    </row>
    <row r="2789" customFormat="false" ht="15" hidden="false" customHeight="false" outlineLevel="0" collapsed="false">
      <c r="A2789" s="0" t="s">
        <v>5240</v>
      </c>
      <c r="E2789" s="0" t="s">
        <v>10</v>
      </c>
      <c r="F2789" s="0" t="n">
        <v>110092</v>
      </c>
      <c r="G2789" s="0" t="n">
        <v>0.1</v>
      </c>
      <c r="H2789" s="0" t="n">
        <v>1</v>
      </c>
      <c r="I2789" s="1" t="n">
        <v>212416628</v>
      </c>
      <c r="J2789" s="0" t="s">
        <v>5241</v>
      </c>
    </row>
    <row r="2790" customFormat="false" ht="15" hidden="false" customHeight="false" outlineLevel="0" collapsed="false">
      <c r="A2790" s="0" t="s">
        <v>5242</v>
      </c>
      <c r="E2790" s="0" t="s">
        <v>10</v>
      </c>
      <c r="F2790" s="0" t="n">
        <v>110091</v>
      </c>
      <c r="G2790" s="0" t="n">
        <v>0.1</v>
      </c>
      <c r="H2790" s="0" t="n">
        <v>1</v>
      </c>
      <c r="I2790" s="1" t="n">
        <v>212416982</v>
      </c>
      <c r="J2790" s="0" t="s">
        <v>5243</v>
      </c>
    </row>
    <row r="2791" customFormat="false" ht="15" hidden="false" customHeight="false" outlineLevel="0" collapsed="false">
      <c r="A2791" s="0" t="s">
        <v>4012</v>
      </c>
      <c r="E2791" s="0" t="s">
        <v>10</v>
      </c>
      <c r="F2791" s="0" t="n">
        <v>110091</v>
      </c>
      <c r="G2791" s="0" t="n">
        <v>0.1</v>
      </c>
      <c r="H2791" s="0" t="n">
        <v>1</v>
      </c>
      <c r="I2791" s="1" t="n">
        <v>212416944</v>
      </c>
      <c r="J2791" s="0" t="s">
        <v>5244</v>
      </c>
    </row>
    <row r="2792" customFormat="false" ht="15" hidden="false" customHeight="false" outlineLevel="0" collapsed="false">
      <c r="A2792" s="0" t="s">
        <v>5245</v>
      </c>
      <c r="E2792" s="0" t="s">
        <v>10</v>
      </c>
      <c r="F2792" s="0" t="n">
        <v>110087</v>
      </c>
      <c r="G2792" s="0" t="n">
        <v>0.1</v>
      </c>
      <c r="H2792" s="0" t="n">
        <v>1</v>
      </c>
      <c r="I2792" s="1" t="n">
        <v>212416878</v>
      </c>
      <c r="J2792" s="0" t="s">
        <v>5246</v>
      </c>
    </row>
    <row r="2793" customFormat="false" ht="15" hidden="false" customHeight="false" outlineLevel="0" collapsed="false">
      <c r="A2793" s="0" t="s">
        <v>5247</v>
      </c>
      <c r="E2793" s="0" t="s">
        <v>10</v>
      </c>
      <c r="F2793" s="0" t="n">
        <v>110075</v>
      </c>
      <c r="G2793" s="0" t="n">
        <v>0.1</v>
      </c>
      <c r="H2793" s="0" t="n">
        <v>1</v>
      </c>
      <c r="I2793" s="1" t="n">
        <v>212416644</v>
      </c>
      <c r="J2793" s="0" t="s">
        <v>5248</v>
      </c>
    </row>
    <row r="2794" customFormat="false" ht="15" hidden="false" customHeight="false" outlineLevel="0" collapsed="false">
      <c r="A2794" s="0" t="s">
        <v>4022</v>
      </c>
      <c r="E2794" s="0" t="s">
        <v>10</v>
      </c>
      <c r="F2794" s="0" t="n">
        <v>110065</v>
      </c>
      <c r="G2794" s="0" t="n">
        <v>0.1</v>
      </c>
      <c r="H2794" s="0" t="n">
        <v>1</v>
      </c>
      <c r="I2794" s="1" t="n">
        <v>212416697</v>
      </c>
      <c r="J2794" s="0" t="s">
        <v>5249</v>
      </c>
    </row>
    <row r="2795" customFormat="false" ht="15" hidden="false" customHeight="false" outlineLevel="0" collapsed="false">
      <c r="A2795" s="0" t="s">
        <v>5250</v>
      </c>
      <c r="E2795" s="0" t="s">
        <v>10</v>
      </c>
      <c r="F2795" s="0" t="n">
        <v>110063</v>
      </c>
      <c r="G2795" s="0" t="n">
        <v>0.1</v>
      </c>
      <c r="H2795" s="0" t="n">
        <v>1</v>
      </c>
      <c r="I2795" s="1" t="n">
        <v>212416774</v>
      </c>
      <c r="J2795" s="0" t="s">
        <v>5251</v>
      </c>
    </row>
    <row r="2796" customFormat="false" ht="15" hidden="false" customHeight="false" outlineLevel="0" collapsed="false">
      <c r="A2796" s="0" t="s">
        <v>5252</v>
      </c>
      <c r="E2796" s="0" t="s">
        <v>10</v>
      </c>
      <c r="F2796" s="0" t="n">
        <v>110059</v>
      </c>
      <c r="G2796" s="0" t="n">
        <v>0.1</v>
      </c>
      <c r="H2796" s="0" t="n">
        <v>1</v>
      </c>
      <c r="I2796" s="1" t="n">
        <v>212416853</v>
      </c>
      <c r="J2796" s="0" t="s">
        <v>5253</v>
      </c>
    </row>
    <row r="2797" customFormat="false" ht="15" hidden="false" customHeight="false" outlineLevel="0" collapsed="false">
      <c r="A2797" s="0" t="s">
        <v>5254</v>
      </c>
      <c r="E2797" s="0" t="s">
        <v>10</v>
      </c>
      <c r="F2797" s="0" t="n">
        <v>110059</v>
      </c>
      <c r="G2797" s="0" t="n">
        <v>0.1</v>
      </c>
      <c r="H2797" s="0" t="n">
        <v>1</v>
      </c>
      <c r="I2797" s="1" t="n">
        <v>212416698</v>
      </c>
      <c r="J2797" s="0" t="s">
        <v>5255</v>
      </c>
    </row>
    <row r="2798" customFormat="false" ht="15" hidden="false" customHeight="false" outlineLevel="0" collapsed="false">
      <c r="A2798" s="0" t="s">
        <v>5256</v>
      </c>
      <c r="E2798" s="0" t="s">
        <v>10</v>
      </c>
      <c r="F2798" s="0" t="n">
        <v>110058</v>
      </c>
      <c r="G2798" s="0" t="n">
        <v>0.1</v>
      </c>
      <c r="H2798" s="0" t="n">
        <v>1</v>
      </c>
      <c r="I2798" s="1" t="n">
        <v>212417065</v>
      </c>
      <c r="J2798" s="0" t="s">
        <v>5257</v>
      </c>
    </row>
    <row r="2799" customFormat="false" ht="15" hidden="false" customHeight="false" outlineLevel="0" collapsed="false">
      <c r="A2799" s="0" t="s">
        <v>5258</v>
      </c>
      <c r="E2799" s="0" t="s">
        <v>10</v>
      </c>
      <c r="F2799" s="0" t="n">
        <v>110058</v>
      </c>
      <c r="G2799" s="0" t="n">
        <v>0.1</v>
      </c>
      <c r="H2799" s="0" t="n">
        <v>1</v>
      </c>
      <c r="I2799" s="1" t="n">
        <v>212417071</v>
      </c>
      <c r="J2799" s="0" t="s">
        <v>5259</v>
      </c>
    </row>
    <row r="2800" customFormat="false" ht="15" hidden="false" customHeight="false" outlineLevel="0" collapsed="false">
      <c r="A2800" s="0" t="s">
        <v>5260</v>
      </c>
      <c r="E2800" s="0" t="s">
        <v>4188</v>
      </c>
      <c r="F2800" s="0" t="n">
        <v>480001</v>
      </c>
      <c r="G2800" s="0" t="n">
        <v>0.1</v>
      </c>
      <c r="H2800" s="0" t="n">
        <v>1</v>
      </c>
      <c r="I2800" s="1" t="n">
        <v>212417024</v>
      </c>
      <c r="J2800" s="0" t="s">
        <v>5261</v>
      </c>
    </row>
    <row r="2801" customFormat="false" ht="15" hidden="false" customHeight="false" outlineLevel="0" collapsed="false">
      <c r="A2801" s="0" t="s">
        <v>5262</v>
      </c>
      <c r="E2801" s="0" t="s">
        <v>4188</v>
      </c>
      <c r="F2801" s="0" t="n">
        <v>480001</v>
      </c>
      <c r="G2801" s="0" t="n">
        <v>0.1</v>
      </c>
      <c r="H2801" s="0" t="n">
        <v>1</v>
      </c>
      <c r="I2801" s="1" t="n">
        <v>212416744</v>
      </c>
      <c r="J2801" s="0" t="s">
        <v>5263</v>
      </c>
    </row>
    <row r="2802" customFormat="false" ht="15" hidden="false" customHeight="false" outlineLevel="0" collapsed="false">
      <c r="A2802" s="0" t="s">
        <v>5264</v>
      </c>
      <c r="E2802" s="0" t="s">
        <v>4188</v>
      </c>
      <c r="F2802" s="0" t="n">
        <v>462001</v>
      </c>
      <c r="G2802" s="0" t="n">
        <v>0.1</v>
      </c>
      <c r="H2802" s="0" t="n">
        <v>1</v>
      </c>
      <c r="I2802" s="1" t="n">
        <v>212417054</v>
      </c>
      <c r="J2802" s="0" t="s">
        <v>5265</v>
      </c>
    </row>
    <row r="2803" customFormat="false" ht="15" hidden="false" customHeight="false" outlineLevel="0" collapsed="false">
      <c r="A2803" s="0" t="s">
        <v>5266</v>
      </c>
      <c r="E2803" s="0" t="s">
        <v>4188</v>
      </c>
      <c r="F2803" s="0" t="n">
        <v>452006</v>
      </c>
      <c r="G2803" s="0" t="n">
        <v>0.1</v>
      </c>
      <c r="H2803" s="0" t="n">
        <v>1</v>
      </c>
      <c r="I2803" s="1" t="n">
        <v>212416845</v>
      </c>
      <c r="J2803" s="0" t="s">
        <v>5267</v>
      </c>
    </row>
    <row r="2804" customFormat="false" ht="15" hidden="false" customHeight="false" outlineLevel="0" collapsed="false">
      <c r="A2804" s="0" t="s">
        <v>5268</v>
      </c>
      <c r="E2804" s="0" t="s">
        <v>4188</v>
      </c>
      <c r="F2804" s="0" t="n">
        <v>452001</v>
      </c>
      <c r="G2804" s="0" t="n">
        <v>0.1</v>
      </c>
      <c r="H2804" s="0" t="n">
        <v>1</v>
      </c>
      <c r="I2804" s="1" t="n">
        <v>212417058</v>
      </c>
      <c r="J2804" s="0" t="s">
        <v>5269</v>
      </c>
    </row>
    <row r="2805" customFormat="false" ht="15" hidden="false" customHeight="false" outlineLevel="0" collapsed="false">
      <c r="A2805" s="0" t="s">
        <v>5270</v>
      </c>
      <c r="E2805" s="0" t="s">
        <v>4188</v>
      </c>
      <c r="F2805" s="0" t="n">
        <v>452001</v>
      </c>
      <c r="G2805" s="0" t="n">
        <v>0.1</v>
      </c>
      <c r="H2805" s="0" t="n">
        <v>1</v>
      </c>
      <c r="I2805" s="1" t="n">
        <v>212416861</v>
      </c>
      <c r="J2805" s="0" t="s">
        <v>5271</v>
      </c>
    </row>
    <row r="2806" customFormat="false" ht="15" hidden="false" customHeight="false" outlineLevel="0" collapsed="false">
      <c r="A2806" s="0" t="s">
        <v>5272</v>
      </c>
      <c r="E2806" s="0" t="s">
        <v>82</v>
      </c>
      <c r="F2806" s="0" t="n">
        <v>445001</v>
      </c>
      <c r="G2806" s="0" t="n">
        <v>0.1</v>
      </c>
      <c r="H2806" s="0" t="n">
        <v>1</v>
      </c>
      <c r="I2806" s="1" t="n">
        <v>212416796</v>
      </c>
      <c r="J2806" s="0" t="s">
        <v>5273</v>
      </c>
    </row>
    <row r="2807" customFormat="false" ht="15" hidden="false" customHeight="false" outlineLevel="0" collapsed="false">
      <c r="A2807" s="0" t="s">
        <v>5274</v>
      </c>
      <c r="E2807" s="0" t="s">
        <v>82</v>
      </c>
      <c r="F2807" s="0" t="n">
        <v>444603</v>
      </c>
      <c r="G2807" s="0" t="n">
        <v>0.1</v>
      </c>
      <c r="H2807" s="0" t="n">
        <v>1</v>
      </c>
      <c r="I2807" s="1" t="n">
        <v>212416980</v>
      </c>
      <c r="J2807" s="0" t="s">
        <v>5275</v>
      </c>
    </row>
    <row r="2808" customFormat="false" ht="15" hidden="false" customHeight="false" outlineLevel="0" collapsed="false">
      <c r="A2808" s="0" t="s">
        <v>5276</v>
      </c>
      <c r="E2808" s="0" t="s">
        <v>82</v>
      </c>
      <c r="F2808" s="0" t="n">
        <v>440027</v>
      </c>
      <c r="G2808" s="0" t="n">
        <v>0.1</v>
      </c>
      <c r="H2808" s="0" t="n">
        <v>1</v>
      </c>
      <c r="I2808" s="1" t="n">
        <v>212416945</v>
      </c>
      <c r="J2808" s="0" t="s">
        <v>5277</v>
      </c>
    </row>
    <row r="2809" customFormat="false" ht="15" hidden="false" customHeight="false" outlineLevel="0" collapsed="false">
      <c r="A2809" s="0" t="s">
        <v>5278</v>
      </c>
      <c r="E2809" s="0" t="s">
        <v>82</v>
      </c>
      <c r="F2809" s="0" t="n">
        <v>440024</v>
      </c>
      <c r="G2809" s="0" t="n">
        <v>0.1</v>
      </c>
      <c r="H2809" s="0" t="n">
        <v>1</v>
      </c>
      <c r="I2809" s="1" t="n">
        <v>212416872</v>
      </c>
      <c r="J2809" s="0" t="s">
        <v>5279</v>
      </c>
    </row>
    <row r="2810" customFormat="false" ht="15" hidden="false" customHeight="false" outlineLevel="0" collapsed="false">
      <c r="A2810" s="0" t="s">
        <v>5280</v>
      </c>
      <c r="E2810" s="0" t="s">
        <v>82</v>
      </c>
      <c r="F2810" s="0" t="n">
        <v>440010</v>
      </c>
      <c r="G2810" s="0" t="n">
        <v>0.1</v>
      </c>
      <c r="H2810" s="0" t="n">
        <v>1</v>
      </c>
      <c r="I2810" s="1" t="n">
        <v>212416974</v>
      </c>
      <c r="J2810" s="0" t="s">
        <v>5281</v>
      </c>
    </row>
    <row r="2811" customFormat="false" ht="15" hidden="false" customHeight="false" outlineLevel="0" collapsed="false">
      <c r="A2811" s="0" t="s">
        <v>5282</v>
      </c>
      <c r="E2811" s="0" t="s">
        <v>82</v>
      </c>
      <c r="F2811" s="0" t="n">
        <v>440003</v>
      </c>
      <c r="G2811" s="0" t="n">
        <v>0.1</v>
      </c>
      <c r="H2811" s="0" t="n">
        <v>1</v>
      </c>
      <c r="I2811" s="1" t="n">
        <v>212416765</v>
      </c>
      <c r="J2811" s="0" t="s">
        <v>5283</v>
      </c>
    </row>
    <row r="2812" customFormat="false" ht="15" hidden="false" customHeight="false" outlineLevel="0" collapsed="false">
      <c r="A2812" s="0" t="s">
        <v>5284</v>
      </c>
      <c r="E2812" s="0" t="s">
        <v>82</v>
      </c>
      <c r="F2812" s="0" t="n">
        <v>440002</v>
      </c>
      <c r="G2812" s="0" t="n">
        <v>0.1</v>
      </c>
      <c r="H2812" s="0" t="n">
        <v>1</v>
      </c>
      <c r="I2812" s="1" t="n">
        <v>212416880</v>
      </c>
      <c r="J2812" s="0" t="s">
        <v>5285</v>
      </c>
    </row>
    <row r="2813" customFormat="false" ht="15" hidden="false" customHeight="false" outlineLevel="0" collapsed="false">
      <c r="A2813" s="0" t="s">
        <v>5286</v>
      </c>
      <c r="E2813" s="0" t="s">
        <v>82</v>
      </c>
      <c r="F2813" s="0" t="n">
        <v>440002</v>
      </c>
      <c r="G2813" s="0" t="n">
        <v>0.1</v>
      </c>
      <c r="H2813" s="0" t="n">
        <v>1</v>
      </c>
      <c r="I2813" s="1" t="n">
        <v>212416732</v>
      </c>
      <c r="J2813" s="0" t="s">
        <v>5287</v>
      </c>
    </row>
    <row r="2814" customFormat="false" ht="15" hidden="false" customHeight="false" outlineLevel="0" collapsed="false">
      <c r="A2814" s="0" t="s">
        <v>3124</v>
      </c>
      <c r="E2814" s="0" t="s">
        <v>5288</v>
      </c>
      <c r="F2814" s="0" t="n">
        <v>425201</v>
      </c>
      <c r="G2814" s="0" t="n">
        <v>0.1</v>
      </c>
      <c r="H2814" s="0" t="n">
        <v>1</v>
      </c>
      <c r="I2814" s="1" t="n">
        <v>212417017</v>
      </c>
      <c r="J2814" s="0" t="s">
        <v>5289</v>
      </c>
    </row>
    <row r="2815" customFormat="false" ht="15" hidden="false" customHeight="false" outlineLevel="0" collapsed="false">
      <c r="A2815" s="0" t="s">
        <v>5290</v>
      </c>
      <c r="E2815" s="0" t="s">
        <v>82</v>
      </c>
      <c r="F2815" s="0" t="n">
        <v>425201</v>
      </c>
      <c r="G2815" s="0" t="n">
        <v>0.1</v>
      </c>
      <c r="H2815" s="0" t="n">
        <v>1</v>
      </c>
      <c r="I2815" s="1" t="n">
        <v>212417005</v>
      </c>
      <c r="J2815" s="0" t="s">
        <v>5291</v>
      </c>
    </row>
    <row r="2816" customFormat="false" ht="15" hidden="false" customHeight="false" outlineLevel="0" collapsed="false">
      <c r="A2816" s="0" t="s">
        <v>5292</v>
      </c>
      <c r="E2816" s="0" t="s">
        <v>82</v>
      </c>
      <c r="F2816" s="0" t="n">
        <v>421503</v>
      </c>
      <c r="G2816" s="0" t="n">
        <v>0.1</v>
      </c>
      <c r="H2816" s="0" t="n">
        <v>1</v>
      </c>
      <c r="I2816" s="1" t="n">
        <v>212417050</v>
      </c>
      <c r="J2816" s="0" t="s">
        <v>5293</v>
      </c>
    </row>
    <row r="2817" customFormat="false" ht="15" hidden="false" customHeight="false" outlineLevel="0" collapsed="false">
      <c r="A2817" s="0" t="s">
        <v>5294</v>
      </c>
      <c r="E2817" s="0" t="s">
        <v>82</v>
      </c>
      <c r="F2817" s="0" t="n">
        <v>421401</v>
      </c>
      <c r="G2817" s="0" t="n">
        <v>0.1</v>
      </c>
      <c r="H2817" s="0" t="n">
        <v>1</v>
      </c>
      <c r="I2817" s="1" t="n">
        <v>212416699</v>
      </c>
      <c r="J2817" s="0" t="s">
        <v>5295</v>
      </c>
    </row>
    <row r="2818" customFormat="false" ht="15" hidden="false" customHeight="false" outlineLevel="0" collapsed="false">
      <c r="A2818" s="0" t="s">
        <v>3140</v>
      </c>
      <c r="E2818" s="0" t="s">
        <v>82</v>
      </c>
      <c r="F2818" s="0" t="n">
        <v>421301</v>
      </c>
      <c r="G2818" s="0" t="n">
        <v>0.1</v>
      </c>
      <c r="H2818" s="0" t="n">
        <v>1</v>
      </c>
      <c r="I2818" s="1" t="n">
        <v>212417023</v>
      </c>
      <c r="J2818" s="0" t="s">
        <v>5296</v>
      </c>
    </row>
    <row r="2819" customFormat="false" ht="15" hidden="false" customHeight="false" outlineLevel="0" collapsed="false">
      <c r="A2819" s="0" t="s">
        <v>2361</v>
      </c>
      <c r="E2819" s="0" t="s">
        <v>82</v>
      </c>
      <c r="F2819" s="0" t="n">
        <v>421301</v>
      </c>
      <c r="G2819" s="0" t="n">
        <v>0.1</v>
      </c>
      <c r="H2819" s="0" t="n">
        <v>1</v>
      </c>
      <c r="I2819" s="1" t="n">
        <v>212416972</v>
      </c>
      <c r="J2819" s="0" t="s">
        <v>5297</v>
      </c>
    </row>
    <row r="2820" customFormat="false" ht="15" hidden="false" customHeight="false" outlineLevel="0" collapsed="false">
      <c r="A2820" s="0" t="s">
        <v>5298</v>
      </c>
      <c r="E2820" s="0" t="s">
        <v>82</v>
      </c>
      <c r="F2820" s="0" t="n">
        <v>421301</v>
      </c>
      <c r="G2820" s="0" t="n">
        <v>0.1</v>
      </c>
      <c r="H2820" s="0" t="n">
        <v>1</v>
      </c>
      <c r="I2820" s="1" t="n">
        <v>212416953</v>
      </c>
      <c r="J2820" s="0" t="s">
        <v>5299</v>
      </c>
    </row>
    <row r="2821" customFormat="false" ht="15" hidden="false" customHeight="false" outlineLevel="0" collapsed="false">
      <c r="A2821" s="0" t="s">
        <v>5300</v>
      </c>
      <c r="E2821" s="0" t="s">
        <v>82</v>
      </c>
      <c r="F2821" s="0" t="n">
        <v>421204</v>
      </c>
      <c r="G2821" s="0" t="n">
        <v>0.1</v>
      </c>
      <c r="H2821" s="0" t="n">
        <v>1</v>
      </c>
      <c r="I2821" s="1" t="n">
        <v>212417010</v>
      </c>
      <c r="J2821" s="0" t="s">
        <v>5301</v>
      </c>
    </row>
    <row r="2822" customFormat="false" ht="15" hidden="false" customHeight="false" outlineLevel="0" collapsed="false">
      <c r="A2822" s="0" t="s">
        <v>5302</v>
      </c>
      <c r="E2822" s="0" t="s">
        <v>82</v>
      </c>
      <c r="F2822" s="0" t="n">
        <v>421202</v>
      </c>
      <c r="G2822" s="0" t="n">
        <v>0.1</v>
      </c>
      <c r="H2822" s="0" t="n">
        <v>1</v>
      </c>
      <c r="I2822" s="1" t="n">
        <v>212417008</v>
      </c>
      <c r="J2822" s="0" t="s">
        <v>5303</v>
      </c>
    </row>
    <row r="2823" customFormat="false" ht="15" hidden="false" customHeight="false" outlineLevel="0" collapsed="false">
      <c r="A2823" s="0" t="s">
        <v>5304</v>
      </c>
      <c r="E2823" s="0" t="s">
        <v>82</v>
      </c>
      <c r="F2823" s="0" t="n">
        <v>421204</v>
      </c>
      <c r="G2823" s="0" t="n">
        <v>0.1</v>
      </c>
      <c r="H2823" s="0" t="n">
        <v>1</v>
      </c>
      <c r="I2823" s="1" t="n">
        <v>212416810</v>
      </c>
      <c r="J2823" s="0" t="s">
        <v>5305</v>
      </c>
    </row>
    <row r="2824" customFormat="false" ht="15" hidden="false" customHeight="false" outlineLevel="0" collapsed="false">
      <c r="A2824" s="0" t="s">
        <v>4624</v>
      </c>
      <c r="E2824" s="0" t="s">
        <v>82</v>
      </c>
      <c r="F2824" s="0" t="n">
        <v>421202</v>
      </c>
      <c r="G2824" s="0" t="n">
        <v>0.1</v>
      </c>
      <c r="H2824" s="0" t="n">
        <v>1</v>
      </c>
      <c r="I2824" s="1" t="n">
        <v>212416695</v>
      </c>
      <c r="J2824" s="0" t="s">
        <v>5306</v>
      </c>
    </row>
    <row r="2825" customFormat="false" ht="15" hidden="false" customHeight="false" outlineLevel="0" collapsed="false">
      <c r="A2825" s="0" t="s">
        <v>4626</v>
      </c>
      <c r="E2825" s="0" t="s">
        <v>82</v>
      </c>
      <c r="F2825" s="0" t="n">
        <v>416312</v>
      </c>
      <c r="G2825" s="0" t="n">
        <v>0.1</v>
      </c>
      <c r="H2825" s="0" t="n">
        <v>1</v>
      </c>
      <c r="I2825" s="1" t="n">
        <v>212416912</v>
      </c>
      <c r="J2825" s="0" t="s">
        <v>5307</v>
      </c>
    </row>
    <row r="2826" customFormat="false" ht="15" hidden="false" customHeight="false" outlineLevel="0" collapsed="false">
      <c r="A2826" s="0" t="s">
        <v>2112</v>
      </c>
      <c r="E2826" s="0" t="s">
        <v>82</v>
      </c>
      <c r="F2826" s="0" t="n">
        <v>413004</v>
      </c>
      <c r="G2826" s="0" t="n">
        <v>0.1</v>
      </c>
      <c r="H2826" s="0" t="n">
        <v>1</v>
      </c>
      <c r="I2826" s="1" t="n">
        <v>212416901</v>
      </c>
      <c r="J2826" s="0" t="s">
        <v>5308</v>
      </c>
    </row>
    <row r="2827" customFormat="false" ht="15" hidden="false" customHeight="false" outlineLevel="0" collapsed="false">
      <c r="A2827" s="0" t="s">
        <v>2114</v>
      </c>
      <c r="E2827" s="0" t="s">
        <v>82</v>
      </c>
      <c r="F2827" s="0" t="n">
        <v>411038</v>
      </c>
      <c r="G2827" s="0" t="n">
        <v>0.1</v>
      </c>
      <c r="H2827" s="0" t="n">
        <v>1</v>
      </c>
      <c r="I2827" s="1" t="n">
        <v>212416887</v>
      </c>
      <c r="J2827" s="0" t="s">
        <v>5309</v>
      </c>
    </row>
    <row r="2828" customFormat="false" ht="15" hidden="false" customHeight="false" outlineLevel="0" collapsed="false">
      <c r="A2828" s="0" t="s">
        <v>2116</v>
      </c>
      <c r="E2828" s="0" t="s">
        <v>82</v>
      </c>
      <c r="F2828" s="0" t="n">
        <v>411038</v>
      </c>
      <c r="G2828" s="0" t="n">
        <v>0.1</v>
      </c>
      <c r="H2828" s="0" t="n">
        <v>1</v>
      </c>
      <c r="I2828" s="1" t="n">
        <v>212416692</v>
      </c>
      <c r="J2828" s="0" t="s">
        <v>5310</v>
      </c>
    </row>
    <row r="2829" customFormat="false" ht="15" hidden="false" customHeight="false" outlineLevel="0" collapsed="false">
      <c r="A2829" s="0" t="s">
        <v>2118</v>
      </c>
      <c r="E2829" s="0" t="s">
        <v>82</v>
      </c>
      <c r="F2829" s="0" t="n">
        <v>411033</v>
      </c>
      <c r="G2829" s="0" t="n">
        <v>0.1</v>
      </c>
      <c r="H2829" s="0" t="n">
        <v>1</v>
      </c>
      <c r="I2829" s="1" t="n">
        <v>212416779</v>
      </c>
      <c r="J2829" s="0" t="s">
        <v>5311</v>
      </c>
    </row>
    <row r="2830" customFormat="false" ht="15" hidden="false" customHeight="false" outlineLevel="0" collapsed="false">
      <c r="A2830" s="0" t="s">
        <v>2120</v>
      </c>
      <c r="E2830" s="0" t="s">
        <v>2121</v>
      </c>
      <c r="F2830" s="0" t="n">
        <v>411030</v>
      </c>
      <c r="G2830" s="0" t="n">
        <v>0.1</v>
      </c>
      <c r="H2830" s="0" t="n">
        <v>1</v>
      </c>
      <c r="I2830" s="1" t="n">
        <v>212416806</v>
      </c>
      <c r="J2830" s="0" t="s">
        <v>5312</v>
      </c>
    </row>
    <row r="2831" customFormat="false" ht="15" hidden="false" customHeight="false" outlineLevel="0" collapsed="false">
      <c r="A2831" s="0" t="s">
        <v>2123</v>
      </c>
      <c r="E2831" s="0" t="s">
        <v>82</v>
      </c>
      <c r="F2831" s="0" t="n">
        <v>411028</v>
      </c>
      <c r="G2831" s="0" t="n">
        <v>0.1</v>
      </c>
      <c r="H2831" s="0" t="n">
        <v>1</v>
      </c>
      <c r="I2831" s="1" t="n">
        <v>212416933</v>
      </c>
      <c r="J2831" s="0" t="s">
        <v>5313</v>
      </c>
    </row>
    <row r="2832" customFormat="false" ht="15" hidden="false" customHeight="false" outlineLevel="0" collapsed="false">
      <c r="A2832" s="0" t="s">
        <v>2125</v>
      </c>
      <c r="E2832" s="0" t="s">
        <v>82</v>
      </c>
      <c r="F2832" s="0" t="n">
        <v>411021</v>
      </c>
      <c r="G2832" s="0" t="n">
        <v>0.1</v>
      </c>
      <c r="H2832" s="0" t="n">
        <v>1</v>
      </c>
      <c r="I2832" s="1" t="n">
        <v>212416862</v>
      </c>
      <c r="J2832" s="0" t="s">
        <v>5314</v>
      </c>
    </row>
    <row r="2833" customFormat="false" ht="15" hidden="false" customHeight="false" outlineLevel="0" collapsed="false">
      <c r="A2833" s="0" t="s">
        <v>5315</v>
      </c>
      <c r="E2833" s="0" t="s">
        <v>82</v>
      </c>
      <c r="F2833" s="0" t="n">
        <v>411019</v>
      </c>
      <c r="G2833" s="0" t="n">
        <v>0.1</v>
      </c>
      <c r="H2833" s="0" t="n">
        <v>1</v>
      </c>
      <c r="I2833" s="1" t="n">
        <v>212416992</v>
      </c>
      <c r="J2833" s="0" t="s">
        <v>5316</v>
      </c>
    </row>
    <row r="2834" customFormat="false" ht="15" hidden="false" customHeight="false" outlineLevel="0" collapsed="false">
      <c r="A2834" s="0" t="s">
        <v>2127</v>
      </c>
      <c r="E2834" s="0" t="s">
        <v>82</v>
      </c>
      <c r="F2834" s="0" t="n">
        <v>411016</v>
      </c>
      <c r="G2834" s="0" t="n">
        <v>0.1</v>
      </c>
      <c r="H2834" s="0" t="n">
        <v>1</v>
      </c>
      <c r="I2834" s="1" t="n">
        <v>212416959</v>
      </c>
      <c r="J2834" s="0" t="s">
        <v>5317</v>
      </c>
    </row>
    <row r="2835" customFormat="false" ht="15" hidden="false" customHeight="false" outlineLevel="0" collapsed="false">
      <c r="A2835" s="0" t="s">
        <v>2129</v>
      </c>
      <c r="E2835" s="0" t="s">
        <v>82</v>
      </c>
      <c r="F2835" s="0" t="n">
        <v>411015</v>
      </c>
      <c r="G2835" s="0" t="n">
        <v>0.1</v>
      </c>
      <c r="H2835" s="0" t="n">
        <v>1</v>
      </c>
      <c r="I2835" s="1" t="n">
        <v>212416755</v>
      </c>
      <c r="J2835" s="0" t="s">
        <v>5318</v>
      </c>
    </row>
    <row r="2836" customFormat="false" ht="15" hidden="false" customHeight="false" outlineLevel="0" collapsed="false">
      <c r="A2836" s="0" t="s">
        <v>5319</v>
      </c>
      <c r="E2836" s="0" t="s">
        <v>82</v>
      </c>
      <c r="F2836" s="0" t="n">
        <v>411014</v>
      </c>
      <c r="G2836" s="0" t="n">
        <v>0.1</v>
      </c>
      <c r="H2836" s="0" t="n">
        <v>1</v>
      </c>
      <c r="I2836" s="1" t="n">
        <v>212416964</v>
      </c>
      <c r="J2836" s="0" t="s">
        <v>5320</v>
      </c>
    </row>
    <row r="2837" customFormat="false" ht="15" hidden="false" customHeight="false" outlineLevel="0" collapsed="false">
      <c r="A2837" s="0" t="s">
        <v>2131</v>
      </c>
      <c r="E2837" s="0" t="s">
        <v>82</v>
      </c>
      <c r="F2837" s="0" t="n">
        <v>411007</v>
      </c>
      <c r="G2837" s="0" t="n">
        <v>0.1</v>
      </c>
      <c r="H2837" s="0" t="n">
        <v>1</v>
      </c>
      <c r="I2837" s="1" t="n">
        <v>212416984</v>
      </c>
      <c r="J2837" s="0" t="s">
        <v>5321</v>
      </c>
    </row>
    <row r="2838" customFormat="false" ht="15" hidden="false" customHeight="false" outlineLevel="0" collapsed="false">
      <c r="A2838" s="0" t="s">
        <v>2133</v>
      </c>
      <c r="E2838" s="0" t="s">
        <v>82</v>
      </c>
      <c r="F2838" s="0" t="n">
        <v>411007</v>
      </c>
      <c r="G2838" s="0" t="n">
        <v>0.1</v>
      </c>
      <c r="H2838" s="0" t="n">
        <v>1</v>
      </c>
      <c r="I2838" s="1" t="n">
        <v>212416922</v>
      </c>
      <c r="J2838" s="0" t="s">
        <v>5322</v>
      </c>
    </row>
    <row r="2839" customFormat="false" ht="15" hidden="false" customHeight="false" outlineLevel="0" collapsed="false">
      <c r="A2839" s="0" t="s">
        <v>5323</v>
      </c>
      <c r="E2839" s="0" t="s">
        <v>82</v>
      </c>
      <c r="F2839" s="0" t="n">
        <v>411005</v>
      </c>
      <c r="G2839" s="0" t="n">
        <v>0.1</v>
      </c>
      <c r="H2839" s="0" t="n">
        <v>1</v>
      </c>
      <c r="I2839" s="1" t="n">
        <v>212416895</v>
      </c>
      <c r="J2839" s="0" t="s">
        <v>5324</v>
      </c>
    </row>
    <row r="2840" customFormat="false" ht="15" hidden="false" customHeight="false" outlineLevel="0" collapsed="false">
      <c r="A2840" s="0" t="s">
        <v>2135</v>
      </c>
      <c r="E2840" s="0" t="s">
        <v>82</v>
      </c>
      <c r="F2840" s="0" t="n">
        <v>411004</v>
      </c>
      <c r="G2840" s="0" t="n">
        <v>0.1</v>
      </c>
      <c r="H2840" s="0" t="n">
        <v>1</v>
      </c>
      <c r="I2840" s="1" t="n">
        <v>212416730</v>
      </c>
      <c r="J2840" s="0" t="s">
        <v>5325</v>
      </c>
    </row>
    <row r="2841" customFormat="false" ht="15" hidden="false" customHeight="false" outlineLevel="0" collapsed="false">
      <c r="A2841" s="0" t="s">
        <v>2137</v>
      </c>
      <c r="E2841" s="0" t="s">
        <v>82</v>
      </c>
      <c r="F2841" s="0" t="n">
        <v>410210</v>
      </c>
      <c r="G2841" s="0" t="n">
        <v>0.1</v>
      </c>
      <c r="H2841" s="0" t="n">
        <v>1</v>
      </c>
      <c r="I2841" s="1" t="n">
        <v>212416784</v>
      </c>
      <c r="J2841" s="0" t="s">
        <v>5326</v>
      </c>
    </row>
    <row r="2842" customFormat="false" ht="15" hidden="false" customHeight="false" outlineLevel="0" collapsed="false">
      <c r="A2842" s="0" t="s">
        <v>2139</v>
      </c>
      <c r="E2842" s="0" t="s">
        <v>82</v>
      </c>
      <c r="F2842" s="0" t="n">
        <v>410206</v>
      </c>
      <c r="G2842" s="0" t="n">
        <v>0.1</v>
      </c>
      <c r="H2842" s="0" t="n">
        <v>1</v>
      </c>
      <c r="I2842" s="1" t="n">
        <v>212416852</v>
      </c>
      <c r="J2842" s="0" t="s">
        <v>5327</v>
      </c>
    </row>
    <row r="2843" customFormat="false" ht="15" hidden="false" customHeight="false" outlineLevel="0" collapsed="false">
      <c r="A2843" s="0" t="s">
        <v>2141</v>
      </c>
      <c r="E2843" s="0" t="s">
        <v>82</v>
      </c>
      <c r="F2843" s="0" t="n">
        <v>401303</v>
      </c>
      <c r="G2843" s="0" t="n">
        <v>0.1</v>
      </c>
      <c r="H2843" s="0" t="n">
        <v>1</v>
      </c>
      <c r="I2843" s="1" t="n">
        <v>212416707</v>
      </c>
      <c r="J2843" s="0" t="s">
        <v>5328</v>
      </c>
    </row>
    <row r="2844" customFormat="false" ht="15" hidden="false" customHeight="false" outlineLevel="0" collapsed="false">
      <c r="A2844" s="0" t="s">
        <v>2341</v>
      </c>
      <c r="E2844" s="0" t="s">
        <v>82</v>
      </c>
      <c r="F2844" s="0" t="n">
        <v>401208</v>
      </c>
      <c r="G2844" s="0" t="n">
        <v>0.1</v>
      </c>
      <c r="H2844" s="0" t="n">
        <v>1</v>
      </c>
      <c r="I2844" s="1" t="n">
        <v>212416638</v>
      </c>
      <c r="J2844" s="0" t="s">
        <v>5329</v>
      </c>
    </row>
    <row r="2845" customFormat="false" ht="15" hidden="false" customHeight="false" outlineLevel="0" collapsed="false">
      <c r="A2845" s="0" t="s">
        <v>5330</v>
      </c>
      <c r="E2845" s="0" t="s">
        <v>82</v>
      </c>
      <c r="F2845" s="0" t="n">
        <v>401202</v>
      </c>
      <c r="G2845" s="0" t="n">
        <v>0.1</v>
      </c>
      <c r="H2845" s="0" t="n">
        <v>1</v>
      </c>
      <c r="I2845" s="1" t="n">
        <v>212416647</v>
      </c>
      <c r="J2845" s="0" t="s">
        <v>5331</v>
      </c>
    </row>
    <row r="2846" customFormat="false" ht="15" hidden="false" customHeight="false" outlineLevel="0" collapsed="false">
      <c r="A2846" s="0" t="s">
        <v>2343</v>
      </c>
      <c r="E2846" s="0" t="s">
        <v>82</v>
      </c>
      <c r="F2846" s="0" t="n">
        <v>401107</v>
      </c>
      <c r="G2846" s="0" t="n">
        <v>0.1</v>
      </c>
      <c r="H2846" s="0" t="n">
        <v>1</v>
      </c>
      <c r="I2846" s="1" t="n">
        <v>212417036</v>
      </c>
      <c r="J2846" s="0" t="s">
        <v>5332</v>
      </c>
    </row>
    <row r="2847" customFormat="false" ht="15" hidden="false" customHeight="false" outlineLevel="0" collapsed="false">
      <c r="A2847" s="0" t="s">
        <v>5333</v>
      </c>
      <c r="E2847" s="0" t="s">
        <v>82</v>
      </c>
      <c r="F2847" s="0" t="n">
        <v>401107</v>
      </c>
      <c r="G2847" s="0" t="n">
        <v>0.1</v>
      </c>
      <c r="H2847" s="0" t="n">
        <v>1</v>
      </c>
      <c r="I2847" s="1" t="n">
        <v>212416979</v>
      </c>
      <c r="J2847" s="0" t="s">
        <v>5334</v>
      </c>
    </row>
    <row r="2848" customFormat="false" ht="15" hidden="false" customHeight="false" outlineLevel="0" collapsed="false">
      <c r="A2848" s="0" t="s">
        <v>2347</v>
      </c>
      <c r="E2848" s="0" t="s">
        <v>82</v>
      </c>
      <c r="F2848" s="0" t="n">
        <v>401107</v>
      </c>
      <c r="G2848" s="0" t="n">
        <v>0.1</v>
      </c>
      <c r="H2848" s="0" t="n">
        <v>1</v>
      </c>
      <c r="I2848" s="1" t="n">
        <v>212416829</v>
      </c>
      <c r="J2848" s="0" t="s">
        <v>5335</v>
      </c>
    </row>
    <row r="2849" customFormat="false" ht="15" hidden="false" customHeight="false" outlineLevel="0" collapsed="false">
      <c r="A2849" s="0" t="s">
        <v>2349</v>
      </c>
      <c r="E2849" s="0" t="s">
        <v>82</v>
      </c>
      <c r="F2849" s="0" t="n">
        <v>401107</v>
      </c>
      <c r="G2849" s="0" t="n">
        <v>0.1</v>
      </c>
      <c r="H2849" s="0" t="n">
        <v>1</v>
      </c>
      <c r="I2849" s="1" t="n">
        <v>212416639</v>
      </c>
      <c r="J2849" s="0" t="s">
        <v>5336</v>
      </c>
    </row>
    <row r="2850" customFormat="false" ht="15" hidden="false" customHeight="false" outlineLevel="0" collapsed="false">
      <c r="A2850" s="0" t="s">
        <v>2353</v>
      </c>
      <c r="E2850" s="0" t="s">
        <v>82</v>
      </c>
      <c r="F2850" s="0" t="n">
        <v>400708</v>
      </c>
      <c r="G2850" s="0" t="n">
        <v>0.1</v>
      </c>
      <c r="H2850" s="0" t="n">
        <v>1</v>
      </c>
      <c r="I2850" s="1" t="n">
        <v>212417034</v>
      </c>
      <c r="J2850" s="0" t="s">
        <v>5337</v>
      </c>
    </row>
    <row r="2851" customFormat="false" ht="15" hidden="false" customHeight="false" outlineLevel="0" collapsed="false">
      <c r="A2851" s="0" t="s">
        <v>2345</v>
      </c>
      <c r="E2851" s="0" t="s">
        <v>82</v>
      </c>
      <c r="F2851" s="0" t="n">
        <v>400615</v>
      </c>
      <c r="G2851" s="0" t="n">
        <v>0.1</v>
      </c>
      <c r="H2851" s="0" t="n">
        <v>1</v>
      </c>
      <c r="I2851" s="1" t="n">
        <v>212416879</v>
      </c>
      <c r="J2851" s="0" t="s">
        <v>5338</v>
      </c>
    </row>
    <row r="2852" customFormat="false" ht="15" hidden="false" customHeight="false" outlineLevel="0" collapsed="false">
      <c r="A2852" s="0" t="s">
        <v>2357</v>
      </c>
      <c r="E2852" s="0" t="s">
        <v>82</v>
      </c>
      <c r="F2852" s="0" t="n">
        <v>400612</v>
      </c>
      <c r="G2852" s="0" t="n">
        <v>0.1</v>
      </c>
      <c r="H2852" s="0" t="n">
        <v>1</v>
      </c>
      <c r="I2852" s="1" t="n">
        <v>212416981</v>
      </c>
      <c r="J2852" s="0" t="s">
        <v>5339</v>
      </c>
    </row>
    <row r="2853" customFormat="false" ht="15" hidden="false" customHeight="false" outlineLevel="0" collapsed="false">
      <c r="A2853" s="0" t="s">
        <v>2359</v>
      </c>
      <c r="E2853" s="0" t="s">
        <v>82</v>
      </c>
      <c r="F2853" s="0" t="n">
        <v>400612</v>
      </c>
      <c r="G2853" s="0" t="n">
        <v>0.1</v>
      </c>
      <c r="H2853" s="0" t="n">
        <v>1</v>
      </c>
      <c r="I2853" s="1" t="n">
        <v>212416963</v>
      </c>
      <c r="J2853" s="0" t="s">
        <v>5340</v>
      </c>
    </row>
    <row r="2854" customFormat="false" ht="15" hidden="false" customHeight="false" outlineLevel="0" collapsed="false">
      <c r="A2854" s="0" t="s">
        <v>2363</v>
      </c>
      <c r="E2854" s="0" t="s">
        <v>82</v>
      </c>
      <c r="F2854" s="0" t="n">
        <v>400607</v>
      </c>
      <c r="G2854" s="0" t="n">
        <v>0.1</v>
      </c>
      <c r="H2854" s="0" t="n">
        <v>1</v>
      </c>
      <c r="I2854" s="1" t="n">
        <v>212416731</v>
      </c>
      <c r="J2854" s="0" t="s">
        <v>5341</v>
      </c>
    </row>
    <row r="2855" customFormat="false" ht="15" hidden="false" customHeight="false" outlineLevel="0" collapsed="false">
      <c r="A2855" s="0" t="s">
        <v>5342</v>
      </c>
      <c r="E2855" s="0" t="s">
        <v>82</v>
      </c>
      <c r="F2855" s="0" t="n">
        <v>400607</v>
      </c>
      <c r="G2855" s="0" t="n">
        <v>0.1</v>
      </c>
      <c r="H2855" s="0" t="n">
        <v>1</v>
      </c>
      <c r="I2855" s="1" t="n">
        <v>212416656</v>
      </c>
      <c r="J2855" s="0" t="s">
        <v>5343</v>
      </c>
    </row>
    <row r="2856" customFormat="false" ht="15" hidden="false" customHeight="false" outlineLevel="0" collapsed="false">
      <c r="A2856" s="0" t="s">
        <v>2365</v>
      </c>
      <c r="E2856" s="0" t="s">
        <v>82</v>
      </c>
      <c r="F2856" s="0" t="n">
        <v>400607</v>
      </c>
      <c r="G2856" s="0" t="n">
        <v>0.1</v>
      </c>
      <c r="H2856" s="0" t="n">
        <v>1</v>
      </c>
      <c r="I2856" s="1" t="n">
        <v>212416635</v>
      </c>
      <c r="J2856" s="0" t="s">
        <v>5344</v>
      </c>
    </row>
    <row r="2857" customFormat="false" ht="15" hidden="false" customHeight="false" outlineLevel="0" collapsed="false">
      <c r="A2857" s="0" t="s">
        <v>2367</v>
      </c>
      <c r="E2857" s="0" t="s">
        <v>82</v>
      </c>
      <c r="F2857" s="0" t="n">
        <v>400601</v>
      </c>
      <c r="G2857" s="0" t="n">
        <v>0.1</v>
      </c>
      <c r="H2857" s="0" t="n">
        <v>1</v>
      </c>
      <c r="I2857" s="1" t="n">
        <v>212417032</v>
      </c>
      <c r="J2857" s="0" t="s">
        <v>5345</v>
      </c>
    </row>
    <row r="2858" customFormat="false" ht="15" hidden="false" customHeight="false" outlineLevel="0" collapsed="false">
      <c r="A2858" s="0" t="s">
        <v>2369</v>
      </c>
      <c r="E2858" s="0" t="s">
        <v>82</v>
      </c>
      <c r="F2858" s="0" t="n">
        <v>400601</v>
      </c>
      <c r="G2858" s="0" t="n">
        <v>0.1</v>
      </c>
      <c r="H2858" s="0" t="n">
        <v>1</v>
      </c>
      <c r="I2858" s="1" t="n">
        <v>212416866</v>
      </c>
      <c r="J2858" s="0" t="s">
        <v>5346</v>
      </c>
    </row>
    <row r="2859" customFormat="false" ht="15" hidden="false" customHeight="false" outlineLevel="0" collapsed="false">
      <c r="A2859" s="0" t="s">
        <v>2371</v>
      </c>
      <c r="E2859" s="0" t="s">
        <v>82</v>
      </c>
      <c r="F2859" s="0" t="n">
        <v>400601</v>
      </c>
      <c r="G2859" s="0" t="n">
        <v>0.1</v>
      </c>
      <c r="H2859" s="0" t="n">
        <v>1</v>
      </c>
      <c r="I2859" s="1" t="n">
        <v>212416843</v>
      </c>
      <c r="J2859" s="0" t="s">
        <v>5347</v>
      </c>
    </row>
    <row r="2860" customFormat="false" ht="15" hidden="false" customHeight="false" outlineLevel="0" collapsed="false">
      <c r="A2860" s="0" t="s">
        <v>2373</v>
      </c>
      <c r="E2860" s="0" t="s">
        <v>82</v>
      </c>
      <c r="F2860" s="0" t="n">
        <v>400601</v>
      </c>
      <c r="G2860" s="0" t="n">
        <v>0.1</v>
      </c>
      <c r="H2860" s="0" t="n">
        <v>1</v>
      </c>
      <c r="I2860" s="1" t="n">
        <v>212416676</v>
      </c>
      <c r="J2860" s="0" t="s">
        <v>5348</v>
      </c>
    </row>
    <row r="2861" customFormat="false" ht="15" hidden="false" customHeight="false" outlineLevel="0" collapsed="false">
      <c r="A2861" s="0" t="s">
        <v>2375</v>
      </c>
      <c r="E2861" s="0" t="s">
        <v>82</v>
      </c>
      <c r="F2861" s="0" t="n">
        <v>400101</v>
      </c>
      <c r="G2861" s="0" t="n">
        <v>0.1</v>
      </c>
      <c r="H2861" s="0" t="n">
        <v>1</v>
      </c>
      <c r="I2861" s="1" t="n">
        <v>212416672</v>
      </c>
      <c r="J2861" s="0" t="s">
        <v>5349</v>
      </c>
    </row>
    <row r="2862" customFormat="false" ht="15" hidden="false" customHeight="false" outlineLevel="0" collapsed="false">
      <c r="A2862" s="0" t="s">
        <v>2377</v>
      </c>
      <c r="E2862" s="0" t="s">
        <v>82</v>
      </c>
      <c r="F2862" s="0" t="n">
        <v>400101</v>
      </c>
      <c r="G2862" s="0" t="n">
        <v>0.1</v>
      </c>
      <c r="H2862" s="0" t="n">
        <v>1</v>
      </c>
      <c r="I2862" s="1" t="n">
        <v>212416636</v>
      </c>
      <c r="J2862" s="0" t="s">
        <v>5350</v>
      </c>
    </row>
    <row r="2863" customFormat="false" ht="15" hidden="false" customHeight="false" outlineLevel="0" collapsed="false">
      <c r="A2863" s="0" t="s">
        <v>2379</v>
      </c>
      <c r="E2863" s="0" t="s">
        <v>82</v>
      </c>
      <c r="F2863" s="0" t="n">
        <v>400101</v>
      </c>
      <c r="G2863" s="0" t="n">
        <v>0.1</v>
      </c>
      <c r="H2863" s="0" t="n">
        <v>1</v>
      </c>
      <c r="I2863" s="1" t="n">
        <v>212416607</v>
      </c>
      <c r="J2863" s="0" t="s">
        <v>5351</v>
      </c>
    </row>
    <row r="2864" customFormat="false" ht="15" hidden="false" customHeight="false" outlineLevel="0" collapsed="false">
      <c r="A2864" s="0" t="s">
        <v>5352</v>
      </c>
      <c r="E2864" s="0" t="s">
        <v>82</v>
      </c>
      <c r="F2864" s="0" t="n">
        <v>400095</v>
      </c>
      <c r="G2864" s="0" t="n">
        <v>0.1</v>
      </c>
      <c r="H2864" s="0" t="n">
        <v>1</v>
      </c>
      <c r="I2864" s="1" t="n">
        <v>212416863</v>
      </c>
      <c r="J2864" s="0" t="s">
        <v>5353</v>
      </c>
    </row>
    <row r="2865" customFormat="false" ht="15" hidden="false" customHeight="false" outlineLevel="0" collapsed="false">
      <c r="A2865" s="0" t="s">
        <v>2381</v>
      </c>
      <c r="E2865" s="0" t="s">
        <v>82</v>
      </c>
      <c r="F2865" s="0" t="n">
        <v>400094</v>
      </c>
      <c r="G2865" s="0" t="n">
        <v>0.1</v>
      </c>
      <c r="H2865" s="0" t="n">
        <v>1</v>
      </c>
      <c r="I2865" s="1" t="n">
        <v>212416815</v>
      </c>
      <c r="J2865" s="0" t="s">
        <v>5354</v>
      </c>
    </row>
    <row r="2866" customFormat="false" ht="15" hidden="false" customHeight="false" outlineLevel="0" collapsed="false">
      <c r="A2866" s="0" t="s">
        <v>2383</v>
      </c>
      <c r="E2866" s="0" t="s">
        <v>82</v>
      </c>
      <c r="F2866" s="0" t="n">
        <v>400093</v>
      </c>
      <c r="G2866" s="0" t="n">
        <v>0.1</v>
      </c>
      <c r="H2866" s="0" t="n">
        <v>1</v>
      </c>
      <c r="I2866" s="1" t="n">
        <v>212416642</v>
      </c>
      <c r="J2866" s="0" t="s">
        <v>5355</v>
      </c>
    </row>
    <row r="2867" customFormat="false" ht="15" hidden="false" customHeight="false" outlineLevel="0" collapsed="false">
      <c r="A2867" s="0" t="s">
        <v>2385</v>
      </c>
      <c r="E2867" s="0" t="s">
        <v>82</v>
      </c>
      <c r="F2867" s="0" t="n">
        <v>400092</v>
      </c>
      <c r="G2867" s="0" t="n">
        <v>0.1</v>
      </c>
      <c r="H2867" s="0" t="n">
        <v>1</v>
      </c>
      <c r="I2867" s="1" t="n">
        <v>212417030</v>
      </c>
      <c r="J2867" s="0" t="s">
        <v>5356</v>
      </c>
    </row>
    <row r="2868" customFormat="false" ht="15" hidden="false" customHeight="false" outlineLevel="0" collapsed="false">
      <c r="A2868" s="0" t="s">
        <v>2387</v>
      </c>
      <c r="E2868" s="0" t="s">
        <v>82</v>
      </c>
      <c r="F2868" s="0" t="n">
        <v>400092</v>
      </c>
      <c r="G2868" s="0" t="n">
        <v>0.1</v>
      </c>
      <c r="H2868" s="0" t="n">
        <v>1</v>
      </c>
      <c r="I2868" s="1" t="n">
        <v>212416840</v>
      </c>
      <c r="J2868" s="0" t="s">
        <v>5357</v>
      </c>
    </row>
    <row r="2869" customFormat="false" ht="15" hidden="false" customHeight="false" outlineLevel="0" collapsed="false">
      <c r="A2869" s="0" t="s">
        <v>2389</v>
      </c>
      <c r="E2869" s="0" t="s">
        <v>82</v>
      </c>
      <c r="F2869" s="0" t="n">
        <v>400088</v>
      </c>
      <c r="G2869" s="0" t="n">
        <v>0.1</v>
      </c>
      <c r="H2869" s="0" t="n">
        <v>1</v>
      </c>
      <c r="I2869" s="1" t="n">
        <v>212416680</v>
      </c>
      <c r="J2869" s="0" t="s">
        <v>5358</v>
      </c>
    </row>
    <row r="2870" customFormat="false" ht="15" hidden="false" customHeight="false" outlineLevel="0" collapsed="false">
      <c r="A2870" s="0" t="s">
        <v>2391</v>
      </c>
      <c r="E2870" s="0" t="s">
        <v>82</v>
      </c>
      <c r="F2870" s="0" t="n">
        <v>400086</v>
      </c>
      <c r="G2870" s="0" t="n">
        <v>0.1</v>
      </c>
      <c r="H2870" s="0" t="n">
        <v>1</v>
      </c>
      <c r="I2870" s="1" t="n">
        <v>212416913</v>
      </c>
      <c r="J2870" s="0" t="s">
        <v>5359</v>
      </c>
    </row>
    <row r="2871" customFormat="false" ht="15" hidden="false" customHeight="false" outlineLevel="0" collapsed="false">
      <c r="A2871" s="0" t="s">
        <v>2393</v>
      </c>
      <c r="E2871" s="0" t="s">
        <v>82</v>
      </c>
      <c r="F2871" s="0" t="n">
        <v>400086</v>
      </c>
      <c r="G2871" s="0" t="n">
        <v>0.1</v>
      </c>
      <c r="H2871" s="0" t="n">
        <v>1</v>
      </c>
      <c r="I2871" s="1" t="n">
        <v>212416910</v>
      </c>
      <c r="J2871" s="0" t="s">
        <v>5360</v>
      </c>
    </row>
    <row r="2872" customFormat="false" ht="15" hidden="false" customHeight="false" outlineLevel="0" collapsed="false">
      <c r="A2872" s="0" t="s">
        <v>2395</v>
      </c>
      <c r="E2872" s="0" t="s">
        <v>82</v>
      </c>
      <c r="F2872" s="0" t="n">
        <v>400080</v>
      </c>
      <c r="G2872" s="0" t="n">
        <v>0.1</v>
      </c>
      <c r="H2872" s="0" t="n">
        <v>1</v>
      </c>
      <c r="I2872" s="1" t="n">
        <v>212417063</v>
      </c>
      <c r="J2872" s="0" t="s">
        <v>5361</v>
      </c>
    </row>
    <row r="2873" customFormat="false" ht="15" hidden="false" customHeight="false" outlineLevel="0" collapsed="false">
      <c r="A2873" s="0" t="s">
        <v>2397</v>
      </c>
      <c r="E2873" s="0" t="s">
        <v>82</v>
      </c>
      <c r="F2873" s="0" t="n">
        <v>400080</v>
      </c>
      <c r="G2873" s="0" t="n">
        <v>0.1</v>
      </c>
      <c r="H2873" s="0" t="n">
        <v>1</v>
      </c>
      <c r="I2873" s="1" t="n">
        <v>212416923</v>
      </c>
      <c r="J2873" s="0" t="s">
        <v>5362</v>
      </c>
    </row>
    <row r="2874" customFormat="false" ht="15" hidden="false" customHeight="false" outlineLevel="0" collapsed="false">
      <c r="A2874" s="0" t="s">
        <v>2399</v>
      </c>
      <c r="E2874" s="0" t="s">
        <v>82</v>
      </c>
      <c r="F2874" s="0" t="n">
        <v>400078</v>
      </c>
      <c r="G2874" s="0" t="n">
        <v>0.1</v>
      </c>
      <c r="H2874" s="0" t="n">
        <v>1</v>
      </c>
      <c r="I2874" s="1" t="n">
        <v>212417044</v>
      </c>
      <c r="J2874" s="0" t="s">
        <v>5363</v>
      </c>
    </row>
    <row r="2875" customFormat="false" ht="15" hidden="false" customHeight="false" outlineLevel="0" collapsed="false">
      <c r="A2875" s="0" t="s">
        <v>2401</v>
      </c>
      <c r="E2875" s="0" t="s">
        <v>82</v>
      </c>
      <c r="F2875" s="0" t="n">
        <v>400078</v>
      </c>
      <c r="G2875" s="0" t="n">
        <v>0.1</v>
      </c>
      <c r="H2875" s="0" t="n">
        <v>1</v>
      </c>
      <c r="I2875" s="1" t="n">
        <v>212416938</v>
      </c>
      <c r="J2875" s="0" t="s">
        <v>5364</v>
      </c>
    </row>
    <row r="2876" customFormat="false" ht="15" hidden="false" customHeight="false" outlineLevel="0" collapsed="false">
      <c r="A2876" s="0" t="s">
        <v>2403</v>
      </c>
      <c r="E2876" s="0" t="s">
        <v>82</v>
      </c>
      <c r="F2876" s="0" t="n">
        <v>400078</v>
      </c>
      <c r="G2876" s="0" t="n">
        <v>0.1</v>
      </c>
      <c r="H2876" s="0" t="n">
        <v>1</v>
      </c>
      <c r="I2876" s="1" t="n">
        <v>212416898</v>
      </c>
      <c r="J2876" s="0" t="s">
        <v>5365</v>
      </c>
    </row>
    <row r="2877" customFormat="false" ht="15" hidden="false" customHeight="false" outlineLevel="0" collapsed="false">
      <c r="A2877" s="0" t="s">
        <v>2405</v>
      </c>
      <c r="E2877" s="0" t="s">
        <v>82</v>
      </c>
      <c r="F2877" s="0" t="n">
        <v>400077</v>
      </c>
      <c r="G2877" s="0" t="n">
        <v>0.1</v>
      </c>
      <c r="H2877" s="0" t="n">
        <v>1</v>
      </c>
      <c r="I2877" s="1" t="n">
        <v>212416659</v>
      </c>
      <c r="J2877" s="0" t="s">
        <v>5366</v>
      </c>
    </row>
    <row r="2878" customFormat="false" ht="15" hidden="false" customHeight="false" outlineLevel="0" collapsed="false">
      <c r="A2878" s="0" t="s">
        <v>2407</v>
      </c>
      <c r="E2878" s="0" t="s">
        <v>82</v>
      </c>
      <c r="F2878" s="0" t="n">
        <v>400077</v>
      </c>
      <c r="G2878" s="0" t="n">
        <v>0.1</v>
      </c>
      <c r="H2878" s="0" t="n">
        <v>1</v>
      </c>
      <c r="I2878" s="1" t="n">
        <v>212416658</v>
      </c>
      <c r="J2878" s="0" t="s">
        <v>5367</v>
      </c>
    </row>
    <row r="2879" customFormat="false" ht="15" hidden="false" customHeight="false" outlineLevel="0" collapsed="false">
      <c r="A2879" s="0" t="s">
        <v>5368</v>
      </c>
      <c r="E2879" s="0" t="s">
        <v>82</v>
      </c>
      <c r="F2879" s="0" t="n">
        <v>400076</v>
      </c>
      <c r="G2879" s="0" t="n">
        <v>0.1</v>
      </c>
      <c r="H2879" s="0" t="n">
        <v>1</v>
      </c>
      <c r="I2879" s="1" t="n">
        <v>212416943</v>
      </c>
      <c r="J2879" s="0" t="s">
        <v>5369</v>
      </c>
    </row>
    <row r="2880" customFormat="false" ht="15" hidden="false" customHeight="false" outlineLevel="0" collapsed="false">
      <c r="A2880" s="0" t="s">
        <v>5370</v>
      </c>
      <c r="E2880" s="0" t="s">
        <v>82</v>
      </c>
      <c r="F2880" s="0" t="n">
        <v>400068</v>
      </c>
      <c r="G2880" s="0" t="n">
        <v>0.1</v>
      </c>
      <c r="H2880" s="0" t="n">
        <v>1</v>
      </c>
      <c r="I2880" s="1" t="n">
        <v>212416637</v>
      </c>
      <c r="J2880" s="0" t="s">
        <v>5371</v>
      </c>
    </row>
    <row r="2881" customFormat="false" ht="15" hidden="false" customHeight="false" outlineLevel="0" collapsed="false">
      <c r="A2881" s="0" t="s">
        <v>5372</v>
      </c>
      <c r="E2881" s="0" t="s">
        <v>82</v>
      </c>
      <c r="F2881" s="0" t="n">
        <v>400067</v>
      </c>
      <c r="G2881" s="0" t="n">
        <v>0.1</v>
      </c>
      <c r="H2881" s="0" t="n">
        <v>1</v>
      </c>
      <c r="I2881" s="1" t="n">
        <v>212416949</v>
      </c>
      <c r="J2881" s="0" t="s">
        <v>5373</v>
      </c>
    </row>
    <row r="2882" customFormat="false" ht="15" hidden="false" customHeight="false" outlineLevel="0" collapsed="false">
      <c r="A2882" s="0" t="s">
        <v>5374</v>
      </c>
      <c r="E2882" s="0" t="s">
        <v>82</v>
      </c>
      <c r="F2882" s="0" t="n">
        <v>400067</v>
      </c>
      <c r="G2882" s="0" t="n">
        <v>0.1</v>
      </c>
      <c r="H2882" s="0" t="n">
        <v>1</v>
      </c>
      <c r="I2882" s="1" t="n">
        <v>212416807</v>
      </c>
      <c r="J2882" s="0" t="s">
        <v>5375</v>
      </c>
    </row>
    <row r="2883" customFormat="false" ht="15" hidden="false" customHeight="false" outlineLevel="0" collapsed="false">
      <c r="A2883" s="0" t="s">
        <v>5376</v>
      </c>
      <c r="E2883" s="0" t="s">
        <v>82</v>
      </c>
      <c r="F2883" s="0" t="n">
        <v>400067</v>
      </c>
      <c r="G2883" s="0" t="n">
        <v>0.1</v>
      </c>
      <c r="H2883" s="0" t="n">
        <v>1</v>
      </c>
      <c r="I2883" s="1" t="n">
        <v>212416634</v>
      </c>
      <c r="J2883" s="0" t="s">
        <v>5377</v>
      </c>
    </row>
    <row r="2884" customFormat="false" ht="15" hidden="false" customHeight="false" outlineLevel="0" collapsed="false">
      <c r="A2884" s="0" t="s">
        <v>5378</v>
      </c>
      <c r="E2884" s="0" t="s">
        <v>82</v>
      </c>
      <c r="F2884" s="0" t="n">
        <v>400066</v>
      </c>
      <c r="G2884" s="0" t="n">
        <v>0.1</v>
      </c>
      <c r="H2884" s="0" t="n">
        <v>1</v>
      </c>
      <c r="I2884" s="1" t="n">
        <v>212416739</v>
      </c>
      <c r="J2884" s="0" t="s">
        <v>5379</v>
      </c>
    </row>
    <row r="2885" customFormat="false" ht="15" hidden="false" customHeight="false" outlineLevel="0" collapsed="false">
      <c r="A2885" s="0" t="s">
        <v>5380</v>
      </c>
      <c r="E2885" s="0" t="s">
        <v>82</v>
      </c>
      <c r="F2885" s="0" t="n">
        <v>400066</v>
      </c>
      <c r="G2885" s="0" t="n">
        <v>0.1</v>
      </c>
      <c r="H2885" s="0" t="n">
        <v>1</v>
      </c>
      <c r="I2885" s="1" t="n">
        <v>212416734</v>
      </c>
      <c r="J2885" s="0" t="s">
        <v>5381</v>
      </c>
    </row>
    <row r="2886" customFormat="false" ht="15" hidden="false" customHeight="false" outlineLevel="0" collapsed="false">
      <c r="A2886" s="0" t="s">
        <v>5382</v>
      </c>
      <c r="E2886" s="0" t="s">
        <v>82</v>
      </c>
      <c r="F2886" s="0" t="n">
        <v>400066</v>
      </c>
      <c r="G2886" s="0" t="n">
        <v>0.1</v>
      </c>
      <c r="H2886" s="0" t="n">
        <v>1</v>
      </c>
      <c r="I2886" s="1" t="n">
        <v>212416646</v>
      </c>
      <c r="J2886" s="0" t="s">
        <v>5383</v>
      </c>
    </row>
    <row r="2887" customFormat="false" ht="15" hidden="false" customHeight="false" outlineLevel="0" collapsed="false">
      <c r="A2887" s="0" t="s">
        <v>5384</v>
      </c>
      <c r="E2887" s="0" t="s">
        <v>82</v>
      </c>
      <c r="F2887" s="0" t="n">
        <v>400066</v>
      </c>
      <c r="G2887" s="0" t="n">
        <v>0.1</v>
      </c>
      <c r="H2887" s="0" t="n">
        <v>1</v>
      </c>
      <c r="I2887" s="1" t="n">
        <v>212416645</v>
      </c>
      <c r="J2887" s="0" t="s">
        <v>5385</v>
      </c>
    </row>
    <row r="2888" customFormat="false" ht="15" hidden="false" customHeight="false" outlineLevel="0" collapsed="false">
      <c r="A2888" s="0" t="s">
        <v>5386</v>
      </c>
      <c r="E2888" s="0" t="s">
        <v>1796</v>
      </c>
      <c r="F2888" s="0" t="n">
        <v>500076</v>
      </c>
      <c r="G2888" s="0" t="n">
        <v>0.1</v>
      </c>
      <c r="H2888" s="0" t="n">
        <v>1</v>
      </c>
      <c r="I2888" s="1" t="n">
        <v>212391012</v>
      </c>
      <c r="J2888" s="0" t="s">
        <v>5387</v>
      </c>
    </row>
    <row r="2889" customFormat="false" ht="15" hidden="false" customHeight="false" outlineLevel="0" collapsed="false">
      <c r="A2889" s="0" t="s">
        <v>5388</v>
      </c>
      <c r="E2889" s="0" t="s">
        <v>1796</v>
      </c>
      <c r="F2889" s="0" t="n">
        <v>500076</v>
      </c>
      <c r="G2889" s="0" t="n">
        <v>0.1</v>
      </c>
      <c r="H2889" s="0" t="n">
        <v>1</v>
      </c>
      <c r="I2889" s="1" t="n">
        <v>212390469</v>
      </c>
      <c r="J2889" s="0" t="s">
        <v>5389</v>
      </c>
    </row>
    <row r="2890" customFormat="false" ht="15" hidden="false" customHeight="false" outlineLevel="0" collapsed="false">
      <c r="A2890" s="0" t="s">
        <v>5390</v>
      </c>
      <c r="E2890" s="0" t="s">
        <v>374</v>
      </c>
      <c r="F2890" s="0" t="n">
        <v>500072</v>
      </c>
      <c r="G2890" s="0" t="n">
        <v>0.1</v>
      </c>
      <c r="H2890" s="0" t="n">
        <v>1</v>
      </c>
      <c r="I2890" s="1" t="n">
        <v>212391010</v>
      </c>
      <c r="J2890" s="0" t="s">
        <v>5391</v>
      </c>
    </row>
    <row r="2891" customFormat="false" ht="15" hidden="false" customHeight="false" outlineLevel="0" collapsed="false">
      <c r="A2891" s="0" t="s">
        <v>5392</v>
      </c>
      <c r="E2891" s="0" t="s">
        <v>1796</v>
      </c>
      <c r="F2891" s="0" t="n">
        <v>500072</v>
      </c>
      <c r="G2891" s="0" t="n">
        <v>0.1</v>
      </c>
      <c r="H2891" s="0" t="n">
        <v>1</v>
      </c>
      <c r="I2891" s="1" t="n">
        <v>212390599</v>
      </c>
      <c r="J2891" s="0" t="s">
        <v>5393</v>
      </c>
    </row>
    <row r="2892" customFormat="false" ht="15" hidden="false" customHeight="false" outlineLevel="0" collapsed="false">
      <c r="A2892" s="0" t="s">
        <v>5394</v>
      </c>
      <c r="E2892" s="0" t="s">
        <v>374</v>
      </c>
      <c r="F2892" s="0" t="n">
        <v>500072</v>
      </c>
      <c r="G2892" s="0" t="n">
        <v>0.1</v>
      </c>
      <c r="H2892" s="0" t="n">
        <v>1</v>
      </c>
      <c r="I2892" s="1" t="n">
        <v>212390326</v>
      </c>
      <c r="J2892" s="0" t="s">
        <v>5395</v>
      </c>
    </row>
    <row r="2893" customFormat="false" ht="15" hidden="false" customHeight="false" outlineLevel="0" collapsed="false">
      <c r="A2893" s="0" t="s">
        <v>5396</v>
      </c>
      <c r="E2893" s="0" t="s">
        <v>1796</v>
      </c>
      <c r="F2893" s="0" t="n">
        <v>500072</v>
      </c>
      <c r="G2893" s="0" t="n">
        <v>0.1</v>
      </c>
      <c r="H2893" s="0" t="n">
        <v>1</v>
      </c>
      <c r="I2893" s="1" t="n">
        <v>212390177</v>
      </c>
      <c r="J2893" s="0" t="s">
        <v>5397</v>
      </c>
    </row>
    <row r="2894" customFormat="false" ht="15" hidden="false" customHeight="false" outlineLevel="0" collapsed="false">
      <c r="A2894" s="0" t="s">
        <v>5398</v>
      </c>
      <c r="E2894" s="0" t="s">
        <v>374</v>
      </c>
      <c r="F2894" s="0" t="n">
        <v>500068</v>
      </c>
      <c r="G2894" s="0" t="n">
        <v>0.1</v>
      </c>
      <c r="H2894" s="0" t="n">
        <v>1</v>
      </c>
      <c r="I2894" s="1" t="n">
        <v>212390634</v>
      </c>
      <c r="J2894" s="0" t="s">
        <v>5399</v>
      </c>
    </row>
    <row r="2895" customFormat="false" ht="15" hidden="false" customHeight="false" outlineLevel="0" collapsed="false">
      <c r="A2895" s="0" t="s">
        <v>5400</v>
      </c>
      <c r="E2895" s="0" t="s">
        <v>1796</v>
      </c>
      <c r="F2895" s="0" t="n">
        <v>500065</v>
      </c>
      <c r="G2895" s="0" t="n">
        <v>0.1</v>
      </c>
      <c r="H2895" s="0" t="n">
        <v>1</v>
      </c>
      <c r="I2895" s="1" t="n">
        <v>212390602</v>
      </c>
      <c r="J2895" s="0" t="s">
        <v>5401</v>
      </c>
    </row>
    <row r="2896" customFormat="false" ht="15" hidden="false" customHeight="false" outlineLevel="0" collapsed="false">
      <c r="A2896" s="0" t="s">
        <v>5402</v>
      </c>
      <c r="E2896" s="0" t="s">
        <v>1796</v>
      </c>
      <c r="F2896" s="0" t="n">
        <v>500063</v>
      </c>
      <c r="G2896" s="0" t="n">
        <v>0.1</v>
      </c>
      <c r="H2896" s="0" t="n">
        <v>1</v>
      </c>
      <c r="I2896" s="1" t="n">
        <v>212390197</v>
      </c>
      <c r="J2896" s="0" t="s">
        <v>5403</v>
      </c>
    </row>
    <row r="2897" customFormat="false" ht="15" hidden="false" customHeight="false" outlineLevel="0" collapsed="false">
      <c r="A2897" s="0" t="s">
        <v>5404</v>
      </c>
      <c r="E2897" s="0" t="s">
        <v>374</v>
      </c>
      <c r="F2897" s="0" t="n">
        <v>500061</v>
      </c>
      <c r="G2897" s="0" t="n">
        <v>0.1</v>
      </c>
      <c r="H2897" s="0" t="n">
        <v>1</v>
      </c>
      <c r="I2897" s="1" t="n">
        <v>212390233</v>
      </c>
      <c r="J2897" s="0" t="s">
        <v>5405</v>
      </c>
    </row>
    <row r="2898" customFormat="false" ht="15" hidden="false" customHeight="false" outlineLevel="0" collapsed="false">
      <c r="A2898" s="0" t="s">
        <v>5406</v>
      </c>
      <c r="E2898" s="0" t="s">
        <v>1796</v>
      </c>
      <c r="F2898" s="0" t="n">
        <v>500060</v>
      </c>
      <c r="G2898" s="0" t="n">
        <v>0.1</v>
      </c>
      <c r="H2898" s="0" t="n">
        <v>1</v>
      </c>
      <c r="I2898" s="1" t="n">
        <v>212390131</v>
      </c>
      <c r="J2898" s="0" t="s">
        <v>5407</v>
      </c>
    </row>
    <row r="2899" customFormat="false" ht="15" hidden="false" customHeight="false" outlineLevel="0" collapsed="false">
      <c r="A2899" s="0" t="s">
        <v>5408</v>
      </c>
      <c r="E2899" s="0" t="s">
        <v>1796</v>
      </c>
      <c r="F2899" s="0" t="n">
        <v>500059</v>
      </c>
      <c r="G2899" s="0" t="n">
        <v>0.1</v>
      </c>
      <c r="H2899" s="0" t="n">
        <v>1</v>
      </c>
      <c r="I2899" s="1" t="n">
        <v>212391144</v>
      </c>
      <c r="J2899" s="0" t="s">
        <v>5409</v>
      </c>
    </row>
    <row r="2900" customFormat="false" ht="15" hidden="false" customHeight="false" outlineLevel="0" collapsed="false">
      <c r="A2900" s="0" t="s">
        <v>5410</v>
      </c>
      <c r="E2900" s="0" t="s">
        <v>1796</v>
      </c>
      <c r="F2900" s="0" t="n">
        <v>500059</v>
      </c>
      <c r="G2900" s="0" t="n">
        <v>0.1</v>
      </c>
      <c r="H2900" s="0" t="n">
        <v>1</v>
      </c>
      <c r="I2900" s="1" t="n">
        <v>212390935</v>
      </c>
      <c r="J2900" s="0" t="s">
        <v>5411</v>
      </c>
    </row>
    <row r="2901" customFormat="false" ht="15" hidden="false" customHeight="false" outlineLevel="0" collapsed="false">
      <c r="A2901" s="0" t="s">
        <v>5412</v>
      </c>
      <c r="E2901" s="0" t="s">
        <v>1796</v>
      </c>
      <c r="F2901" s="0" t="n">
        <v>500059</v>
      </c>
      <c r="G2901" s="0" t="n">
        <v>0.1</v>
      </c>
      <c r="H2901" s="0" t="n">
        <v>1</v>
      </c>
      <c r="I2901" s="1" t="n">
        <v>212390050</v>
      </c>
      <c r="J2901" s="0" t="s">
        <v>5413</v>
      </c>
    </row>
    <row r="2902" customFormat="false" ht="15" hidden="false" customHeight="false" outlineLevel="0" collapsed="false">
      <c r="A2902" s="0" t="s">
        <v>5414</v>
      </c>
      <c r="E2902" s="0" t="s">
        <v>1796</v>
      </c>
      <c r="F2902" s="0" t="n">
        <v>500059</v>
      </c>
      <c r="G2902" s="0" t="n">
        <v>0.1</v>
      </c>
      <c r="H2902" s="0" t="n">
        <v>1</v>
      </c>
      <c r="I2902" s="1" t="n">
        <v>212390163</v>
      </c>
      <c r="J2902" s="0" t="s">
        <v>5415</v>
      </c>
    </row>
    <row r="2903" customFormat="false" ht="15" hidden="false" customHeight="false" outlineLevel="0" collapsed="false">
      <c r="A2903" s="0" t="s">
        <v>5416</v>
      </c>
      <c r="E2903" s="0" t="s">
        <v>1796</v>
      </c>
      <c r="F2903" s="0" t="n">
        <v>500056</v>
      </c>
      <c r="G2903" s="0" t="n">
        <v>0.1</v>
      </c>
      <c r="H2903" s="0" t="n">
        <v>1</v>
      </c>
      <c r="I2903" s="1" t="n">
        <v>212390992</v>
      </c>
      <c r="J2903" s="0" t="s">
        <v>5417</v>
      </c>
    </row>
    <row r="2904" customFormat="false" ht="15" hidden="false" customHeight="false" outlineLevel="0" collapsed="false">
      <c r="A2904" s="0" t="s">
        <v>5418</v>
      </c>
      <c r="E2904" s="0" t="s">
        <v>1796</v>
      </c>
      <c r="F2904" s="0" t="n">
        <v>500055</v>
      </c>
      <c r="G2904" s="0" t="n">
        <v>0.1</v>
      </c>
      <c r="H2904" s="0" t="n">
        <v>1</v>
      </c>
      <c r="I2904" s="1" t="n">
        <v>212391214</v>
      </c>
      <c r="J2904" s="0" t="s">
        <v>5419</v>
      </c>
    </row>
    <row r="2905" customFormat="false" ht="15" hidden="false" customHeight="false" outlineLevel="0" collapsed="false">
      <c r="A2905" s="0" t="s">
        <v>5420</v>
      </c>
      <c r="E2905" s="0" t="s">
        <v>1796</v>
      </c>
      <c r="F2905" s="0" t="n">
        <v>500055</v>
      </c>
      <c r="G2905" s="0" t="n">
        <v>0.1</v>
      </c>
      <c r="H2905" s="0" t="n">
        <v>1</v>
      </c>
      <c r="I2905" s="1" t="n">
        <v>212391006</v>
      </c>
      <c r="J2905" s="0" t="s">
        <v>5421</v>
      </c>
    </row>
    <row r="2906" customFormat="false" ht="15" hidden="false" customHeight="false" outlineLevel="0" collapsed="false">
      <c r="A2906" s="0" t="s">
        <v>5422</v>
      </c>
      <c r="E2906" s="0" t="s">
        <v>374</v>
      </c>
      <c r="F2906" s="0" t="n">
        <v>500055</v>
      </c>
      <c r="G2906" s="0" t="n">
        <v>0.1</v>
      </c>
      <c r="H2906" s="0" t="n">
        <v>1</v>
      </c>
      <c r="I2906" s="1" t="n">
        <v>212390810</v>
      </c>
      <c r="J2906" s="0" t="s">
        <v>5423</v>
      </c>
    </row>
    <row r="2907" customFormat="false" ht="15" hidden="false" customHeight="false" outlineLevel="0" collapsed="false">
      <c r="A2907" s="0" t="s">
        <v>5424</v>
      </c>
      <c r="E2907" s="0" t="s">
        <v>1796</v>
      </c>
      <c r="F2907" s="0" t="n">
        <v>500055</v>
      </c>
      <c r="G2907" s="0" t="n">
        <v>0.1</v>
      </c>
      <c r="H2907" s="0" t="n">
        <v>1</v>
      </c>
      <c r="I2907" s="1" t="n">
        <v>212390261</v>
      </c>
      <c r="J2907" s="0" t="s">
        <v>5425</v>
      </c>
    </row>
    <row r="2908" customFormat="false" ht="15" hidden="false" customHeight="false" outlineLevel="0" collapsed="false">
      <c r="A2908" s="0" t="s">
        <v>5426</v>
      </c>
      <c r="E2908" s="0" t="s">
        <v>374</v>
      </c>
      <c r="F2908" s="0" t="n">
        <v>500055</v>
      </c>
      <c r="G2908" s="0" t="n">
        <v>0.1</v>
      </c>
      <c r="H2908" s="0" t="n">
        <v>1</v>
      </c>
      <c r="I2908" s="1" t="n">
        <v>212390199</v>
      </c>
      <c r="J2908" s="0" t="s">
        <v>5427</v>
      </c>
    </row>
    <row r="2909" customFormat="false" ht="15" hidden="false" customHeight="false" outlineLevel="0" collapsed="false">
      <c r="A2909" s="0" t="s">
        <v>5428</v>
      </c>
      <c r="E2909" s="0" t="s">
        <v>1796</v>
      </c>
      <c r="F2909" s="0" t="n">
        <v>500054</v>
      </c>
      <c r="G2909" s="0" t="n">
        <v>0.1</v>
      </c>
      <c r="H2909" s="0" t="n">
        <v>1</v>
      </c>
      <c r="I2909" s="1" t="n">
        <v>212390817</v>
      </c>
      <c r="J2909" s="0" t="s">
        <v>5429</v>
      </c>
    </row>
    <row r="2910" customFormat="false" ht="15" hidden="false" customHeight="false" outlineLevel="0" collapsed="false">
      <c r="A2910" s="0" t="s">
        <v>5430</v>
      </c>
      <c r="E2910" s="0" t="s">
        <v>1796</v>
      </c>
      <c r="F2910" s="0" t="n">
        <v>500053</v>
      </c>
      <c r="G2910" s="0" t="n">
        <v>0.1</v>
      </c>
      <c r="H2910" s="0" t="n">
        <v>1</v>
      </c>
      <c r="I2910" s="1" t="n">
        <v>212390795</v>
      </c>
      <c r="J2910" s="0" t="s">
        <v>5431</v>
      </c>
    </row>
    <row r="2911" customFormat="false" ht="15" hidden="false" customHeight="false" outlineLevel="0" collapsed="false">
      <c r="A2911" s="0" t="s">
        <v>5432</v>
      </c>
      <c r="E2911" s="0" t="s">
        <v>1796</v>
      </c>
      <c r="F2911" s="0" t="n">
        <v>500053</v>
      </c>
      <c r="G2911" s="0" t="n">
        <v>0.1</v>
      </c>
      <c r="H2911" s="0" t="n">
        <v>1</v>
      </c>
      <c r="I2911" s="1" t="n">
        <v>212390702</v>
      </c>
      <c r="J2911" s="0" t="s">
        <v>5433</v>
      </c>
    </row>
    <row r="2912" customFormat="false" ht="15" hidden="false" customHeight="false" outlineLevel="0" collapsed="false">
      <c r="A2912" s="0" t="s">
        <v>5434</v>
      </c>
      <c r="E2912" s="0" t="s">
        <v>1796</v>
      </c>
      <c r="F2912" s="0" t="n">
        <v>500050</v>
      </c>
      <c r="G2912" s="0" t="n">
        <v>0.1</v>
      </c>
      <c r="H2912" s="0" t="n">
        <v>1</v>
      </c>
      <c r="I2912" s="1" t="n">
        <v>212390753</v>
      </c>
      <c r="J2912" s="0" t="s">
        <v>5435</v>
      </c>
    </row>
    <row r="2913" customFormat="false" ht="15" hidden="false" customHeight="false" outlineLevel="0" collapsed="false">
      <c r="A2913" s="0" t="s">
        <v>5436</v>
      </c>
      <c r="E2913" s="0" t="s">
        <v>1796</v>
      </c>
      <c r="F2913" s="0" t="n">
        <v>500049</v>
      </c>
      <c r="G2913" s="0" t="n">
        <v>0.1</v>
      </c>
      <c r="H2913" s="0" t="n">
        <v>1</v>
      </c>
      <c r="I2913" s="1" t="n">
        <v>212390168</v>
      </c>
      <c r="J2913" s="0" t="s">
        <v>5437</v>
      </c>
    </row>
    <row r="2914" customFormat="false" ht="15" hidden="false" customHeight="false" outlineLevel="0" collapsed="false">
      <c r="A2914" s="0" t="s">
        <v>5438</v>
      </c>
      <c r="E2914" s="0" t="s">
        <v>1796</v>
      </c>
      <c r="F2914" s="0" t="n">
        <v>500049</v>
      </c>
      <c r="G2914" s="0" t="n">
        <v>0.1</v>
      </c>
      <c r="H2914" s="0" t="n">
        <v>1</v>
      </c>
      <c r="I2914" s="1" t="n">
        <v>212390156</v>
      </c>
      <c r="J2914" s="0" t="s">
        <v>5439</v>
      </c>
    </row>
    <row r="2915" customFormat="false" ht="15" hidden="false" customHeight="false" outlineLevel="0" collapsed="false">
      <c r="A2915" s="0" t="s">
        <v>5440</v>
      </c>
      <c r="E2915" s="0" t="s">
        <v>1796</v>
      </c>
      <c r="F2915" s="0" t="n">
        <v>500049</v>
      </c>
      <c r="G2915" s="0" t="n">
        <v>0.1</v>
      </c>
      <c r="H2915" s="0" t="n">
        <v>1</v>
      </c>
      <c r="I2915" s="1" t="n">
        <v>212390080</v>
      </c>
      <c r="J2915" s="0" t="s">
        <v>5441</v>
      </c>
    </row>
    <row r="2916" customFormat="false" ht="15" hidden="false" customHeight="false" outlineLevel="0" collapsed="false">
      <c r="A2916" s="0" t="s">
        <v>5442</v>
      </c>
      <c r="E2916" s="0" t="s">
        <v>374</v>
      </c>
      <c r="F2916" s="0" t="n">
        <v>500047</v>
      </c>
      <c r="G2916" s="0" t="n">
        <v>0.1</v>
      </c>
      <c r="H2916" s="0" t="n">
        <v>1</v>
      </c>
      <c r="I2916" s="1" t="n">
        <v>212390952</v>
      </c>
      <c r="J2916" s="0" t="s">
        <v>5443</v>
      </c>
    </row>
    <row r="2917" customFormat="false" ht="15" hidden="false" customHeight="false" outlineLevel="0" collapsed="false">
      <c r="A2917" s="0" t="s">
        <v>5444</v>
      </c>
      <c r="E2917" s="0" t="s">
        <v>1796</v>
      </c>
      <c r="F2917" s="0" t="n">
        <v>500047</v>
      </c>
      <c r="G2917" s="0" t="n">
        <v>0.1</v>
      </c>
      <c r="H2917" s="0" t="n">
        <v>1</v>
      </c>
      <c r="I2917" s="1" t="n">
        <v>212390899</v>
      </c>
      <c r="J2917" s="0" t="s">
        <v>5445</v>
      </c>
    </row>
    <row r="2918" customFormat="false" ht="15" hidden="false" customHeight="false" outlineLevel="0" collapsed="false">
      <c r="A2918" s="0" t="s">
        <v>5446</v>
      </c>
      <c r="E2918" s="0" t="s">
        <v>1796</v>
      </c>
      <c r="F2918" s="0" t="n">
        <v>500047</v>
      </c>
      <c r="G2918" s="0" t="n">
        <v>0.1</v>
      </c>
      <c r="H2918" s="0" t="n">
        <v>1</v>
      </c>
      <c r="I2918" s="1" t="n">
        <v>212390862</v>
      </c>
      <c r="J2918" s="0" t="s">
        <v>5447</v>
      </c>
    </row>
    <row r="2919" customFormat="false" ht="15" hidden="false" customHeight="false" outlineLevel="0" collapsed="false">
      <c r="A2919" s="0" t="s">
        <v>5448</v>
      </c>
      <c r="E2919" s="0" t="s">
        <v>1796</v>
      </c>
      <c r="F2919" s="0" t="n">
        <v>500047</v>
      </c>
      <c r="G2919" s="0" t="n">
        <v>0.1</v>
      </c>
      <c r="H2919" s="0" t="n">
        <v>1</v>
      </c>
      <c r="I2919" s="1" t="n">
        <v>212390480</v>
      </c>
      <c r="J2919" s="0" t="s">
        <v>5449</v>
      </c>
    </row>
    <row r="2920" customFormat="false" ht="15" hidden="false" customHeight="false" outlineLevel="0" collapsed="false">
      <c r="A2920" s="0" t="s">
        <v>5450</v>
      </c>
      <c r="E2920" s="0" t="s">
        <v>1796</v>
      </c>
      <c r="F2920" s="0" t="n">
        <v>500045</v>
      </c>
      <c r="G2920" s="0" t="n">
        <v>0.1</v>
      </c>
      <c r="H2920" s="0" t="n">
        <v>1</v>
      </c>
      <c r="I2920" s="1" t="n">
        <v>212390524</v>
      </c>
      <c r="J2920" s="0" t="s">
        <v>5451</v>
      </c>
    </row>
    <row r="2921" customFormat="false" ht="15" hidden="false" customHeight="false" outlineLevel="0" collapsed="false">
      <c r="A2921" s="0" t="s">
        <v>5452</v>
      </c>
      <c r="E2921" s="0" t="s">
        <v>374</v>
      </c>
      <c r="F2921" s="0" t="n">
        <v>500043</v>
      </c>
      <c r="G2921" s="0" t="n">
        <v>0.1</v>
      </c>
      <c r="H2921" s="0" t="n">
        <v>1</v>
      </c>
      <c r="I2921" s="1" t="n">
        <v>212391118</v>
      </c>
      <c r="J2921" s="0" t="s">
        <v>5453</v>
      </c>
    </row>
    <row r="2922" customFormat="false" ht="15" hidden="false" customHeight="false" outlineLevel="0" collapsed="false">
      <c r="A2922" s="0" t="s">
        <v>5454</v>
      </c>
      <c r="E2922" s="0" t="s">
        <v>1796</v>
      </c>
      <c r="F2922" s="0" t="n">
        <v>500040</v>
      </c>
      <c r="G2922" s="0" t="n">
        <v>0.1</v>
      </c>
      <c r="H2922" s="0" t="n">
        <v>1</v>
      </c>
      <c r="I2922" s="1" t="n">
        <v>212391117</v>
      </c>
      <c r="J2922" s="0" t="s">
        <v>5455</v>
      </c>
    </row>
    <row r="2923" customFormat="false" ht="15" hidden="false" customHeight="false" outlineLevel="0" collapsed="false">
      <c r="A2923" s="0" t="s">
        <v>5456</v>
      </c>
      <c r="E2923" s="0" t="s">
        <v>1796</v>
      </c>
      <c r="F2923" s="0" t="n">
        <v>500037</v>
      </c>
      <c r="G2923" s="0" t="n">
        <v>0.1</v>
      </c>
      <c r="H2923" s="0" t="n">
        <v>1</v>
      </c>
      <c r="I2923" s="1" t="n">
        <v>212390918</v>
      </c>
      <c r="J2923" s="0" t="s">
        <v>5457</v>
      </c>
    </row>
    <row r="2924" customFormat="false" ht="15" hidden="false" customHeight="false" outlineLevel="0" collapsed="false">
      <c r="A2924" s="0" t="s">
        <v>5458</v>
      </c>
      <c r="E2924" s="0" t="s">
        <v>1796</v>
      </c>
      <c r="F2924" s="0" t="n">
        <v>500038</v>
      </c>
      <c r="G2924" s="0" t="n">
        <v>0.1</v>
      </c>
      <c r="H2924" s="0" t="n">
        <v>1</v>
      </c>
      <c r="I2924" s="1" t="n">
        <v>212391215</v>
      </c>
      <c r="J2924" s="0" t="s">
        <v>5459</v>
      </c>
    </row>
    <row r="2925" customFormat="false" ht="15" hidden="false" customHeight="false" outlineLevel="0" collapsed="false">
      <c r="A2925" s="0" t="s">
        <v>5460</v>
      </c>
      <c r="E2925" s="0" t="s">
        <v>1796</v>
      </c>
      <c r="F2925" s="0" t="n">
        <v>500037</v>
      </c>
      <c r="G2925" s="0" t="n">
        <v>0.1</v>
      </c>
      <c r="H2925" s="0" t="n">
        <v>1</v>
      </c>
      <c r="I2925" s="1" t="n">
        <v>212390809</v>
      </c>
      <c r="J2925" s="0" t="s">
        <v>5461</v>
      </c>
    </row>
    <row r="2926" customFormat="false" ht="15" hidden="false" customHeight="false" outlineLevel="0" collapsed="false">
      <c r="A2926" s="0" t="s">
        <v>5462</v>
      </c>
      <c r="E2926" s="0" t="s">
        <v>1796</v>
      </c>
      <c r="F2926" s="0" t="n">
        <v>500035</v>
      </c>
      <c r="G2926" s="0" t="n">
        <v>0.1</v>
      </c>
      <c r="H2926" s="0" t="n">
        <v>1</v>
      </c>
      <c r="I2926" s="1" t="n">
        <v>212391105</v>
      </c>
      <c r="J2926" s="0" t="s">
        <v>5463</v>
      </c>
    </row>
    <row r="2927" customFormat="false" ht="15" hidden="false" customHeight="false" outlineLevel="0" collapsed="false">
      <c r="A2927" s="0" t="s">
        <v>5464</v>
      </c>
      <c r="E2927" s="0" t="s">
        <v>1796</v>
      </c>
      <c r="F2927" s="0" t="n">
        <v>500035</v>
      </c>
      <c r="G2927" s="0" t="n">
        <v>0.1</v>
      </c>
      <c r="H2927" s="0" t="n">
        <v>1</v>
      </c>
      <c r="I2927" s="1" t="n">
        <v>212390267</v>
      </c>
      <c r="J2927" s="0" t="s">
        <v>5465</v>
      </c>
    </row>
    <row r="2928" customFormat="false" ht="15" hidden="false" customHeight="false" outlineLevel="0" collapsed="false">
      <c r="A2928" s="0" t="s">
        <v>5466</v>
      </c>
      <c r="E2928" s="0" t="s">
        <v>374</v>
      </c>
      <c r="F2928" s="0" t="n">
        <v>500034</v>
      </c>
      <c r="G2928" s="0" t="n">
        <v>0.1</v>
      </c>
      <c r="H2928" s="0" t="n">
        <v>1</v>
      </c>
      <c r="I2928" s="1" t="n">
        <v>212390944</v>
      </c>
      <c r="J2928" s="0" t="s">
        <v>5467</v>
      </c>
    </row>
    <row r="2929" customFormat="false" ht="15" hidden="false" customHeight="false" outlineLevel="0" collapsed="false">
      <c r="A2929" s="0" t="s">
        <v>5468</v>
      </c>
      <c r="E2929" s="0" t="s">
        <v>374</v>
      </c>
      <c r="F2929" s="0" t="n">
        <v>500034</v>
      </c>
      <c r="G2929" s="0" t="n">
        <v>0.1</v>
      </c>
      <c r="H2929" s="0" t="n">
        <v>1</v>
      </c>
      <c r="I2929" s="1" t="n">
        <v>212390442</v>
      </c>
      <c r="J2929" s="0" t="s">
        <v>5469</v>
      </c>
    </row>
    <row r="2930" customFormat="false" ht="15" hidden="false" customHeight="false" outlineLevel="0" collapsed="false">
      <c r="A2930" s="0" t="s">
        <v>5470</v>
      </c>
      <c r="E2930" s="0" t="s">
        <v>1796</v>
      </c>
      <c r="F2930" s="0" t="n">
        <v>500034</v>
      </c>
      <c r="G2930" s="0" t="n">
        <v>0.1</v>
      </c>
      <c r="H2930" s="0" t="n">
        <v>1</v>
      </c>
      <c r="I2930" s="1" t="n">
        <v>212390238</v>
      </c>
      <c r="J2930" s="0" t="s">
        <v>5471</v>
      </c>
    </row>
    <row r="2931" customFormat="false" ht="15" hidden="false" customHeight="false" outlineLevel="0" collapsed="false">
      <c r="A2931" s="0" t="s">
        <v>5472</v>
      </c>
      <c r="E2931" s="0" t="s">
        <v>1796</v>
      </c>
      <c r="F2931" s="0" t="n">
        <v>500034</v>
      </c>
      <c r="G2931" s="0" t="n">
        <v>0.1</v>
      </c>
      <c r="H2931" s="0" t="n">
        <v>1</v>
      </c>
      <c r="I2931" s="1" t="n">
        <v>212390209</v>
      </c>
      <c r="J2931" s="0" t="s">
        <v>5473</v>
      </c>
    </row>
    <row r="2932" customFormat="false" ht="15" hidden="false" customHeight="false" outlineLevel="0" collapsed="false">
      <c r="A2932" s="0" t="s">
        <v>5474</v>
      </c>
      <c r="E2932" s="0" t="s">
        <v>1796</v>
      </c>
      <c r="F2932" s="0" t="n">
        <v>500032</v>
      </c>
      <c r="G2932" s="0" t="n">
        <v>0.1</v>
      </c>
      <c r="H2932" s="0" t="n">
        <v>1</v>
      </c>
      <c r="I2932" s="1" t="n">
        <v>212390874</v>
      </c>
      <c r="J2932" s="0" t="s">
        <v>5475</v>
      </c>
    </row>
    <row r="2933" customFormat="false" ht="15" hidden="false" customHeight="false" outlineLevel="0" collapsed="false">
      <c r="A2933" s="0" t="s">
        <v>5476</v>
      </c>
      <c r="E2933" s="0" t="s">
        <v>1796</v>
      </c>
      <c r="F2933" s="0" t="n">
        <v>500029</v>
      </c>
      <c r="G2933" s="0" t="n">
        <v>0.1</v>
      </c>
      <c r="H2933" s="0" t="n">
        <v>1</v>
      </c>
      <c r="I2933" s="1" t="n">
        <v>212391036</v>
      </c>
      <c r="J2933" s="0" t="s">
        <v>5477</v>
      </c>
    </row>
    <row r="2934" customFormat="false" ht="15" hidden="false" customHeight="false" outlineLevel="0" collapsed="false">
      <c r="A2934" s="0" t="s">
        <v>5478</v>
      </c>
      <c r="E2934" s="0" t="s">
        <v>1796</v>
      </c>
      <c r="F2934" s="0" t="n">
        <v>500029</v>
      </c>
      <c r="G2934" s="0" t="n">
        <v>0.1</v>
      </c>
      <c r="H2934" s="0" t="n">
        <v>1</v>
      </c>
      <c r="I2934" s="1" t="n">
        <v>212390212</v>
      </c>
      <c r="J2934" s="0" t="s">
        <v>5479</v>
      </c>
    </row>
    <row r="2935" customFormat="false" ht="15" hidden="false" customHeight="false" outlineLevel="0" collapsed="false">
      <c r="A2935" s="0" t="s">
        <v>5480</v>
      </c>
      <c r="E2935" s="0" t="s">
        <v>1796</v>
      </c>
      <c r="F2935" s="0" t="n">
        <v>500026</v>
      </c>
      <c r="G2935" s="0" t="n">
        <v>0.1</v>
      </c>
      <c r="H2935" s="0" t="n">
        <v>1</v>
      </c>
      <c r="I2935" s="1" t="n">
        <v>212391055</v>
      </c>
      <c r="J2935" s="0" t="s">
        <v>5481</v>
      </c>
    </row>
    <row r="2936" customFormat="false" ht="15" hidden="false" customHeight="false" outlineLevel="0" collapsed="false">
      <c r="A2936" s="0" t="s">
        <v>5482</v>
      </c>
      <c r="E2936" s="0" t="s">
        <v>1796</v>
      </c>
      <c r="F2936" s="0" t="n">
        <v>500026</v>
      </c>
      <c r="G2936" s="0" t="n">
        <v>0.1</v>
      </c>
      <c r="H2936" s="0" t="n">
        <v>1</v>
      </c>
      <c r="I2936" s="1" t="n">
        <v>212390621</v>
      </c>
      <c r="J2936" s="0" t="s">
        <v>5483</v>
      </c>
    </row>
    <row r="2937" customFormat="false" ht="15" hidden="false" customHeight="false" outlineLevel="0" collapsed="false">
      <c r="A2937" s="0" t="s">
        <v>5484</v>
      </c>
      <c r="E2937" s="0" t="s">
        <v>1796</v>
      </c>
      <c r="F2937" s="0" t="n">
        <v>500020</v>
      </c>
      <c r="G2937" s="0" t="n">
        <v>0.1</v>
      </c>
      <c r="H2937" s="0" t="n">
        <v>1</v>
      </c>
      <c r="I2937" s="1" t="n">
        <v>212391191</v>
      </c>
      <c r="J2937" s="0" t="s">
        <v>5485</v>
      </c>
    </row>
    <row r="2938" customFormat="false" ht="15" hidden="false" customHeight="false" outlineLevel="0" collapsed="false">
      <c r="A2938" s="0" t="s">
        <v>5486</v>
      </c>
      <c r="E2938" s="0" t="s">
        <v>1796</v>
      </c>
      <c r="F2938" s="0" t="n">
        <v>500020</v>
      </c>
      <c r="G2938" s="0" t="n">
        <v>0.1</v>
      </c>
      <c r="H2938" s="0" t="n">
        <v>1</v>
      </c>
      <c r="I2938" s="1" t="n">
        <v>212391043</v>
      </c>
      <c r="J2938" s="0" t="s">
        <v>5487</v>
      </c>
    </row>
    <row r="2939" customFormat="false" ht="15" hidden="false" customHeight="false" outlineLevel="0" collapsed="false">
      <c r="A2939" s="0" t="s">
        <v>5486</v>
      </c>
      <c r="E2939" s="0" t="s">
        <v>1796</v>
      </c>
      <c r="F2939" s="0" t="n">
        <v>500020</v>
      </c>
      <c r="G2939" s="0" t="n">
        <v>0.1</v>
      </c>
      <c r="H2939" s="0" t="n">
        <v>1</v>
      </c>
      <c r="I2939" s="1" t="n">
        <v>212391042</v>
      </c>
      <c r="J2939" s="0" t="s">
        <v>5488</v>
      </c>
    </row>
    <row r="2940" customFormat="false" ht="15" hidden="false" customHeight="false" outlineLevel="0" collapsed="false">
      <c r="A2940" s="0" t="s">
        <v>5489</v>
      </c>
      <c r="E2940" s="0" t="s">
        <v>1796</v>
      </c>
      <c r="F2940" s="0" t="n">
        <v>500020</v>
      </c>
      <c r="G2940" s="0" t="n">
        <v>0.1</v>
      </c>
      <c r="H2940" s="0" t="n">
        <v>1</v>
      </c>
      <c r="I2940" s="1" t="n">
        <v>212390731</v>
      </c>
      <c r="J2940" s="0" t="s">
        <v>5490</v>
      </c>
    </row>
    <row r="2941" customFormat="false" ht="15" hidden="false" customHeight="false" outlineLevel="0" collapsed="false">
      <c r="A2941" s="0" t="s">
        <v>5491</v>
      </c>
      <c r="E2941" s="0" t="s">
        <v>1796</v>
      </c>
      <c r="F2941" s="0" t="n">
        <v>500019</v>
      </c>
      <c r="G2941" s="0" t="n">
        <v>0.1</v>
      </c>
      <c r="H2941" s="0" t="n">
        <v>1</v>
      </c>
      <c r="I2941" s="1" t="n">
        <v>212390891</v>
      </c>
      <c r="J2941" s="0" t="s">
        <v>5492</v>
      </c>
    </row>
    <row r="2942" customFormat="false" ht="15" hidden="false" customHeight="false" outlineLevel="0" collapsed="false">
      <c r="A2942" s="0" t="s">
        <v>5493</v>
      </c>
      <c r="E2942" s="0" t="s">
        <v>374</v>
      </c>
      <c r="F2942" s="0" t="n">
        <v>500019</v>
      </c>
      <c r="G2942" s="0" t="n">
        <v>0.1</v>
      </c>
      <c r="H2942" s="0" t="n">
        <v>1</v>
      </c>
      <c r="I2942" s="1" t="n">
        <v>212390429</v>
      </c>
      <c r="J2942" s="0" t="s">
        <v>5494</v>
      </c>
    </row>
    <row r="2943" customFormat="false" ht="15" hidden="false" customHeight="false" outlineLevel="0" collapsed="false">
      <c r="A2943" s="0" t="s">
        <v>5495</v>
      </c>
      <c r="E2943" s="0" t="s">
        <v>1796</v>
      </c>
      <c r="F2943" s="0" t="n">
        <v>500018</v>
      </c>
      <c r="G2943" s="0" t="n">
        <v>0.1</v>
      </c>
      <c r="H2943" s="0" t="n">
        <v>1</v>
      </c>
      <c r="I2943" s="1" t="n">
        <v>212391091</v>
      </c>
      <c r="J2943" s="0" t="s">
        <v>5496</v>
      </c>
    </row>
    <row r="2944" customFormat="false" ht="15" hidden="false" customHeight="false" outlineLevel="0" collapsed="false">
      <c r="A2944" s="0" t="s">
        <v>5497</v>
      </c>
      <c r="E2944" s="0" t="s">
        <v>1796</v>
      </c>
      <c r="F2944" s="0" t="n">
        <v>500018</v>
      </c>
      <c r="G2944" s="0" t="n">
        <v>0.1</v>
      </c>
      <c r="H2944" s="0" t="n">
        <v>1</v>
      </c>
      <c r="I2944" s="1" t="n">
        <v>212390717</v>
      </c>
      <c r="J2944" s="0" t="s">
        <v>5498</v>
      </c>
    </row>
    <row r="2945" customFormat="false" ht="15" hidden="false" customHeight="false" outlineLevel="0" collapsed="false">
      <c r="A2945" s="0" t="s">
        <v>5499</v>
      </c>
      <c r="E2945" s="0" t="s">
        <v>1796</v>
      </c>
      <c r="F2945" s="0" t="n">
        <v>500018</v>
      </c>
      <c r="G2945" s="0" t="n">
        <v>0.1</v>
      </c>
      <c r="H2945" s="0" t="n">
        <v>1</v>
      </c>
      <c r="I2945" s="1" t="n">
        <v>212390394</v>
      </c>
      <c r="J2945" s="0" t="s">
        <v>5500</v>
      </c>
    </row>
    <row r="2946" customFormat="false" ht="15" hidden="false" customHeight="false" outlineLevel="0" collapsed="false">
      <c r="A2946" s="0" t="s">
        <v>5501</v>
      </c>
      <c r="E2946" s="0" t="s">
        <v>1796</v>
      </c>
      <c r="F2946" s="0" t="n">
        <v>500018</v>
      </c>
      <c r="G2946" s="0" t="n">
        <v>0.1</v>
      </c>
      <c r="H2946" s="0" t="n">
        <v>1</v>
      </c>
      <c r="I2946" s="1" t="n">
        <v>212390154</v>
      </c>
      <c r="J2946" s="0" t="s">
        <v>5502</v>
      </c>
    </row>
    <row r="2947" customFormat="false" ht="15" hidden="false" customHeight="false" outlineLevel="0" collapsed="false">
      <c r="A2947" s="0" t="s">
        <v>5503</v>
      </c>
      <c r="E2947" s="0" t="s">
        <v>1796</v>
      </c>
      <c r="F2947" s="0" t="n">
        <v>500016</v>
      </c>
      <c r="G2947" s="0" t="n">
        <v>0.1</v>
      </c>
      <c r="H2947" s="0" t="n">
        <v>1</v>
      </c>
      <c r="I2947" s="1" t="n">
        <v>212391129</v>
      </c>
      <c r="J2947" s="0" t="s">
        <v>5504</v>
      </c>
    </row>
    <row r="2948" customFormat="false" ht="15" hidden="false" customHeight="false" outlineLevel="0" collapsed="false">
      <c r="A2948" s="0" t="s">
        <v>5505</v>
      </c>
      <c r="E2948" s="0" t="s">
        <v>1796</v>
      </c>
      <c r="F2948" s="0" t="n">
        <v>500016</v>
      </c>
      <c r="G2948" s="0" t="n">
        <v>0.1</v>
      </c>
      <c r="H2948" s="0" t="n">
        <v>1</v>
      </c>
      <c r="I2948" s="1" t="n">
        <v>212390422</v>
      </c>
      <c r="J2948" s="0" t="s">
        <v>5506</v>
      </c>
    </row>
    <row r="2949" customFormat="false" ht="15" hidden="false" customHeight="false" outlineLevel="0" collapsed="false">
      <c r="A2949" s="0" t="s">
        <v>5507</v>
      </c>
      <c r="E2949" s="0" t="s">
        <v>1796</v>
      </c>
      <c r="F2949" s="0" t="n">
        <v>500013</v>
      </c>
      <c r="G2949" s="0" t="n">
        <v>0.1</v>
      </c>
      <c r="H2949" s="0" t="n">
        <v>1</v>
      </c>
      <c r="I2949" s="1" t="n">
        <v>212391035</v>
      </c>
      <c r="J2949" s="0" t="s">
        <v>5508</v>
      </c>
    </row>
    <row r="2950" customFormat="false" ht="15" hidden="false" customHeight="false" outlineLevel="0" collapsed="false">
      <c r="A2950" s="0" t="s">
        <v>5509</v>
      </c>
      <c r="E2950" s="0" t="s">
        <v>1796</v>
      </c>
      <c r="F2950" s="0" t="n">
        <v>500012</v>
      </c>
      <c r="G2950" s="0" t="n">
        <v>0.1</v>
      </c>
      <c r="H2950" s="0" t="n">
        <v>1</v>
      </c>
      <c r="I2950" s="1" t="n">
        <v>212390472</v>
      </c>
      <c r="J2950" s="0" t="s">
        <v>5510</v>
      </c>
    </row>
    <row r="2951" customFormat="false" ht="15" hidden="false" customHeight="false" outlineLevel="0" collapsed="false">
      <c r="A2951" s="0" t="s">
        <v>5511</v>
      </c>
      <c r="E2951" s="0" t="s">
        <v>1796</v>
      </c>
      <c r="F2951" s="0" t="n">
        <v>500008</v>
      </c>
      <c r="G2951" s="0" t="n">
        <v>0.1</v>
      </c>
      <c r="H2951" s="0" t="n">
        <v>1</v>
      </c>
      <c r="I2951" s="1" t="n">
        <v>212390561</v>
      </c>
      <c r="J2951" s="0" t="s">
        <v>5512</v>
      </c>
    </row>
    <row r="2952" customFormat="false" ht="15" hidden="false" customHeight="false" outlineLevel="0" collapsed="false">
      <c r="A2952" s="0" t="s">
        <v>5513</v>
      </c>
      <c r="E2952" s="0" t="s">
        <v>1796</v>
      </c>
      <c r="F2952" s="0" t="n">
        <v>500008</v>
      </c>
      <c r="G2952" s="0" t="n">
        <v>0.1</v>
      </c>
      <c r="H2952" s="0" t="n">
        <v>1</v>
      </c>
      <c r="I2952" s="1" t="n">
        <v>212390242</v>
      </c>
      <c r="J2952" s="0" t="s">
        <v>5514</v>
      </c>
    </row>
    <row r="2953" customFormat="false" ht="15" hidden="false" customHeight="false" outlineLevel="0" collapsed="false">
      <c r="A2953" s="0" t="s">
        <v>5515</v>
      </c>
      <c r="E2953" s="0" t="s">
        <v>1796</v>
      </c>
      <c r="F2953" s="0" t="n">
        <v>500005</v>
      </c>
      <c r="G2953" s="0" t="n">
        <v>0.1</v>
      </c>
      <c r="H2953" s="0" t="n">
        <v>1</v>
      </c>
      <c r="I2953" s="1" t="n">
        <v>212390191</v>
      </c>
      <c r="J2953" s="0" t="s">
        <v>5516</v>
      </c>
    </row>
    <row r="2954" customFormat="false" ht="15" hidden="false" customHeight="false" outlineLevel="0" collapsed="false">
      <c r="A2954" s="0" t="s">
        <v>5517</v>
      </c>
      <c r="E2954" s="0" t="s">
        <v>1796</v>
      </c>
      <c r="F2954" s="0" t="n">
        <v>500004</v>
      </c>
      <c r="G2954" s="0" t="n">
        <v>0.1</v>
      </c>
      <c r="H2954" s="0" t="n">
        <v>1</v>
      </c>
      <c r="I2954" s="1" t="n">
        <v>212390231</v>
      </c>
      <c r="J2954" s="0" t="s">
        <v>5518</v>
      </c>
    </row>
    <row r="2955" customFormat="false" ht="15" hidden="false" customHeight="false" outlineLevel="0" collapsed="false">
      <c r="A2955" s="0" t="s">
        <v>5519</v>
      </c>
      <c r="E2955" s="0" t="s">
        <v>1796</v>
      </c>
      <c r="F2955" s="0" t="n">
        <v>500003</v>
      </c>
      <c r="G2955" s="0" t="n">
        <v>0.1</v>
      </c>
      <c r="H2955" s="0" t="n">
        <v>1</v>
      </c>
      <c r="I2955" s="1" t="n">
        <v>212391005</v>
      </c>
      <c r="J2955" s="0" t="s">
        <v>5520</v>
      </c>
    </row>
    <row r="2956" customFormat="false" ht="15" hidden="false" customHeight="false" outlineLevel="0" collapsed="false">
      <c r="A2956" s="0" t="s">
        <v>5521</v>
      </c>
      <c r="E2956" s="0" t="s">
        <v>4183</v>
      </c>
      <c r="F2956" s="0" t="n">
        <v>494001</v>
      </c>
      <c r="G2956" s="0" t="n">
        <v>0.1</v>
      </c>
      <c r="H2956" s="0" t="n">
        <v>1</v>
      </c>
      <c r="I2956" s="1" t="n">
        <v>212390468</v>
      </c>
      <c r="J2956" s="0" t="s">
        <v>5522</v>
      </c>
    </row>
    <row r="2957" customFormat="false" ht="15" hidden="false" customHeight="false" outlineLevel="0" collapsed="false">
      <c r="A2957" s="0" t="s">
        <v>5523</v>
      </c>
      <c r="E2957" s="0" t="s">
        <v>4183</v>
      </c>
      <c r="F2957" s="0" t="n">
        <v>492009</v>
      </c>
      <c r="G2957" s="0" t="n">
        <v>0.1</v>
      </c>
      <c r="H2957" s="0" t="n">
        <v>1</v>
      </c>
      <c r="I2957" s="1" t="n">
        <v>212390304</v>
      </c>
      <c r="J2957" s="0" t="s">
        <v>5524</v>
      </c>
    </row>
    <row r="2958" customFormat="false" ht="15" hidden="false" customHeight="false" outlineLevel="0" collapsed="false">
      <c r="A2958" s="0" t="s">
        <v>5525</v>
      </c>
      <c r="E2958" s="0" t="s">
        <v>4183</v>
      </c>
      <c r="F2958" s="0" t="n">
        <v>492007</v>
      </c>
      <c r="G2958" s="0" t="n">
        <v>0.1</v>
      </c>
      <c r="H2958" s="0" t="n">
        <v>1</v>
      </c>
      <c r="I2958" s="1" t="n">
        <v>212391004</v>
      </c>
      <c r="J2958" s="0" t="s">
        <v>5526</v>
      </c>
    </row>
    <row r="2959" customFormat="false" ht="15" hidden="false" customHeight="false" outlineLevel="0" collapsed="false">
      <c r="A2959" s="0" t="s">
        <v>5527</v>
      </c>
      <c r="E2959" s="0" t="s">
        <v>4183</v>
      </c>
      <c r="F2959" s="0" t="n">
        <v>492001</v>
      </c>
      <c r="G2959" s="0" t="n">
        <v>0.1</v>
      </c>
      <c r="H2959" s="0" t="n">
        <v>1</v>
      </c>
      <c r="I2959" s="1" t="n">
        <v>212390779</v>
      </c>
      <c r="J2959" s="0" t="s">
        <v>5528</v>
      </c>
    </row>
    <row r="2960" customFormat="false" ht="15" hidden="false" customHeight="false" outlineLevel="0" collapsed="false">
      <c r="A2960" s="0" t="s">
        <v>5529</v>
      </c>
      <c r="E2960" s="0" t="s">
        <v>4183</v>
      </c>
      <c r="F2960" s="0" t="n">
        <v>492001</v>
      </c>
      <c r="G2960" s="0" t="n">
        <v>0.1</v>
      </c>
      <c r="H2960" s="0" t="n">
        <v>1</v>
      </c>
      <c r="I2960" s="1" t="n">
        <v>212390489</v>
      </c>
      <c r="J2960" s="0" t="s">
        <v>5530</v>
      </c>
    </row>
    <row r="2961" customFormat="false" ht="15" hidden="false" customHeight="false" outlineLevel="0" collapsed="false">
      <c r="A2961" s="0" t="s">
        <v>5531</v>
      </c>
      <c r="E2961" s="0" t="s">
        <v>4183</v>
      </c>
      <c r="F2961" s="0" t="n">
        <v>492001</v>
      </c>
      <c r="G2961" s="0" t="n">
        <v>0.1</v>
      </c>
      <c r="H2961" s="0" t="n">
        <v>1</v>
      </c>
      <c r="I2961" s="1" t="n">
        <v>212390447</v>
      </c>
      <c r="J2961" s="0" t="s">
        <v>5532</v>
      </c>
    </row>
    <row r="2962" customFormat="false" ht="15" hidden="false" customHeight="false" outlineLevel="0" collapsed="false">
      <c r="A2962" s="0" t="s">
        <v>5533</v>
      </c>
      <c r="E2962" s="0" t="s">
        <v>4183</v>
      </c>
      <c r="F2962" s="0" t="n">
        <v>492001</v>
      </c>
      <c r="G2962" s="0" t="n">
        <v>0.1</v>
      </c>
      <c r="H2962" s="0" t="n">
        <v>1</v>
      </c>
      <c r="I2962" s="1" t="n">
        <v>212390015</v>
      </c>
      <c r="J2962" s="0" t="s">
        <v>5534</v>
      </c>
    </row>
    <row r="2963" customFormat="false" ht="15" hidden="false" customHeight="false" outlineLevel="0" collapsed="false">
      <c r="A2963" s="0" t="s">
        <v>5535</v>
      </c>
      <c r="E2963" s="0" t="s">
        <v>4183</v>
      </c>
      <c r="F2963" s="0" t="n">
        <v>491001</v>
      </c>
      <c r="G2963" s="0" t="n">
        <v>0.1</v>
      </c>
      <c r="H2963" s="0" t="n">
        <v>1</v>
      </c>
      <c r="I2963" s="1" t="n">
        <v>212390948</v>
      </c>
      <c r="J2963" s="0" t="s">
        <v>5536</v>
      </c>
    </row>
    <row r="2964" customFormat="false" ht="15" hidden="false" customHeight="false" outlineLevel="0" collapsed="false">
      <c r="A2964" s="0" t="s">
        <v>5537</v>
      </c>
      <c r="E2964" s="0" t="s">
        <v>4183</v>
      </c>
      <c r="F2964" s="0" t="n">
        <v>490011</v>
      </c>
      <c r="G2964" s="0" t="n">
        <v>0.1</v>
      </c>
      <c r="H2964" s="0" t="n">
        <v>1</v>
      </c>
      <c r="I2964" s="1" t="n">
        <v>212390833</v>
      </c>
      <c r="J2964" s="0" t="s">
        <v>5538</v>
      </c>
    </row>
    <row r="2965" customFormat="false" ht="15" hidden="false" customHeight="false" outlineLevel="0" collapsed="false">
      <c r="A2965" s="0" t="s">
        <v>5539</v>
      </c>
      <c r="E2965" s="0" t="s">
        <v>4183</v>
      </c>
      <c r="F2965" s="0" t="n">
        <v>490009</v>
      </c>
      <c r="G2965" s="0" t="n">
        <v>0.1</v>
      </c>
      <c r="H2965" s="0" t="n">
        <v>1</v>
      </c>
      <c r="I2965" s="1" t="n">
        <v>212390210</v>
      </c>
      <c r="J2965" s="0" t="s">
        <v>5540</v>
      </c>
    </row>
    <row r="2966" customFormat="false" ht="15" hidden="false" customHeight="false" outlineLevel="0" collapsed="false">
      <c r="A2966" s="0" t="s">
        <v>5541</v>
      </c>
      <c r="E2966" s="0" t="s">
        <v>4183</v>
      </c>
      <c r="F2966" s="0" t="n">
        <v>490006</v>
      </c>
      <c r="G2966" s="0" t="n">
        <v>0.1</v>
      </c>
      <c r="H2966" s="0" t="n">
        <v>1</v>
      </c>
      <c r="I2966" s="1" t="n">
        <v>212390324</v>
      </c>
      <c r="J2966" s="0" t="s">
        <v>5542</v>
      </c>
    </row>
    <row r="2967" customFormat="false" ht="15" hidden="false" customHeight="false" outlineLevel="0" collapsed="false">
      <c r="A2967" s="0" t="s">
        <v>5543</v>
      </c>
      <c r="E2967" s="0" t="s">
        <v>4188</v>
      </c>
      <c r="F2967" s="0" t="n">
        <v>486001</v>
      </c>
      <c r="G2967" s="0" t="n">
        <v>0.1</v>
      </c>
      <c r="H2967" s="0" t="n">
        <v>1</v>
      </c>
      <c r="I2967" s="1" t="n">
        <v>212391201</v>
      </c>
      <c r="J2967" s="0" t="s">
        <v>5544</v>
      </c>
    </row>
    <row r="2968" customFormat="false" ht="15" hidden="false" customHeight="false" outlineLevel="0" collapsed="false">
      <c r="A2968" s="0" t="s">
        <v>5545</v>
      </c>
      <c r="E2968" s="0" t="s">
        <v>4188</v>
      </c>
      <c r="F2968" s="0" t="n">
        <v>486001</v>
      </c>
      <c r="G2968" s="0" t="n">
        <v>0.1</v>
      </c>
      <c r="H2968" s="0" t="n">
        <v>1</v>
      </c>
      <c r="I2968" s="1" t="n">
        <v>212390695</v>
      </c>
      <c r="J2968" s="0" t="s">
        <v>5546</v>
      </c>
    </row>
    <row r="2969" customFormat="false" ht="15" hidden="false" customHeight="false" outlineLevel="0" collapsed="false">
      <c r="A2969" s="0" t="s">
        <v>5547</v>
      </c>
      <c r="E2969" s="0" t="s">
        <v>4188</v>
      </c>
      <c r="F2969" s="0" t="n">
        <v>482002</v>
      </c>
      <c r="G2969" s="0" t="n">
        <v>0.1</v>
      </c>
      <c r="H2969" s="0" t="n">
        <v>1</v>
      </c>
      <c r="I2969" s="1" t="n">
        <v>212390056</v>
      </c>
      <c r="J2969" s="0" t="s">
        <v>5548</v>
      </c>
    </row>
    <row r="2970" customFormat="false" ht="15" hidden="false" customHeight="false" outlineLevel="0" collapsed="false">
      <c r="A2970" s="0" t="s">
        <v>5549</v>
      </c>
      <c r="E2970" s="0" t="s">
        <v>4188</v>
      </c>
      <c r="F2970" s="0" t="n">
        <v>482001</v>
      </c>
      <c r="G2970" s="0" t="n">
        <v>0.1</v>
      </c>
      <c r="H2970" s="0" t="n">
        <v>1</v>
      </c>
      <c r="I2970" s="1" t="n">
        <v>212390816</v>
      </c>
      <c r="J2970" s="0" t="s">
        <v>5550</v>
      </c>
    </row>
    <row r="2971" customFormat="false" ht="15" hidden="false" customHeight="false" outlineLevel="0" collapsed="false">
      <c r="A2971" s="0" t="s">
        <v>5551</v>
      </c>
      <c r="E2971" s="0" t="s">
        <v>4188</v>
      </c>
      <c r="F2971" s="0" t="n">
        <v>474004</v>
      </c>
      <c r="G2971" s="0" t="n">
        <v>0.1</v>
      </c>
      <c r="H2971" s="0" t="n">
        <v>1</v>
      </c>
      <c r="I2971" s="1" t="n">
        <v>212390455</v>
      </c>
      <c r="J2971" s="0" t="s">
        <v>5552</v>
      </c>
    </row>
    <row r="2972" customFormat="false" ht="15" hidden="false" customHeight="false" outlineLevel="0" collapsed="false">
      <c r="A2972" s="0" t="s">
        <v>5553</v>
      </c>
      <c r="E2972" s="0" t="s">
        <v>4188</v>
      </c>
      <c r="F2972" s="0" t="n">
        <v>474002</v>
      </c>
      <c r="G2972" s="0" t="n">
        <v>0.1</v>
      </c>
      <c r="H2972" s="0" t="n">
        <v>1</v>
      </c>
      <c r="I2972" s="1" t="n">
        <v>212390914</v>
      </c>
      <c r="J2972" s="0" t="s">
        <v>5554</v>
      </c>
    </row>
    <row r="2973" customFormat="false" ht="15" hidden="false" customHeight="false" outlineLevel="0" collapsed="false">
      <c r="A2973" s="0" t="s">
        <v>5555</v>
      </c>
      <c r="E2973" s="0" t="s">
        <v>3033</v>
      </c>
      <c r="F2973" s="0" t="n">
        <v>600049</v>
      </c>
      <c r="G2973" s="0" t="n">
        <v>0.1</v>
      </c>
      <c r="H2973" s="0" t="n">
        <v>1</v>
      </c>
      <c r="I2973" s="1" t="n">
        <v>212390569</v>
      </c>
      <c r="J2973" s="0" t="s">
        <v>5556</v>
      </c>
    </row>
    <row r="2974" customFormat="false" ht="15" hidden="false" customHeight="false" outlineLevel="0" collapsed="false">
      <c r="A2974" s="0" t="s">
        <v>5557</v>
      </c>
      <c r="E2974" s="0" t="s">
        <v>3033</v>
      </c>
      <c r="F2974" s="0" t="n">
        <v>600048</v>
      </c>
      <c r="G2974" s="0" t="n">
        <v>0.1</v>
      </c>
      <c r="H2974" s="0" t="n">
        <v>1</v>
      </c>
      <c r="I2974" s="1" t="n">
        <v>212390245</v>
      </c>
      <c r="J2974" s="0" t="s">
        <v>5558</v>
      </c>
    </row>
    <row r="2975" customFormat="false" ht="15" hidden="false" customHeight="false" outlineLevel="0" collapsed="false">
      <c r="A2975" s="0" t="s">
        <v>5559</v>
      </c>
      <c r="E2975" s="0" t="s">
        <v>3033</v>
      </c>
      <c r="F2975" s="0" t="n">
        <v>600048</v>
      </c>
      <c r="G2975" s="0" t="n">
        <v>0.1</v>
      </c>
      <c r="H2975" s="0" t="n">
        <v>1</v>
      </c>
      <c r="I2975" s="1" t="n">
        <v>212390173</v>
      </c>
      <c r="J2975" s="0" t="s">
        <v>5560</v>
      </c>
    </row>
    <row r="2976" customFormat="false" ht="15" hidden="false" customHeight="false" outlineLevel="0" collapsed="false">
      <c r="A2976" s="0" t="s">
        <v>5561</v>
      </c>
      <c r="E2976" s="0" t="s">
        <v>3033</v>
      </c>
      <c r="F2976" s="0" t="n">
        <v>600048</v>
      </c>
      <c r="G2976" s="0" t="n">
        <v>0.1</v>
      </c>
      <c r="H2976" s="0" t="n">
        <v>1</v>
      </c>
      <c r="I2976" s="1" t="n">
        <v>212390084</v>
      </c>
      <c r="J2976" s="0" t="s">
        <v>5562</v>
      </c>
    </row>
    <row r="2977" customFormat="false" ht="15" hidden="false" customHeight="false" outlineLevel="0" collapsed="false">
      <c r="A2977" s="0" t="s">
        <v>5563</v>
      </c>
      <c r="E2977" s="0" t="s">
        <v>3033</v>
      </c>
      <c r="F2977" s="0" t="n">
        <v>600044</v>
      </c>
      <c r="G2977" s="0" t="n">
        <v>0.1</v>
      </c>
      <c r="H2977" s="0" t="n">
        <v>1</v>
      </c>
      <c r="I2977" s="1" t="n">
        <v>212390670</v>
      </c>
      <c r="J2977" s="0" t="s">
        <v>5564</v>
      </c>
    </row>
    <row r="2978" customFormat="false" ht="15" hidden="false" customHeight="false" outlineLevel="0" collapsed="false">
      <c r="A2978" s="0" t="s">
        <v>5565</v>
      </c>
      <c r="E2978" s="0" t="s">
        <v>3033</v>
      </c>
      <c r="F2978" s="0" t="n">
        <v>600043</v>
      </c>
      <c r="G2978" s="0" t="n">
        <v>0.1</v>
      </c>
      <c r="H2978" s="0" t="n">
        <v>1</v>
      </c>
      <c r="I2978" s="1" t="n">
        <v>212390945</v>
      </c>
      <c r="J2978" s="0" t="s">
        <v>5566</v>
      </c>
    </row>
    <row r="2979" customFormat="false" ht="15" hidden="false" customHeight="false" outlineLevel="0" collapsed="false">
      <c r="A2979" s="0" t="s">
        <v>5567</v>
      </c>
      <c r="E2979" s="0" t="s">
        <v>3033</v>
      </c>
      <c r="F2979" s="0" t="n">
        <v>600044</v>
      </c>
      <c r="G2979" s="0" t="n">
        <v>0.1</v>
      </c>
      <c r="H2979" s="0" t="n">
        <v>1</v>
      </c>
      <c r="I2979" s="1" t="n">
        <v>212390054</v>
      </c>
      <c r="J2979" s="0" t="s">
        <v>5568</v>
      </c>
    </row>
    <row r="2980" customFormat="false" ht="15" hidden="false" customHeight="false" outlineLevel="0" collapsed="false">
      <c r="A2980" s="0" t="s">
        <v>5569</v>
      </c>
      <c r="E2980" s="0" t="s">
        <v>3033</v>
      </c>
      <c r="F2980" s="0" t="n">
        <v>600040</v>
      </c>
      <c r="G2980" s="0" t="n">
        <v>0.1</v>
      </c>
      <c r="H2980" s="0" t="n">
        <v>1</v>
      </c>
      <c r="I2980" s="1" t="n">
        <v>212390358</v>
      </c>
      <c r="J2980" s="0" t="s">
        <v>5570</v>
      </c>
    </row>
    <row r="2981" customFormat="false" ht="15" hidden="false" customHeight="false" outlineLevel="0" collapsed="false">
      <c r="A2981" s="0" t="s">
        <v>5571</v>
      </c>
      <c r="E2981" s="0" t="s">
        <v>3033</v>
      </c>
      <c r="F2981" s="0" t="n">
        <v>600040</v>
      </c>
      <c r="G2981" s="0" t="n">
        <v>0.1</v>
      </c>
      <c r="H2981" s="0" t="n">
        <v>1</v>
      </c>
      <c r="I2981" s="1" t="n">
        <v>212390247</v>
      </c>
      <c r="J2981" s="0" t="s">
        <v>5572</v>
      </c>
    </row>
    <row r="2982" customFormat="false" ht="15" hidden="false" customHeight="false" outlineLevel="0" collapsed="false">
      <c r="A2982" s="0" t="s">
        <v>5573</v>
      </c>
      <c r="E2982" s="0" t="s">
        <v>3033</v>
      </c>
      <c r="F2982" s="0" t="n">
        <v>600038</v>
      </c>
      <c r="G2982" s="0" t="n">
        <v>0.1</v>
      </c>
      <c r="H2982" s="0" t="n">
        <v>1</v>
      </c>
      <c r="I2982" s="1" t="n">
        <v>212390975</v>
      </c>
      <c r="J2982" s="0" t="s">
        <v>5574</v>
      </c>
    </row>
    <row r="2983" customFormat="false" ht="15" hidden="false" customHeight="false" outlineLevel="0" collapsed="false">
      <c r="A2983" s="0" t="s">
        <v>5575</v>
      </c>
      <c r="E2983" s="0" t="s">
        <v>3033</v>
      </c>
      <c r="F2983" s="0" t="n">
        <v>600035</v>
      </c>
      <c r="G2983" s="0" t="n">
        <v>0.1</v>
      </c>
      <c r="H2983" s="0" t="n">
        <v>1</v>
      </c>
      <c r="I2983" s="1" t="n">
        <v>212390963</v>
      </c>
      <c r="J2983" s="0" t="s">
        <v>5576</v>
      </c>
    </row>
    <row r="2984" customFormat="false" ht="15" hidden="false" customHeight="false" outlineLevel="0" collapsed="false">
      <c r="A2984" s="0" t="s">
        <v>5577</v>
      </c>
      <c r="E2984" s="0" t="s">
        <v>3033</v>
      </c>
      <c r="F2984" s="0" t="n">
        <v>600032</v>
      </c>
      <c r="G2984" s="0" t="n">
        <v>0.1</v>
      </c>
      <c r="H2984" s="0" t="n">
        <v>1</v>
      </c>
      <c r="I2984" s="1" t="n">
        <v>212390413</v>
      </c>
      <c r="J2984" s="0" t="s">
        <v>5578</v>
      </c>
    </row>
    <row r="2985" customFormat="false" ht="15" hidden="false" customHeight="false" outlineLevel="0" collapsed="false">
      <c r="A2985" s="0" t="s">
        <v>5579</v>
      </c>
      <c r="E2985" s="0" t="s">
        <v>3033</v>
      </c>
      <c r="F2985" s="0" t="n">
        <v>600032</v>
      </c>
      <c r="G2985" s="0" t="n">
        <v>0.1</v>
      </c>
      <c r="H2985" s="0" t="n">
        <v>1</v>
      </c>
      <c r="I2985" s="1" t="n">
        <v>212390401</v>
      </c>
      <c r="J2985" s="0" t="s">
        <v>5580</v>
      </c>
    </row>
    <row r="2986" customFormat="false" ht="15" hidden="false" customHeight="false" outlineLevel="0" collapsed="false">
      <c r="A2986" s="0" t="s">
        <v>5581</v>
      </c>
      <c r="E2986" s="0" t="s">
        <v>3024</v>
      </c>
      <c r="F2986" s="0" t="n">
        <v>670012</v>
      </c>
      <c r="G2986" s="0" t="n">
        <v>0.1</v>
      </c>
      <c r="H2986" s="0" t="n">
        <v>1</v>
      </c>
      <c r="I2986" s="1" t="n">
        <v>212412167</v>
      </c>
      <c r="J2986" s="0" t="s">
        <v>5582</v>
      </c>
    </row>
    <row r="2987" customFormat="false" ht="15" hidden="false" customHeight="false" outlineLevel="0" collapsed="false">
      <c r="A2987" s="0" t="s">
        <v>5583</v>
      </c>
      <c r="E2987" s="0" t="s">
        <v>3033</v>
      </c>
      <c r="F2987" s="0" t="n">
        <v>603111</v>
      </c>
      <c r="G2987" s="0" t="n">
        <v>0.1</v>
      </c>
      <c r="H2987" s="0" t="n">
        <v>1</v>
      </c>
      <c r="I2987" s="1" t="n">
        <v>212412099</v>
      </c>
      <c r="J2987" s="0" t="s">
        <v>5584</v>
      </c>
    </row>
    <row r="2988" customFormat="false" ht="15" hidden="false" customHeight="false" outlineLevel="0" collapsed="false">
      <c r="A2988" s="0" t="s">
        <v>5585</v>
      </c>
      <c r="E2988" s="0" t="s">
        <v>2056</v>
      </c>
      <c r="F2988" s="0" t="n">
        <v>380015</v>
      </c>
      <c r="G2988" s="0" t="n">
        <v>0.1</v>
      </c>
      <c r="H2988" s="0" t="n">
        <v>1</v>
      </c>
      <c r="I2988" s="1" t="n">
        <v>212412316</v>
      </c>
      <c r="J2988" s="0" t="s">
        <v>5586</v>
      </c>
    </row>
    <row r="2989" customFormat="false" ht="15" hidden="false" customHeight="false" outlineLevel="0" collapsed="false">
      <c r="A2989" s="0" t="s">
        <v>5587</v>
      </c>
      <c r="E2989" s="0" t="s">
        <v>2056</v>
      </c>
      <c r="F2989" s="0" t="n">
        <v>380015</v>
      </c>
      <c r="G2989" s="0" t="n">
        <v>0.1</v>
      </c>
      <c r="H2989" s="0" t="n">
        <v>1</v>
      </c>
      <c r="I2989" s="1" t="n">
        <v>212412258</v>
      </c>
      <c r="J2989" s="0" t="s">
        <v>5588</v>
      </c>
    </row>
    <row r="2990" customFormat="false" ht="15" hidden="false" customHeight="false" outlineLevel="0" collapsed="false">
      <c r="A2990" s="0" t="s">
        <v>5589</v>
      </c>
      <c r="E2990" s="0" t="s">
        <v>2056</v>
      </c>
      <c r="F2990" s="0" t="n">
        <v>380008</v>
      </c>
      <c r="G2990" s="0" t="n">
        <v>0.1</v>
      </c>
      <c r="H2990" s="0" t="n">
        <v>1</v>
      </c>
      <c r="I2990" s="1" t="n">
        <v>212412336</v>
      </c>
      <c r="J2990" s="0" t="s">
        <v>5590</v>
      </c>
    </row>
    <row r="2991" customFormat="false" ht="15" hidden="false" customHeight="false" outlineLevel="0" collapsed="false">
      <c r="A2991" s="0" t="s">
        <v>5591</v>
      </c>
      <c r="E2991" s="0" t="s">
        <v>2056</v>
      </c>
      <c r="F2991" s="0" t="n">
        <v>380007</v>
      </c>
      <c r="G2991" s="0" t="n">
        <v>0.1</v>
      </c>
      <c r="H2991" s="0" t="n">
        <v>1</v>
      </c>
      <c r="I2991" s="1" t="n">
        <v>212412259</v>
      </c>
      <c r="J2991" s="0" t="s">
        <v>5592</v>
      </c>
    </row>
    <row r="2992" customFormat="false" ht="15" hidden="false" customHeight="false" outlineLevel="0" collapsed="false">
      <c r="A2992" s="0" t="s">
        <v>5593</v>
      </c>
      <c r="E2992" s="0" t="s">
        <v>2056</v>
      </c>
      <c r="F2992" s="0" t="n">
        <v>380001</v>
      </c>
      <c r="G2992" s="0" t="n">
        <v>0.1</v>
      </c>
      <c r="H2992" s="0" t="n">
        <v>1</v>
      </c>
      <c r="I2992" s="1" t="n">
        <v>212412675</v>
      </c>
      <c r="J2992" s="0" t="s">
        <v>5594</v>
      </c>
    </row>
    <row r="2993" customFormat="false" ht="15" hidden="false" customHeight="false" outlineLevel="0" collapsed="false">
      <c r="A2993" s="0" t="s">
        <v>5595</v>
      </c>
      <c r="E2993" s="0" t="s">
        <v>2056</v>
      </c>
      <c r="F2993" s="0" t="n">
        <v>363001</v>
      </c>
      <c r="G2993" s="0" t="n">
        <v>0.1</v>
      </c>
      <c r="H2993" s="0" t="n">
        <v>1</v>
      </c>
      <c r="I2993" s="1" t="n">
        <v>212412387</v>
      </c>
      <c r="J2993" s="0" t="s">
        <v>5596</v>
      </c>
    </row>
    <row r="2994" customFormat="false" ht="15" hidden="false" customHeight="false" outlineLevel="0" collapsed="false">
      <c r="A2994" s="0" t="s">
        <v>5597</v>
      </c>
      <c r="E2994" s="0" t="s">
        <v>2056</v>
      </c>
      <c r="F2994" s="0" t="n">
        <v>361008</v>
      </c>
      <c r="G2994" s="0" t="n">
        <v>0.1</v>
      </c>
      <c r="H2994" s="0" t="n">
        <v>1</v>
      </c>
      <c r="I2994" s="1" t="n">
        <v>212412527</v>
      </c>
      <c r="J2994" s="0" t="s">
        <v>5598</v>
      </c>
    </row>
    <row r="2995" customFormat="false" ht="15" hidden="false" customHeight="false" outlineLevel="0" collapsed="false">
      <c r="A2995" s="0" t="s">
        <v>5599</v>
      </c>
      <c r="E2995" s="0" t="s">
        <v>2056</v>
      </c>
      <c r="F2995" s="0" t="n">
        <v>361002</v>
      </c>
      <c r="G2995" s="0" t="n">
        <v>0.1</v>
      </c>
      <c r="H2995" s="0" t="n">
        <v>1</v>
      </c>
      <c r="I2995" s="1" t="n">
        <v>212412475</v>
      </c>
      <c r="J2995" s="0" t="s">
        <v>5600</v>
      </c>
    </row>
    <row r="2996" customFormat="false" ht="15" hidden="false" customHeight="false" outlineLevel="0" collapsed="false">
      <c r="A2996" s="0" t="s">
        <v>5601</v>
      </c>
      <c r="E2996" s="0" t="s">
        <v>2056</v>
      </c>
      <c r="F2996" s="0" t="n">
        <v>360490</v>
      </c>
      <c r="G2996" s="0" t="n">
        <v>0.1</v>
      </c>
      <c r="H2996" s="0" t="n">
        <v>1</v>
      </c>
      <c r="I2996" s="1" t="n">
        <v>212412639</v>
      </c>
      <c r="J2996" s="0" t="s">
        <v>5602</v>
      </c>
    </row>
    <row r="2997" customFormat="false" ht="15" hidden="false" customHeight="false" outlineLevel="0" collapsed="false">
      <c r="A2997" s="0" t="s">
        <v>5603</v>
      </c>
      <c r="E2997" s="0" t="s">
        <v>2056</v>
      </c>
      <c r="F2997" s="0" t="n">
        <v>360370</v>
      </c>
      <c r="G2997" s="0" t="n">
        <v>0.1</v>
      </c>
      <c r="H2997" s="0" t="n">
        <v>1</v>
      </c>
      <c r="I2997" s="1" t="n">
        <v>212412771</v>
      </c>
      <c r="J2997" s="0" t="s">
        <v>5604</v>
      </c>
    </row>
    <row r="2998" customFormat="false" ht="15" hidden="false" customHeight="false" outlineLevel="0" collapsed="false">
      <c r="A2998" s="0" t="s">
        <v>5605</v>
      </c>
      <c r="E2998" s="0" t="s">
        <v>2056</v>
      </c>
      <c r="F2998" s="0" t="n">
        <v>360005</v>
      </c>
      <c r="G2998" s="0" t="n">
        <v>0.1</v>
      </c>
      <c r="H2998" s="0" t="n">
        <v>1</v>
      </c>
      <c r="I2998" s="1" t="n">
        <v>212412652</v>
      </c>
      <c r="J2998" s="0" t="s">
        <v>5606</v>
      </c>
    </row>
    <row r="2999" customFormat="false" ht="15" hidden="false" customHeight="false" outlineLevel="0" collapsed="false">
      <c r="A2999" s="0" t="s">
        <v>5607</v>
      </c>
      <c r="E2999" s="0" t="s">
        <v>2056</v>
      </c>
      <c r="F2999" s="0" t="n">
        <v>360004</v>
      </c>
      <c r="G2999" s="0" t="n">
        <v>0.1</v>
      </c>
      <c r="H2999" s="0" t="n">
        <v>1</v>
      </c>
      <c r="I2999" s="1" t="n">
        <v>212412466</v>
      </c>
      <c r="J2999" s="0" t="s">
        <v>5608</v>
      </c>
    </row>
    <row r="3000" customFormat="false" ht="15" hidden="false" customHeight="false" outlineLevel="0" collapsed="false">
      <c r="A3000" s="0" t="s">
        <v>5609</v>
      </c>
      <c r="E3000" s="0" t="s">
        <v>2047</v>
      </c>
      <c r="F3000" s="0" t="n">
        <v>342008</v>
      </c>
      <c r="G3000" s="0" t="n">
        <v>0.1</v>
      </c>
      <c r="H3000" s="0" t="n">
        <v>1</v>
      </c>
      <c r="I3000" s="1" t="n">
        <v>212412799</v>
      </c>
      <c r="J3000" s="0" t="s">
        <v>5610</v>
      </c>
    </row>
    <row r="3001" customFormat="false" ht="15" hidden="false" customHeight="false" outlineLevel="0" collapsed="false">
      <c r="A3001" s="0" t="s">
        <v>5611</v>
      </c>
      <c r="E3001" s="0" t="s">
        <v>2047</v>
      </c>
      <c r="F3001" s="0" t="n">
        <v>342008</v>
      </c>
      <c r="G3001" s="0" t="n">
        <v>0.1</v>
      </c>
      <c r="H3001" s="0" t="n">
        <v>1</v>
      </c>
      <c r="I3001" s="1" t="n">
        <v>212412798</v>
      </c>
      <c r="J3001" s="0" t="s">
        <v>5612</v>
      </c>
    </row>
    <row r="3002" customFormat="false" ht="15" hidden="false" customHeight="false" outlineLevel="0" collapsed="false">
      <c r="A3002" s="0" t="s">
        <v>5613</v>
      </c>
      <c r="E3002" s="0" t="s">
        <v>2047</v>
      </c>
      <c r="F3002" s="0" t="n">
        <v>342005</v>
      </c>
      <c r="G3002" s="0" t="n">
        <v>0.1</v>
      </c>
      <c r="H3002" s="0" t="n">
        <v>1</v>
      </c>
      <c r="I3002" s="1" t="n">
        <v>212412713</v>
      </c>
      <c r="J3002" s="0" t="s">
        <v>5614</v>
      </c>
    </row>
    <row r="3003" customFormat="false" ht="15" hidden="false" customHeight="false" outlineLevel="0" collapsed="false">
      <c r="A3003" s="0" t="s">
        <v>5615</v>
      </c>
      <c r="E3003" s="0" t="s">
        <v>2047</v>
      </c>
      <c r="F3003" s="0" t="n">
        <v>342001</v>
      </c>
      <c r="G3003" s="0" t="n">
        <v>0.1</v>
      </c>
      <c r="H3003" s="0" t="n">
        <v>1</v>
      </c>
      <c r="I3003" s="1" t="n">
        <v>212412607</v>
      </c>
      <c r="J3003" s="0" t="s">
        <v>5616</v>
      </c>
    </row>
    <row r="3004" customFormat="false" ht="15" hidden="false" customHeight="false" outlineLevel="0" collapsed="false">
      <c r="A3004" s="0" t="s">
        <v>5617</v>
      </c>
      <c r="E3004" s="0" t="s">
        <v>2047</v>
      </c>
      <c r="F3004" s="0" t="n">
        <v>313001</v>
      </c>
      <c r="G3004" s="0" t="n">
        <v>0.1</v>
      </c>
      <c r="H3004" s="0" t="n">
        <v>1</v>
      </c>
      <c r="I3004" s="1" t="n">
        <v>212412779</v>
      </c>
      <c r="J3004" s="0" t="s">
        <v>5618</v>
      </c>
    </row>
    <row r="3005" customFormat="false" ht="15" hidden="false" customHeight="false" outlineLevel="0" collapsed="false">
      <c r="A3005" s="0" t="s">
        <v>3810</v>
      </c>
      <c r="E3005" s="0" t="s">
        <v>2047</v>
      </c>
      <c r="F3005" s="0" t="n">
        <v>312001</v>
      </c>
      <c r="G3005" s="0" t="n">
        <v>0.1</v>
      </c>
      <c r="H3005" s="0" t="n">
        <v>1</v>
      </c>
      <c r="I3005" s="1" t="n">
        <v>212412609</v>
      </c>
      <c r="J3005" s="0" t="s">
        <v>5619</v>
      </c>
    </row>
    <row r="3006" customFormat="false" ht="15" hidden="false" customHeight="false" outlineLevel="0" collapsed="false">
      <c r="A3006" s="0" t="s">
        <v>5620</v>
      </c>
      <c r="E3006" s="0" t="s">
        <v>2047</v>
      </c>
      <c r="F3006" s="0" t="n">
        <v>312001</v>
      </c>
      <c r="G3006" s="0" t="n">
        <v>0.1</v>
      </c>
      <c r="H3006" s="0" t="n">
        <v>1</v>
      </c>
      <c r="I3006" s="1" t="n">
        <v>212412512</v>
      </c>
      <c r="J3006" s="0" t="s">
        <v>5621</v>
      </c>
    </row>
    <row r="3007" customFormat="false" ht="15" hidden="false" customHeight="false" outlineLevel="0" collapsed="false">
      <c r="A3007" s="0" t="s">
        <v>5622</v>
      </c>
      <c r="E3007" s="0" t="s">
        <v>2047</v>
      </c>
      <c r="F3007" s="0" t="n">
        <v>311001</v>
      </c>
      <c r="G3007" s="0" t="n">
        <v>0.1</v>
      </c>
      <c r="H3007" s="0" t="n">
        <v>1</v>
      </c>
      <c r="I3007" s="1" t="n">
        <v>212412646</v>
      </c>
      <c r="J3007" s="0" t="s">
        <v>5623</v>
      </c>
    </row>
    <row r="3008" customFormat="false" ht="15" hidden="false" customHeight="false" outlineLevel="0" collapsed="false">
      <c r="A3008" s="0" t="s">
        <v>5624</v>
      </c>
      <c r="E3008" s="0" t="s">
        <v>2047</v>
      </c>
      <c r="F3008" s="0" t="n">
        <v>306401</v>
      </c>
      <c r="G3008" s="0" t="n">
        <v>0.1</v>
      </c>
      <c r="H3008" s="0" t="n">
        <v>1</v>
      </c>
      <c r="I3008" s="1" t="n">
        <v>212412694</v>
      </c>
      <c r="J3008" s="0" t="s">
        <v>5625</v>
      </c>
    </row>
    <row r="3009" customFormat="false" ht="15" hidden="false" customHeight="false" outlineLevel="0" collapsed="false">
      <c r="A3009" s="0" t="s">
        <v>5626</v>
      </c>
      <c r="E3009" s="0" t="s">
        <v>2047</v>
      </c>
      <c r="F3009" s="0" t="n">
        <v>306401</v>
      </c>
      <c r="G3009" s="0" t="n">
        <v>0.1</v>
      </c>
      <c r="H3009" s="0" t="n">
        <v>1</v>
      </c>
      <c r="I3009" s="1" t="n">
        <v>212412693</v>
      </c>
      <c r="J3009" s="0" t="s">
        <v>5627</v>
      </c>
    </row>
    <row r="3010" customFormat="false" ht="15" hidden="false" customHeight="false" outlineLevel="0" collapsed="false">
      <c r="A3010" s="0" t="s">
        <v>5628</v>
      </c>
      <c r="E3010" s="0" t="s">
        <v>2047</v>
      </c>
      <c r="F3010" s="0" t="n">
        <v>302004</v>
      </c>
      <c r="G3010" s="0" t="n">
        <v>0.1</v>
      </c>
      <c r="H3010" s="0" t="n">
        <v>1</v>
      </c>
      <c r="I3010" s="1" t="n">
        <v>212412731</v>
      </c>
      <c r="J3010" s="0" t="s">
        <v>5629</v>
      </c>
    </row>
    <row r="3011" customFormat="false" ht="15" hidden="false" customHeight="false" outlineLevel="0" collapsed="false">
      <c r="A3011" s="0" t="s">
        <v>5630</v>
      </c>
      <c r="E3011" s="0" t="s">
        <v>2047</v>
      </c>
      <c r="F3011" s="0" t="n">
        <v>302004</v>
      </c>
      <c r="G3011" s="0" t="n">
        <v>0.1</v>
      </c>
      <c r="H3011" s="0" t="n">
        <v>1</v>
      </c>
      <c r="I3011" s="1" t="n">
        <v>212412584</v>
      </c>
      <c r="J3011" s="0" t="s">
        <v>5631</v>
      </c>
    </row>
    <row r="3012" customFormat="false" ht="15" hidden="false" customHeight="false" outlineLevel="0" collapsed="false">
      <c r="A3012" s="0" t="s">
        <v>5632</v>
      </c>
      <c r="E3012" s="0" t="s">
        <v>2047</v>
      </c>
      <c r="F3012" s="0" t="n">
        <v>302001</v>
      </c>
      <c r="G3012" s="0" t="n">
        <v>0.1</v>
      </c>
      <c r="H3012" s="0" t="n">
        <v>1</v>
      </c>
      <c r="I3012" s="1" t="n">
        <v>212412507</v>
      </c>
      <c r="J3012" s="0" t="s">
        <v>5633</v>
      </c>
    </row>
    <row r="3013" customFormat="false" ht="15" hidden="false" customHeight="false" outlineLevel="0" collapsed="false">
      <c r="A3013" s="0" t="s">
        <v>5634</v>
      </c>
      <c r="E3013" s="0" t="s">
        <v>2047</v>
      </c>
      <c r="F3013" s="0" t="n">
        <v>302001</v>
      </c>
      <c r="G3013" s="0" t="n">
        <v>0.1</v>
      </c>
      <c r="H3013" s="0" t="n">
        <v>1</v>
      </c>
      <c r="I3013" s="1" t="n">
        <v>212412478</v>
      </c>
      <c r="J3013" s="0" t="s">
        <v>5635</v>
      </c>
    </row>
    <row r="3014" customFormat="false" ht="15" hidden="false" customHeight="false" outlineLevel="0" collapsed="false">
      <c r="A3014" s="0" t="s">
        <v>5636</v>
      </c>
      <c r="E3014" s="0" t="s">
        <v>726</v>
      </c>
      <c r="F3014" s="0" t="n">
        <v>282003</v>
      </c>
      <c r="G3014" s="0" t="n">
        <v>0.1</v>
      </c>
      <c r="H3014" s="0" t="n">
        <v>1</v>
      </c>
      <c r="I3014" s="1" t="n">
        <v>212412620</v>
      </c>
      <c r="J3014" s="0" t="s">
        <v>5637</v>
      </c>
    </row>
    <row r="3015" customFormat="false" ht="15" hidden="false" customHeight="false" outlineLevel="0" collapsed="false">
      <c r="A3015" s="0" t="s">
        <v>5638</v>
      </c>
      <c r="E3015" s="0" t="s">
        <v>726</v>
      </c>
      <c r="F3015" s="0" t="n">
        <v>250002</v>
      </c>
      <c r="G3015" s="0" t="n">
        <v>0.1</v>
      </c>
      <c r="H3015" s="0" t="n">
        <v>1</v>
      </c>
      <c r="I3015" s="1" t="n">
        <v>212412529</v>
      </c>
      <c r="J3015" s="0" t="s">
        <v>5639</v>
      </c>
    </row>
    <row r="3016" customFormat="false" ht="15" hidden="false" customHeight="false" outlineLevel="0" collapsed="false">
      <c r="A3016" s="0" t="s">
        <v>5640</v>
      </c>
      <c r="E3016" s="0" t="s">
        <v>726</v>
      </c>
      <c r="F3016" s="0" t="n">
        <v>250001</v>
      </c>
      <c r="G3016" s="0" t="n">
        <v>0.1</v>
      </c>
      <c r="H3016" s="0" t="n">
        <v>1</v>
      </c>
      <c r="I3016" s="1" t="n">
        <v>212412685</v>
      </c>
      <c r="J3016" s="0" t="s">
        <v>5641</v>
      </c>
    </row>
    <row r="3017" customFormat="false" ht="15" hidden="false" customHeight="false" outlineLevel="0" collapsed="false">
      <c r="A3017" s="0" t="s">
        <v>5642</v>
      </c>
      <c r="E3017" s="0" t="s">
        <v>2793</v>
      </c>
      <c r="F3017" s="0" t="n">
        <v>250001</v>
      </c>
      <c r="G3017" s="0" t="n">
        <v>0.1</v>
      </c>
      <c r="H3017" s="0" t="n">
        <v>1</v>
      </c>
      <c r="I3017" s="1" t="n">
        <v>212412654</v>
      </c>
      <c r="J3017" s="0" t="s">
        <v>5643</v>
      </c>
    </row>
    <row r="3018" customFormat="false" ht="15" hidden="false" customHeight="false" outlineLevel="0" collapsed="false">
      <c r="A3018" s="0" t="s">
        <v>5644</v>
      </c>
      <c r="E3018" s="0" t="s">
        <v>726</v>
      </c>
      <c r="F3018" s="0" t="n">
        <v>226003</v>
      </c>
      <c r="G3018" s="0" t="n">
        <v>0.1</v>
      </c>
      <c r="H3018" s="0" t="n">
        <v>1</v>
      </c>
      <c r="I3018" s="1" t="n">
        <v>212412793</v>
      </c>
      <c r="J3018" s="0" t="s">
        <v>5645</v>
      </c>
    </row>
    <row r="3019" customFormat="false" ht="15" hidden="false" customHeight="false" outlineLevel="0" collapsed="false">
      <c r="A3019" s="0" t="s">
        <v>5646</v>
      </c>
      <c r="E3019" s="0" t="s">
        <v>726</v>
      </c>
      <c r="F3019" s="0" t="n">
        <v>226001</v>
      </c>
      <c r="G3019" s="0" t="n">
        <v>0.1</v>
      </c>
      <c r="H3019" s="0" t="n">
        <v>1</v>
      </c>
      <c r="I3019" s="1" t="n">
        <v>212412622</v>
      </c>
      <c r="J3019" s="0" t="s">
        <v>5647</v>
      </c>
    </row>
    <row r="3020" customFormat="false" ht="15" hidden="false" customHeight="false" outlineLevel="0" collapsed="false">
      <c r="A3020" s="0" t="s">
        <v>5648</v>
      </c>
      <c r="E3020" s="0" t="s">
        <v>726</v>
      </c>
      <c r="F3020" s="0" t="n">
        <v>226001</v>
      </c>
      <c r="G3020" s="0" t="n">
        <v>0.1</v>
      </c>
      <c r="H3020" s="0" t="n">
        <v>1</v>
      </c>
      <c r="I3020" s="1" t="n">
        <v>212412581</v>
      </c>
      <c r="J3020" s="0" t="s">
        <v>5649</v>
      </c>
    </row>
    <row r="3021" customFormat="false" ht="15" hidden="false" customHeight="false" outlineLevel="0" collapsed="false">
      <c r="A3021" s="0" t="s">
        <v>5650</v>
      </c>
      <c r="E3021" s="0" t="s">
        <v>726</v>
      </c>
      <c r="F3021" s="0" t="n">
        <v>226001</v>
      </c>
      <c r="G3021" s="0" t="n">
        <v>0.1</v>
      </c>
      <c r="H3021" s="0" t="n">
        <v>1</v>
      </c>
      <c r="I3021" s="1" t="n">
        <v>212412578</v>
      </c>
      <c r="J3021" s="0" t="s">
        <v>5651</v>
      </c>
    </row>
    <row r="3022" customFormat="false" ht="15" hidden="false" customHeight="false" outlineLevel="0" collapsed="false">
      <c r="A3022" s="0" t="s">
        <v>5652</v>
      </c>
      <c r="E3022" s="0" t="s">
        <v>726</v>
      </c>
      <c r="F3022" s="0" t="n">
        <v>226001</v>
      </c>
      <c r="G3022" s="0" t="n">
        <v>0.1</v>
      </c>
      <c r="H3022" s="0" t="n">
        <v>1</v>
      </c>
      <c r="I3022" s="1" t="n">
        <v>212412570</v>
      </c>
      <c r="J3022" s="0" t="s">
        <v>5653</v>
      </c>
    </row>
    <row r="3023" customFormat="false" ht="15" hidden="false" customHeight="false" outlineLevel="0" collapsed="false">
      <c r="A3023" s="0" t="s">
        <v>5654</v>
      </c>
      <c r="E3023" s="0" t="s">
        <v>726</v>
      </c>
      <c r="F3023" s="0" t="n">
        <v>208003</v>
      </c>
      <c r="G3023" s="0" t="n">
        <v>0.1</v>
      </c>
      <c r="H3023" s="0" t="n">
        <v>1</v>
      </c>
      <c r="I3023" s="1" t="n">
        <v>212412419</v>
      </c>
      <c r="J3023" s="0" t="s">
        <v>5655</v>
      </c>
    </row>
    <row r="3024" customFormat="false" ht="15" hidden="false" customHeight="false" outlineLevel="0" collapsed="false">
      <c r="A3024" s="0" t="s">
        <v>5656</v>
      </c>
      <c r="E3024" s="0" t="s">
        <v>726</v>
      </c>
      <c r="F3024" s="0" t="n">
        <v>208001</v>
      </c>
      <c r="G3024" s="0" t="n">
        <v>0.1</v>
      </c>
      <c r="H3024" s="0" t="n">
        <v>1</v>
      </c>
      <c r="I3024" s="1" t="n">
        <v>212412707</v>
      </c>
      <c r="J3024" s="0" t="s">
        <v>5657</v>
      </c>
    </row>
    <row r="3025" customFormat="false" ht="15" hidden="false" customHeight="false" outlineLevel="0" collapsed="false">
      <c r="A3025" s="0" t="s">
        <v>5658</v>
      </c>
      <c r="E3025" s="0" t="s">
        <v>726</v>
      </c>
      <c r="F3025" s="0" t="n">
        <v>201303</v>
      </c>
      <c r="G3025" s="0" t="n">
        <v>0.1</v>
      </c>
      <c r="H3025" s="0" t="n">
        <v>1</v>
      </c>
      <c r="I3025" s="1" t="n">
        <v>212412477</v>
      </c>
      <c r="J3025" s="0" t="s">
        <v>5659</v>
      </c>
    </row>
    <row r="3026" customFormat="false" ht="15" hidden="false" customHeight="false" outlineLevel="0" collapsed="false">
      <c r="A3026" s="0" t="s">
        <v>5660</v>
      </c>
      <c r="E3026" s="0" t="s">
        <v>726</v>
      </c>
      <c r="F3026" s="0" t="n">
        <v>201301</v>
      </c>
      <c r="G3026" s="0" t="n">
        <v>0.1</v>
      </c>
      <c r="H3026" s="0" t="n">
        <v>1</v>
      </c>
      <c r="I3026" s="1" t="n">
        <v>212412788</v>
      </c>
      <c r="J3026" s="0" t="s">
        <v>5661</v>
      </c>
    </row>
    <row r="3027" customFormat="false" ht="15" hidden="false" customHeight="false" outlineLevel="0" collapsed="false">
      <c r="A3027" s="0" t="s">
        <v>5662</v>
      </c>
      <c r="E3027" s="0" t="s">
        <v>313</v>
      </c>
      <c r="F3027" s="0" t="n">
        <v>201301</v>
      </c>
      <c r="G3027" s="0" t="n">
        <v>0.1</v>
      </c>
      <c r="H3027" s="0" t="n">
        <v>1</v>
      </c>
      <c r="I3027" s="1" t="n">
        <v>212412617</v>
      </c>
      <c r="J3027" s="0" t="s">
        <v>5663</v>
      </c>
    </row>
    <row r="3028" customFormat="false" ht="15" hidden="false" customHeight="false" outlineLevel="0" collapsed="false">
      <c r="A3028" s="0" t="s">
        <v>5664</v>
      </c>
      <c r="E3028" s="0" t="s">
        <v>726</v>
      </c>
      <c r="F3028" s="0" t="n">
        <v>201301</v>
      </c>
      <c r="G3028" s="0" t="n">
        <v>0.1</v>
      </c>
      <c r="H3028" s="0" t="n">
        <v>1</v>
      </c>
      <c r="I3028" s="1" t="n">
        <v>212412554</v>
      </c>
      <c r="J3028" s="0" t="s">
        <v>5665</v>
      </c>
    </row>
    <row r="3029" customFormat="false" ht="15" hidden="false" customHeight="false" outlineLevel="0" collapsed="false">
      <c r="A3029" s="0" t="s">
        <v>5666</v>
      </c>
      <c r="E3029" s="0" t="s">
        <v>726</v>
      </c>
      <c r="F3029" s="0" t="n">
        <v>201301</v>
      </c>
      <c r="G3029" s="0" t="n">
        <v>0.1</v>
      </c>
      <c r="H3029" s="0" t="n">
        <v>1</v>
      </c>
      <c r="I3029" s="1" t="n">
        <v>212412485</v>
      </c>
      <c r="J3029" s="0" t="s">
        <v>5667</v>
      </c>
    </row>
    <row r="3030" customFormat="false" ht="15" hidden="false" customHeight="false" outlineLevel="0" collapsed="false">
      <c r="A3030" s="0" t="s">
        <v>5668</v>
      </c>
      <c r="E3030" s="0" t="s">
        <v>726</v>
      </c>
      <c r="F3030" s="0" t="n">
        <v>201301</v>
      </c>
      <c r="G3030" s="0" t="n">
        <v>0.1</v>
      </c>
      <c r="H3030" s="0" t="n">
        <v>1</v>
      </c>
      <c r="I3030" s="1" t="n">
        <v>212412447</v>
      </c>
      <c r="J3030" s="0" t="s">
        <v>5669</v>
      </c>
    </row>
    <row r="3031" customFormat="false" ht="15" hidden="false" customHeight="false" outlineLevel="0" collapsed="false">
      <c r="A3031" s="0" t="s">
        <v>5670</v>
      </c>
      <c r="E3031" s="0" t="s">
        <v>726</v>
      </c>
      <c r="F3031" s="0" t="n">
        <v>201301</v>
      </c>
      <c r="G3031" s="0" t="n">
        <v>0.1</v>
      </c>
      <c r="H3031" s="0" t="n">
        <v>1</v>
      </c>
      <c r="I3031" s="1" t="n">
        <v>212412409</v>
      </c>
      <c r="J3031" s="0" t="s">
        <v>5671</v>
      </c>
    </row>
    <row r="3032" customFormat="false" ht="15" hidden="false" customHeight="false" outlineLevel="0" collapsed="false">
      <c r="A3032" s="0" t="s">
        <v>5672</v>
      </c>
      <c r="E3032" s="0" t="s">
        <v>726</v>
      </c>
      <c r="F3032" s="0" t="n">
        <v>201301</v>
      </c>
      <c r="G3032" s="0" t="n">
        <v>0.1</v>
      </c>
      <c r="H3032" s="0" t="n">
        <v>1</v>
      </c>
      <c r="I3032" s="1" t="n">
        <v>212412360</v>
      </c>
      <c r="J3032" s="0" t="s">
        <v>5673</v>
      </c>
    </row>
    <row r="3033" customFormat="false" ht="15" hidden="false" customHeight="false" outlineLevel="0" collapsed="false">
      <c r="A3033" s="0" t="s">
        <v>5674</v>
      </c>
      <c r="E3033" s="0" t="s">
        <v>726</v>
      </c>
      <c r="F3033" s="0" t="n">
        <v>201301</v>
      </c>
      <c r="G3033" s="0" t="n">
        <v>0.1</v>
      </c>
      <c r="H3033" s="0" t="n">
        <v>1</v>
      </c>
      <c r="I3033" s="1" t="n">
        <v>212412301</v>
      </c>
      <c r="J3033" s="0" t="s">
        <v>5675</v>
      </c>
    </row>
    <row r="3034" customFormat="false" ht="15" hidden="false" customHeight="false" outlineLevel="0" collapsed="false">
      <c r="A3034" s="0" t="s">
        <v>5676</v>
      </c>
      <c r="E3034" s="0" t="s">
        <v>726</v>
      </c>
      <c r="F3034" s="0" t="n">
        <v>201005</v>
      </c>
      <c r="G3034" s="0" t="n">
        <v>0.1</v>
      </c>
      <c r="H3034" s="0" t="n">
        <v>1</v>
      </c>
      <c r="I3034" s="1" t="n">
        <v>212412777</v>
      </c>
      <c r="J3034" s="0" t="s">
        <v>5677</v>
      </c>
    </row>
    <row r="3035" customFormat="false" ht="15" hidden="false" customHeight="false" outlineLevel="0" collapsed="false">
      <c r="A3035" s="0" t="s">
        <v>5678</v>
      </c>
      <c r="E3035" s="0" t="s">
        <v>726</v>
      </c>
      <c r="F3035" s="0" t="n">
        <v>201005</v>
      </c>
      <c r="G3035" s="0" t="n">
        <v>0.1</v>
      </c>
      <c r="H3035" s="0" t="n">
        <v>1</v>
      </c>
      <c r="I3035" s="1" t="n">
        <v>212412722</v>
      </c>
      <c r="J3035" s="0" t="s">
        <v>5679</v>
      </c>
    </row>
    <row r="3036" customFormat="false" ht="15" hidden="false" customHeight="false" outlineLevel="0" collapsed="false">
      <c r="A3036" s="0" t="s">
        <v>5680</v>
      </c>
      <c r="E3036" s="0" t="s">
        <v>726</v>
      </c>
      <c r="F3036" s="0" t="n">
        <v>201002</v>
      </c>
      <c r="G3036" s="0" t="n">
        <v>0.1</v>
      </c>
      <c r="H3036" s="0" t="n">
        <v>1</v>
      </c>
      <c r="I3036" s="1" t="n">
        <v>212412484</v>
      </c>
      <c r="J3036" s="0" t="s">
        <v>5681</v>
      </c>
    </row>
    <row r="3037" customFormat="false" ht="15" hidden="false" customHeight="false" outlineLevel="0" collapsed="false">
      <c r="A3037" s="0" t="s">
        <v>5682</v>
      </c>
      <c r="E3037" s="0" t="s">
        <v>10</v>
      </c>
      <c r="F3037" s="0" t="n">
        <v>201001</v>
      </c>
      <c r="G3037" s="0" t="n">
        <v>0.1</v>
      </c>
      <c r="H3037" s="0" t="n">
        <v>1</v>
      </c>
      <c r="I3037" s="1" t="n">
        <v>212412531</v>
      </c>
      <c r="J3037" s="0" t="s">
        <v>5683</v>
      </c>
    </row>
    <row r="3038" customFormat="false" ht="15" hidden="false" customHeight="false" outlineLevel="0" collapsed="false">
      <c r="A3038" s="0" t="s">
        <v>5684</v>
      </c>
      <c r="E3038" s="0" t="s">
        <v>3831</v>
      </c>
      <c r="F3038" s="0" t="n">
        <v>144001</v>
      </c>
      <c r="G3038" s="0" t="n">
        <v>0.1</v>
      </c>
      <c r="H3038" s="0" t="n">
        <v>1</v>
      </c>
      <c r="I3038" s="1" t="n">
        <v>212412552</v>
      </c>
      <c r="J3038" s="0" t="s">
        <v>5685</v>
      </c>
    </row>
    <row r="3039" customFormat="false" ht="15" hidden="false" customHeight="false" outlineLevel="0" collapsed="false">
      <c r="A3039" s="0" t="s">
        <v>5686</v>
      </c>
      <c r="E3039" s="0" t="s">
        <v>3831</v>
      </c>
      <c r="F3039" s="0" t="n">
        <v>144001</v>
      </c>
      <c r="G3039" s="0" t="n">
        <v>0.1</v>
      </c>
      <c r="H3039" s="0" t="n">
        <v>1</v>
      </c>
      <c r="I3039" s="1" t="n">
        <v>212412393</v>
      </c>
      <c r="J3039" s="0" t="s">
        <v>5687</v>
      </c>
    </row>
    <row r="3040" customFormat="false" ht="15" hidden="false" customHeight="false" outlineLevel="0" collapsed="false">
      <c r="A3040" s="0" t="s">
        <v>5688</v>
      </c>
      <c r="E3040" s="0" t="s">
        <v>3831</v>
      </c>
      <c r="F3040" s="0" t="n">
        <v>143001</v>
      </c>
      <c r="G3040" s="0" t="n">
        <v>0.1</v>
      </c>
      <c r="H3040" s="0" t="n">
        <v>1</v>
      </c>
      <c r="I3040" s="1" t="n">
        <v>212412727</v>
      </c>
      <c r="J3040" s="0" t="s">
        <v>5689</v>
      </c>
    </row>
    <row r="3041" customFormat="false" ht="15" hidden="false" customHeight="false" outlineLevel="0" collapsed="false">
      <c r="A3041" s="0" t="s">
        <v>5690</v>
      </c>
      <c r="E3041" s="0" t="s">
        <v>3831</v>
      </c>
      <c r="F3041" s="0" t="n">
        <v>143001</v>
      </c>
      <c r="G3041" s="0" t="n">
        <v>0.1</v>
      </c>
      <c r="H3041" s="0" t="n">
        <v>1</v>
      </c>
      <c r="I3041" s="1" t="n">
        <v>212412613</v>
      </c>
      <c r="J3041" s="0" t="s">
        <v>5691</v>
      </c>
    </row>
    <row r="3042" customFormat="false" ht="15" hidden="false" customHeight="false" outlineLevel="0" collapsed="false">
      <c r="A3042" s="0" t="s">
        <v>5692</v>
      </c>
      <c r="E3042" s="0" t="s">
        <v>3831</v>
      </c>
      <c r="F3042" s="0" t="n">
        <v>143001</v>
      </c>
      <c r="G3042" s="0" t="n">
        <v>0.1</v>
      </c>
      <c r="H3042" s="0" t="n">
        <v>1</v>
      </c>
      <c r="I3042" s="1" t="n">
        <v>212412612</v>
      </c>
      <c r="J3042" s="0" t="s">
        <v>5693</v>
      </c>
    </row>
    <row r="3043" customFormat="false" ht="15" hidden="false" customHeight="false" outlineLevel="0" collapsed="false">
      <c r="A3043" s="0" t="s">
        <v>5694</v>
      </c>
      <c r="E3043" s="0" t="s">
        <v>3831</v>
      </c>
      <c r="F3043" s="0" t="n">
        <v>143001</v>
      </c>
      <c r="G3043" s="0" t="n">
        <v>0.1</v>
      </c>
      <c r="H3043" s="0" t="n">
        <v>1</v>
      </c>
      <c r="I3043" s="1" t="n">
        <v>212412569</v>
      </c>
      <c r="J3043" s="0" t="s">
        <v>5695</v>
      </c>
    </row>
    <row r="3044" customFormat="false" ht="15" hidden="false" customHeight="false" outlineLevel="0" collapsed="false">
      <c r="A3044" s="0" t="s">
        <v>5696</v>
      </c>
      <c r="E3044" s="0" t="s">
        <v>3831</v>
      </c>
      <c r="F3044" s="0" t="n">
        <v>143001</v>
      </c>
      <c r="G3044" s="0" t="n">
        <v>0.1</v>
      </c>
      <c r="H3044" s="0" t="n">
        <v>1</v>
      </c>
      <c r="I3044" s="1" t="n">
        <v>212412568</v>
      </c>
      <c r="J3044" s="0" t="s">
        <v>5697</v>
      </c>
    </row>
    <row r="3045" customFormat="false" ht="15" hidden="false" customHeight="false" outlineLevel="0" collapsed="false">
      <c r="A3045" s="0" t="s">
        <v>5698</v>
      </c>
      <c r="E3045" s="0" t="s">
        <v>726</v>
      </c>
      <c r="F3045" s="0" t="n">
        <v>143001</v>
      </c>
      <c r="G3045" s="0" t="n">
        <v>0.1</v>
      </c>
      <c r="H3045" s="0" t="n">
        <v>1</v>
      </c>
      <c r="I3045" s="1" t="n">
        <v>212412302</v>
      </c>
      <c r="J3045" s="0" t="s">
        <v>5699</v>
      </c>
    </row>
    <row r="3046" customFormat="false" ht="15" hidden="false" customHeight="false" outlineLevel="0" collapsed="false">
      <c r="A3046" s="0" t="s">
        <v>5700</v>
      </c>
      <c r="E3046" s="0" t="s">
        <v>3831</v>
      </c>
      <c r="F3046" s="0" t="n">
        <v>141008</v>
      </c>
      <c r="G3046" s="0" t="n">
        <v>0.1</v>
      </c>
      <c r="H3046" s="0" t="n">
        <v>1</v>
      </c>
      <c r="I3046" s="1" t="n">
        <v>212412808</v>
      </c>
      <c r="J3046" s="0" t="s">
        <v>5701</v>
      </c>
    </row>
    <row r="3047" customFormat="false" ht="15" hidden="false" customHeight="false" outlineLevel="0" collapsed="false">
      <c r="A3047" s="0" t="s">
        <v>5702</v>
      </c>
      <c r="E3047" s="0" t="s">
        <v>3831</v>
      </c>
      <c r="F3047" s="0" t="n">
        <v>141007</v>
      </c>
      <c r="G3047" s="0" t="n">
        <v>0.1</v>
      </c>
      <c r="H3047" s="0" t="n">
        <v>1</v>
      </c>
      <c r="I3047" s="1" t="n">
        <v>212412541</v>
      </c>
      <c r="J3047" s="0" t="s">
        <v>5703</v>
      </c>
    </row>
    <row r="3048" customFormat="false" ht="15" hidden="false" customHeight="false" outlineLevel="0" collapsed="false">
      <c r="A3048" s="0" t="s">
        <v>5704</v>
      </c>
      <c r="E3048" s="0" t="s">
        <v>3831</v>
      </c>
      <c r="F3048" s="0" t="n">
        <v>141001</v>
      </c>
      <c r="G3048" s="0" t="n">
        <v>0.1</v>
      </c>
      <c r="H3048" s="0" t="n">
        <v>1</v>
      </c>
      <c r="I3048" s="1" t="n">
        <v>212412783</v>
      </c>
      <c r="J3048" s="0" t="s">
        <v>5705</v>
      </c>
    </row>
    <row r="3049" customFormat="false" ht="15" hidden="false" customHeight="false" outlineLevel="0" collapsed="false">
      <c r="A3049" s="0" t="s">
        <v>5706</v>
      </c>
      <c r="E3049" s="0" t="s">
        <v>3831</v>
      </c>
      <c r="F3049" s="0" t="n">
        <v>141001</v>
      </c>
      <c r="G3049" s="0" t="n">
        <v>0.1</v>
      </c>
      <c r="H3049" s="0" t="n">
        <v>1</v>
      </c>
      <c r="I3049" s="1" t="n">
        <v>212412740</v>
      </c>
      <c r="J3049" s="0" t="s">
        <v>5707</v>
      </c>
    </row>
    <row r="3050" customFormat="false" ht="15" hidden="false" customHeight="false" outlineLevel="0" collapsed="false">
      <c r="A3050" s="0" t="s">
        <v>5708</v>
      </c>
      <c r="E3050" s="0" t="s">
        <v>3831</v>
      </c>
      <c r="F3050" s="0" t="n">
        <v>141001</v>
      </c>
      <c r="G3050" s="0" t="n">
        <v>0.1</v>
      </c>
      <c r="H3050" s="0" t="n">
        <v>1</v>
      </c>
      <c r="I3050" s="1" t="n">
        <v>212412621</v>
      </c>
      <c r="J3050" s="0" t="s">
        <v>5709</v>
      </c>
    </row>
    <row r="3051" customFormat="false" ht="15" hidden="false" customHeight="false" outlineLevel="0" collapsed="false">
      <c r="A3051" s="0" t="s">
        <v>5710</v>
      </c>
      <c r="E3051" s="0" t="s">
        <v>3831</v>
      </c>
      <c r="F3051" s="0" t="n">
        <v>141001</v>
      </c>
      <c r="G3051" s="0" t="n">
        <v>0.1</v>
      </c>
      <c r="H3051" s="0" t="n">
        <v>1</v>
      </c>
      <c r="I3051" s="1" t="n">
        <v>212412381</v>
      </c>
      <c r="J3051" s="0" t="s">
        <v>5711</v>
      </c>
    </row>
    <row r="3052" customFormat="false" ht="15" hidden="false" customHeight="false" outlineLevel="0" collapsed="false">
      <c r="A3052" s="0" t="s">
        <v>5712</v>
      </c>
      <c r="E3052" s="0" t="s">
        <v>2793</v>
      </c>
      <c r="F3052" s="0" t="n">
        <v>134003</v>
      </c>
      <c r="G3052" s="0" t="n">
        <v>0.1</v>
      </c>
      <c r="H3052" s="0" t="n">
        <v>1</v>
      </c>
      <c r="I3052" s="1" t="n">
        <v>212412761</v>
      </c>
      <c r="J3052" s="0" t="s">
        <v>5713</v>
      </c>
    </row>
    <row r="3053" customFormat="false" ht="15" hidden="false" customHeight="false" outlineLevel="0" collapsed="false">
      <c r="A3053" s="0" t="s">
        <v>5714</v>
      </c>
      <c r="E3053" s="0" t="s">
        <v>2793</v>
      </c>
      <c r="F3053" s="0" t="n">
        <v>133001</v>
      </c>
      <c r="G3053" s="0" t="n">
        <v>0.1</v>
      </c>
      <c r="H3053" s="0" t="n">
        <v>1</v>
      </c>
      <c r="I3053" s="1" t="n">
        <v>212412328</v>
      </c>
      <c r="J3053" s="0" t="s">
        <v>5715</v>
      </c>
    </row>
    <row r="3054" customFormat="false" ht="15" hidden="false" customHeight="false" outlineLevel="0" collapsed="false">
      <c r="A3054" s="0" t="s">
        <v>5716</v>
      </c>
      <c r="E3054" s="0" t="s">
        <v>2793</v>
      </c>
      <c r="F3054" s="0" t="n">
        <v>133001</v>
      </c>
      <c r="G3054" s="0" t="n">
        <v>0.1</v>
      </c>
      <c r="H3054" s="0" t="n">
        <v>1</v>
      </c>
      <c r="I3054" s="1" t="n">
        <v>212412327</v>
      </c>
      <c r="J3054" s="0" t="s">
        <v>5717</v>
      </c>
    </row>
    <row r="3055" customFormat="false" ht="15" hidden="false" customHeight="false" outlineLevel="0" collapsed="false">
      <c r="A3055" s="0" t="s">
        <v>5718</v>
      </c>
      <c r="E3055" s="0" t="s">
        <v>2793</v>
      </c>
      <c r="F3055" s="0" t="n">
        <v>122001</v>
      </c>
      <c r="G3055" s="0" t="n">
        <v>0.1</v>
      </c>
      <c r="H3055" s="0" t="n">
        <v>1</v>
      </c>
      <c r="I3055" s="1" t="n">
        <v>212412695</v>
      </c>
      <c r="J3055" s="0" t="s">
        <v>5719</v>
      </c>
    </row>
    <row r="3056" customFormat="false" ht="15" hidden="false" customHeight="false" outlineLevel="0" collapsed="false">
      <c r="A3056" s="0" t="s">
        <v>5720</v>
      </c>
      <c r="E3056" s="0" t="s">
        <v>2793</v>
      </c>
      <c r="F3056" s="0" t="n">
        <v>122001</v>
      </c>
      <c r="G3056" s="0" t="n">
        <v>0.1</v>
      </c>
      <c r="H3056" s="0" t="n">
        <v>1</v>
      </c>
      <c r="I3056" s="1" t="n">
        <v>212412556</v>
      </c>
      <c r="J3056" s="0" t="s">
        <v>5721</v>
      </c>
    </row>
    <row r="3057" customFormat="false" ht="15" hidden="false" customHeight="false" outlineLevel="0" collapsed="false">
      <c r="A3057" s="0" t="s">
        <v>5722</v>
      </c>
      <c r="E3057" s="0" t="s">
        <v>313</v>
      </c>
      <c r="F3057" s="0" t="n">
        <v>122001</v>
      </c>
      <c r="G3057" s="0" t="n">
        <v>0.1</v>
      </c>
      <c r="H3057" s="0" t="n">
        <v>1</v>
      </c>
      <c r="I3057" s="1" t="n">
        <v>212412498</v>
      </c>
      <c r="J3057" s="0" t="s">
        <v>5723</v>
      </c>
    </row>
    <row r="3058" customFormat="false" ht="15" hidden="false" customHeight="false" outlineLevel="0" collapsed="false">
      <c r="A3058" s="0" t="s">
        <v>5724</v>
      </c>
      <c r="E3058" s="0" t="s">
        <v>2793</v>
      </c>
      <c r="F3058" s="0" t="n">
        <v>122001</v>
      </c>
      <c r="G3058" s="0" t="n">
        <v>0.1</v>
      </c>
      <c r="H3058" s="0" t="n">
        <v>1</v>
      </c>
      <c r="I3058" s="1" t="n">
        <v>212412486</v>
      </c>
      <c r="J3058" s="0" t="s">
        <v>5725</v>
      </c>
    </row>
    <row r="3059" customFormat="false" ht="15" hidden="false" customHeight="false" outlineLevel="0" collapsed="false">
      <c r="A3059" s="0" t="s">
        <v>5726</v>
      </c>
      <c r="E3059" s="0" t="s">
        <v>2793</v>
      </c>
      <c r="F3059" s="0" t="n">
        <v>122001</v>
      </c>
      <c r="G3059" s="0" t="n">
        <v>0.1</v>
      </c>
      <c r="H3059" s="0" t="n">
        <v>1</v>
      </c>
      <c r="I3059" s="1" t="n">
        <v>212412481</v>
      </c>
      <c r="J3059" s="0" t="s">
        <v>5727</v>
      </c>
    </row>
    <row r="3060" customFormat="false" ht="15" hidden="false" customHeight="false" outlineLevel="0" collapsed="false">
      <c r="A3060" s="0" t="s">
        <v>5728</v>
      </c>
      <c r="E3060" s="0" t="s">
        <v>2793</v>
      </c>
      <c r="F3060" s="0" t="n">
        <v>121003</v>
      </c>
      <c r="G3060" s="0" t="n">
        <v>0.1</v>
      </c>
      <c r="H3060" s="0" t="n">
        <v>1</v>
      </c>
      <c r="I3060" s="1" t="n">
        <v>212412797</v>
      </c>
      <c r="J3060" s="0" t="s">
        <v>5729</v>
      </c>
    </row>
    <row r="3061" customFormat="false" ht="15" hidden="false" customHeight="false" outlineLevel="0" collapsed="false">
      <c r="A3061" s="0" t="s">
        <v>5730</v>
      </c>
      <c r="E3061" s="0" t="s">
        <v>2793</v>
      </c>
      <c r="F3061" s="0" t="n">
        <v>121003</v>
      </c>
      <c r="G3061" s="0" t="n">
        <v>0.1</v>
      </c>
      <c r="H3061" s="0" t="n">
        <v>1</v>
      </c>
      <c r="I3061" s="1" t="n">
        <v>212412604</v>
      </c>
      <c r="J3061" s="0" t="s">
        <v>5731</v>
      </c>
    </row>
    <row r="3062" customFormat="false" ht="15" hidden="false" customHeight="false" outlineLevel="0" collapsed="false">
      <c r="A3062" s="0" t="s">
        <v>5732</v>
      </c>
      <c r="E3062" s="0" t="s">
        <v>2793</v>
      </c>
      <c r="F3062" s="0" t="n">
        <v>121002</v>
      </c>
      <c r="G3062" s="0" t="n">
        <v>0.1</v>
      </c>
      <c r="H3062" s="0" t="n">
        <v>1</v>
      </c>
      <c r="I3062" s="1" t="n">
        <v>212412577</v>
      </c>
      <c r="J3062" s="0" t="s">
        <v>5733</v>
      </c>
    </row>
    <row r="3063" customFormat="false" ht="15" hidden="false" customHeight="false" outlineLevel="0" collapsed="false">
      <c r="A3063" s="0" t="s">
        <v>5734</v>
      </c>
      <c r="E3063" s="0" t="s">
        <v>2793</v>
      </c>
      <c r="F3063" s="0" t="n">
        <v>121001</v>
      </c>
      <c r="G3063" s="0" t="n">
        <v>0.1</v>
      </c>
      <c r="H3063" s="0" t="n">
        <v>1</v>
      </c>
      <c r="I3063" s="1" t="n">
        <v>212412495</v>
      </c>
      <c r="J3063" s="0" t="s">
        <v>5735</v>
      </c>
    </row>
    <row r="3064" customFormat="false" ht="15" hidden="false" customHeight="false" outlineLevel="0" collapsed="false">
      <c r="A3064" s="0" t="s">
        <v>5736</v>
      </c>
      <c r="E3064" s="0" t="s">
        <v>10</v>
      </c>
      <c r="F3064" s="0" t="n">
        <v>110092</v>
      </c>
      <c r="G3064" s="0" t="n">
        <v>0.1</v>
      </c>
      <c r="H3064" s="0" t="n">
        <v>1</v>
      </c>
      <c r="I3064" s="1" t="n">
        <v>212412809</v>
      </c>
      <c r="J3064" s="0" t="s">
        <v>5737</v>
      </c>
    </row>
    <row r="3065" customFormat="false" ht="15" hidden="false" customHeight="false" outlineLevel="0" collapsed="false">
      <c r="A3065" s="0" t="s">
        <v>5738</v>
      </c>
      <c r="E3065" s="0" t="s">
        <v>726</v>
      </c>
      <c r="F3065" s="0" t="n">
        <v>110092</v>
      </c>
      <c r="G3065" s="0" t="n">
        <v>0.1</v>
      </c>
      <c r="H3065" s="0" t="n">
        <v>1</v>
      </c>
      <c r="I3065" s="1" t="n">
        <v>212412785</v>
      </c>
      <c r="J3065" s="0" t="s">
        <v>5739</v>
      </c>
    </row>
    <row r="3066" customFormat="false" ht="15" hidden="false" customHeight="false" outlineLevel="0" collapsed="false">
      <c r="A3066" s="0" t="s">
        <v>5740</v>
      </c>
      <c r="E3066" s="0" t="s">
        <v>10</v>
      </c>
      <c r="F3066" s="0" t="n">
        <v>110092</v>
      </c>
      <c r="G3066" s="0" t="n">
        <v>0.1</v>
      </c>
      <c r="H3066" s="0" t="n">
        <v>1</v>
      </c>
      <c r="I3066" s="1" t="n">
        <v>212412774</v>
      </c>
      <c r="J3066" s="0" t="s">
        <v>5741</v>
      </c>
    </row>
    <row r="3067" customFormat="false" ht="15" hidden="false" customHeight="false" outlineLevel="0" collapsed="false">
      <c r="A3067" s="0" t="s">
        <v>5742</v>
      </c>
      <c r="E3067" s="0" t="s">
        <v>10</v>
      </c>
      <c r="F3067" s="0" t="n">
        <v>110092</v>
      </c>
      <c r="G3067" s="0" t="n">
        <v>0.1</v>
      </c>
      <c r="H3067" s="0" t="n">
        <v>1</v>
      </c>
      <c r="I3067" s="1" t="n">
        <v>212412649</v>
      </c>
      <c r="J3067" s="0" t="s">
        <v>5743</v>
      </c>
    </row>
    <row r="3068" customFormat="false" ht="15" hidden="false" customHeight="false" outlineLevel="0" collapsed="false">
      <c r="A3068" s="0" t="s">
        <v>5744</v>
      </c>
      <c r="E3068" s="0" t="s">
        <v>10</v>
      </c>
      <c r="F3068" s="0" t="n">
        <v>110092</v>
      </c>
      <c r="G3068" s="0" t="n">
        <v>0.1</v>
      </c>
      <c r="H3068" s="0" t="n">
        <v>1</v>
      </c>
      <c r="I3068" s="1" t="n">
        <v>212412595</v>
      </c>
      <c r="J3068" s="0" t="s">
        <v>5745</v>
      </c>
    </row>
    <row r="3069" customFormat="false" ht="15" hidden="false" customHeight="false" outlineLevel="0" collapsed="false">
      <c r="A3069" s="0" t="s">
        <v>5746</v>
      </c>
      <c r="E3069" s="0" t="s">
        <v>10</v>
      </c>
      <c r="F3069" s="0" t="n">
        <v>110092</v>
      </c>
      <c r="G3069" s="0" t="n">
        <v>0.1</v>
      </c>
      <c r="H3069" s="0" t="n">
        <v>1</v>
      </c>
      <c r="I3069" s="1" t="n">
        <v>212412502</v>
      </c>
      <c r="J3069" s="0" t="s">
        <v>5747</v>
      </c>
    </row>
    <row r="3070" customFormat="false" ht="15" hidden="false" customHeight="false" outlineLevel="0" collapsed="false">
      <c r="A3070" s="0" t="s">
        <v>5748</v>
      </c>
      <c r="E3070" s="0" t="s">
        <v>10</v>
      </c>
      <c r="F3070" s="0" t="n">
        <v>110092</v>
      </c>
      <c r="G3070" s="0" t="n">
        <v>0.1</v>
      </c>
      <c r="H3070" s="0" t="n">
        <v>1</v>
      </c>
      <c r="I3070" s="1" t="n">
        <v>212412323</v>
      </c>
      <c r="J3070" s="0" t="s">
        <v>5749</v>
      </c>
    </row>
    <row r="3071" customFormat="false" ht="15" hidden="false" customHeight="false" outlineLevel="0" collapsed="false">
      <c r="A3071" s="0" t="s">
        <v>5750</v>
      </c>
      <c r="E3071" s="0" t="s">
        <v>10</v>
      </c>
      <c r="F3071" s="0" t="n">
        <v>110092</v>
      </c>
      <c r="G3071" s="0" t="n">
        <v>0.1</v>
      </c>
      <c r="H3071" s="0" t="n">
        <v>1</v>
      </c>
      <c r="I3071" s="1" t="n">
        <v>212412271</v>
      </c>
      <c r="J3071" s="0" t="s">
        <v>5751</v>
      </c>
    </row>
    <row r="3072" customFormat="false" ht="15" hidden="false" customHeight="false" outlineLevel="0" collapsed="false">
      <c r="A3072" s="0" t="s">
        <v>5752</v>
      </c>
      <c r="E3072" s="0" t="s">
        <v>10</v>
      </c>
      <c r="F3072" s="0" t="n">
        <v>110075</v>
      </c>
      <c r="G3072" s="0" t="n">
        <v>0.1</v>
      </c>
      <c r="H3072" s="0" t="n">
        <v>1</v>
      </c>
      <c r="I3072" s="1" t="n">
        <v>212412274</v>
      </c>
      <c r="J3072" s="0" t="s">
        <v>5753</v>
      </c>
    </row>
    <row r="3073" customFormat="false" ht="15" hidden="false" customHeight="false" outlineLevel="0" collapsed="false">
      <c r="A3073" s="0" t="s">
        <v>5754</v>
      </c>
      <c r="E3073" s="0" t="s">
        <v>10</v>
      </c>
      <c r="F3073" s="0" t="n">
        <v>110075</v>
      </c>
      <c r="G3073" s="0" t="n">
        <v>0.1</v>
      </c>
      <c r="H3073" s="0" t="n">
        <v>1</v>
      </c>
      <c r="I3073" s="1" t="n">
        <v>212412273</v>
      </c>
      <c r="J3073" s="0" t="s">
        <v>5755</v>
      </c>
    </row>
    <row r="3074" customFormat="false" ht="15" hidden="false" customHeight="false" outlineLevel="0" collapsed="false">
      <c r="A3074" s="0" t="s">
        <v>5756</v>
      </c>
      <c r="E3074" s="0" t="s">
        <v>10</v>
      </c>
      <c r="F3074" s="0" t="n">
        <v>110075</v>
      </c>
      <c r="G3074" s="0" t="n">
        <v>0.1</v>
      </c>
      <c r="H3074" s="0" t="n">
        <v>1</v>
      </c>
      <c r="I3074" s="1" t="n">
        <v>212412268</v>
      </c>
      <c r="J3074" s="0" t="s">
        <v>5757</v>
      </c>
    </row>
    <row r="3075" customFormat="false" ht="15" hidden="false" customHeight="false" outlineLevel="0" collapsed="false">
      <c r="A3075" s="0" t="s">
        <v>5758</v>
      </c>
      <c r="E3075" s="0" t="s">
        <v>10</v>
      </c>
      <c r="F3075" s="0" t="n">
        <v>110075</v>
      </c>
      <c r="G3075" s="0" t="n">
        <v>0.1</v>
      </c>
      <c r="H3075" s="0" t="n">
        <v>1</v>
      </c>
      <c r="I3075" s="1" t="n">
        <v>212412267</v>
      </c>
      <c r="J3075" s="0" t="s">
        <v>5759</v>
      </c>
    </row>
    <row r="3076" customFormat="false" ht="15" hidden="false" customHeight="false" outlineLevel="0" collapsed="false">
      <c r="A3076" s="0" t="s">
        <v>5760</v>
      </c>
      <c r="E3076" s="0" t="s">
        <v>10</v>
      </c>
      <c r="F3076" s="0" t="n">
        <v>110048</v>
      </c>
      <c r="G3076" s="0" t="n">
        <v>0.1</v>
      </c>
      <c r="H3076" s="0" t="n">
        <v>1</v>
      </c>
      <c r="I3076" s="1" t="n">
        <v>212412602</v>
      </c>
      <c r="J3076" s="0" t="s">
        <v>5761</v>
      </c>
    </row>
    <row r="3077" customFormat="false" ht="15" hidden="false" customHeight="false" outlineLevel="0" collapsed="false">
      <c r="A3077" s="0" t="s">
        <v>5762</v>
      </c>
      <c r="E3077" s="0" t="s">
        <v>10</v>
      </c>
      <c r="F3077" s="0" t="n">
        <v>110063</v>
      </c>
      <c r="G3077" s="0" t="n">
        <v>0.1</v>
      </c>
      <c r="H3077" s="0" t="n">
        <v>1</v>
      </c>
      <c r="I3077" s="1" t="n">
        <v>212412437</v>
      </c>
      <c r="J3077" s="0" t="s">
        <v>5763</v>
      </c>
    </row>
    <row r="3078" customFormat="false" ht="15" hidden="false" customHeight="false" outlineLevel="0" collapsed="false">
      <c r="A3078" s="0" t="s">
        <v>5764</v>
      </c>
      <c r="E3078" s="0" t="s">
        <v>10</v>
      </c>
      <c r="F3078" s="0" t="n">
        <v>110063</v>
      </c>
      <c r="G3078" s="0" t="n">
        <v>0.1</v>
      </c>
      <c r="H3078" s="0" t="n">
        <v>1</v>
      </c>
      <c r="I3078" s="1" t="n">
        <v>212412425</v>
      </c>
      <c r="J3078" s="0" t="s">
        <v>5765</v>
      </c>
    </row>
    <row r="3079" customFormat="false" ht="15" hidden="false" customHeight="false" outlineLevel="0" collapsed="false">
      <c r="A3079" s="0" t="s">
        <v>5766</v>
      </c>
      <c r="E3079" s="0" t="s">
        <v>10</v>
      </c>
      <c r="F3079" s="0" t="n">
        <v>110059</v>
      </c>
      <c r="G3079" s="0" t="n">
        <v>0.1</v>
      </c>
      <c r="H3079" s="0" t="n">
        <v>1</v>
      </c>
      <c r="I3079" s="1" t="n">
        <v>212412408</v>
      </c>
      <c r="J3079" s="0" t="s">
        <v>5767</v>
      </c>
    </row>
    <row r="3080" customFormat="false" ht="15" hidden="false" customHeight="false" outlineLevel="0" collapsed="false">
      <c r="A3080" s="0" t="s">
        <v>5768</v>
      </c>
      <c r="E3080" s="0" t="s">
        <v>3033</v>
      </c>
      <c r="F3080" s="0" t="n">
        <v>601201</v>
      </c>
      <c r="G3080" s="0" t="n">
        <v>0.1</v>
      </c>
      <c r="H3080" s="0" t="n">
        <v>1</v>
      </c>
      <c r="I3080" s="1" t="n">
        <v>212412095</v>
      </c>
      <c r="J3080" s="0" t="s">
        <v>5769</v>
      </c>
    </row>
    <row r="3081" customFormat="false" ht="15" hidden="false" customHeight="false" outlineLevel="0" collapsed="false">
      <c r="A3081" s="0" t="s">
        <v>5770</v>
      </c>
      <c r="E3081" s="0" t="s">
        <v>3033</v>
      </c>
      <c r="F3081" s="0" t="n">
        <v>600117</v>
      </c>
      <c r="G3081" s="0" t="n">
        <v>0.1</v>
      </c>
      <c r="H3081" s="0" t="n">
        <v>1</v>
      </c>
      <c r="I3081" s="1" t="n">
        <v>212412094</v>
      </c>
      <c r="J3081" s="0" t="s">
        <v>5771</v>
      </c>
    </row>
    <row r="3082" customFormat="false" ht="15" hidden="false" customHeight="false" outlineLevel="0" collapsed="false">
      <c r="A3082" s="0" t="s">
        <v>5772</v>
      </c>
      <c r="E3082" s="0" t="s">
        <v>3033</v>
      </c>
      <c r="F3082" s="0" t="n">
        <v>600073</v>
      </c>
      <c r="G3082" s="0" t="n">
        <v>0.1</v>
      </c>
      <c r="H3082" s="0" t="n">
        <v>1</v>
      </c>
      <c r="I3082" s="1" t="n">
        <v>212412080</v>
      </c>
      <c r="J3082" s="0" t="s">
        <v>5773</v>
      </c>
    </row>
    <row r="3083" customFormat="false" ht="15" hidden="false" customHeight="false" outlineLevel="0" collapsed="false">
      <c r="A3083" s="0" t="s">
        <v>5774</v>
      </c>
      <c r="E3083" s="0" t="s">
        <v>313</v>
      </c>
      <c r="F3083" s="0" t="n">
        <v>577566</v>
      </c>
      <c r="G3083" s="0" t="n">
        <v>0.1</v>
      </c>
      <c r="H3083" s="0" t="n">
        <v>1</v>
      </c>
      <c r="I3083" s="1" t="n">
        <v>212412050</v>
      </c>
      <c r="J3083" s="0" t="s">
        <v>5775</v>
      </c>
    </row>
    <row r="3084" customFormat="false" ht="15" hidden="false" customHeight="false" outlineLevel="0" collapsed="false">
      <c r="A3084" s="0" t="s">
        <v>5776</v>
      </c>
      <c r="E3084" s="0" t="s">
        <v>313</v>
      </c>
      <c r="F3084" s="0" t="n">
        <v>577201</v>
      </c>
      <c r="G3084" s="0" t="n">
        <v>0.1</v>
      </c>
      <c r="H3084" s="0" t="n">
        <v>1</v>
      </c>
      <c r="I3084" s="1" t="n">
        <v>212412045</v>
      </c>
      <c r="J3084" s="0" t="s">
        <v>5777</v>
      </c>
    </row>
    <row r="3085" customFormat="false" ht="15" hidden="false" customHeight="false" outlineLevel="0" collapsed="false">
      <c r="A3085" s="0" t="s">
        <v>5778</v>
      </c>
      <c r="E3085" s="0" t="s">
        <v>313</v>
      </c>
      <c r="F3085" s="0" t="n">
        <v>577002</v>
      </c>
      <c r="G3085" s="0" t="n">
        <v>0.1</v>
      </c>
      <c r="H3085" s="0" t="n">
        <v>1</v>
      </c>
      <c r="I3085" s="1" t="n">
        <v>212412043</v>
      </c>
      <c r="J3085" s="0" t="s">
        <v>5779</v>
      </c>
    </row>
    <row r="3086" customFormat="false" ht="15" hidden="false" customHeight="false" outlineLevel="0" collapsed="false">
      <c r="A3086" s="0" t="s">
        <v>5780</v>
      </c>
      <c r="E3086" s="0" t="s">
        <v>313</v>
      </c>
      <c r="F3086" s="0" t="n">
        <v>560102</v>
      </c>
      <c r="G3086" s="0" t="n">
        <v>0.1</v>
      </c>
      <c r="H3086" s="0" t="n">
        <v>1</v>
      </c>
      <c r="I3086" s="1" t="n">
        <v>212412014</v>
      </c>
      <c r="J3086" s="0" t="s">
        <v>5781</v>
      </c>
    </row>
    <row r="3087" customFormat="false" ht="15" hidden="false" customHeight="false" outlineLevel="0" collapsed="false">
      <c r="A3087" s="0" t="s">
        <v>5782</v>
      </c>
      <c r="E3087" s="0" t="s">
        <v>313</v>
      </c>
      <c r="F3087" s="0" t="n">
        <v>560073</v>
      </c>
      <c r="G3087" s="0" t="n">
        <v>0.1</v>
      </c>
      <c r="H3087" s="0" t="n">
        <v>1</v>
      </c>
      <c r="I3087" s="1" t="n">
        <v>212412000</v>
      </c>
      <c r="J3087" s="0" t="s">
        <v>5783</v>
      </c>
    </row>
    <row r="3088" customFormat="false" ht="15" hidden="false" customHeight="false" outlineLevel="0" collapsed="false">
      <c r="A3088" s="0" t="s">
        <v>5784</v>
      </c>
      <c r="E3088" s="0" t="s">
        <v>313</v>
      </c>
      <c r="F3088" s="0" t="n">
        <v>560068</v>
      </c>
      <c r="G3088" s="0" t="n">
        <v>0.1</v>
      </c>
      <c r="H3088" s="0" t="n">
        <v>1</v>
      </c>
      <c r="I3088" s="1" t="n">
        <v>212411998</v>
      </c>
      <c r="J3088" s="0" t="s">
        <v>5785</v>
      </c>
    </row>
    <row r="3089" customFormat="false" ht="15" hidden="false" customHeight="false" outlineLevel="0" collapsed="false">
      <c r="A3089" s="0" t="s">
        <v>5786</v>
      </c>
      <c r="E3089" s="0" t="s">
        <v>313</v>
      </c>
      <c r="F3089" s="0" t="n">
        <v>560040</v>
      </c>
      <c r="G3089" s="0" t="n">
        <v>0.1</v>
      </c>
      <c r="H3089" s="0" t="n">
        <v>1</v>
      </c>
      <c r="I3089" s="1" t="n">
        <v>212411987</v>
      </c>
      <c r="J3089" s="0" t="s">
        <v>5787</v>
      </c>
    </row>
    <row r="3090" customFormat="false" ht="15" hidden="false" customHeight="false" outlineLevel="0" collapsed="false">
      <c r="A3090" s="0" t="s">
        <v>5788</v>
      </c>
      <c r="E3090" s="0" t="s">
        <v>313</v>
      </c>
      <c r="F3090" s="0" t="n">
        <v>560037</v>
      </c>
      <c r="G3090" s="0" t="n">
        <v>0.1</v>
      </c>
      <c r="H3090" s="0" t="n">
        <v>1</v>
      </c>
      <c r="I3090" s="1" t="n">
        <v>212411986</v>
      </c>
      <c r="J3090" s="0" t="s">
        <v>5789</v>
      </c>
    </row>
    <row r="3091" customFormat="false" ht="15" hidden="false" customHeight="false" outlineLevel="0" collapsed="false">
      <c r="A3091" s="0" t="s">
        <v>5790</v>
      </c>
      <c r="E3091" s="0" t="s">
        <v>374</v>
      </c>
      <c r="F3091" s="0" t="n">
        <v>530028</v>
      </c>
      <c r="G3091" s="0" t="n">
        <v>0.1</v>
      </c>
      <c r="H3091" s="0" t="n">
        <v>1</v>
      </c>
      <c r="I3091" s="1" t="n">
        <v>212411968</v>
      </c>
      <c r="J3091" s="0" t="s">
        <v>5791</v>
      </c>
    </row>
    <row r="3092" customFormat="false" ht="15" hidden="false" customHeight="false" outlineLevel="0" collapsed="false">
      <c r="A3092" s="0" t="s">
        <v>5792</v>
      </c>
      <c r="E3092" s="0" t="s">
        <v>374</v>
      </c>
      <c r="F3092" s="0" t="n">
        <v>522415</v>
      </c>
      <c r="G3092" s="0" t="n">
        <v>0.1</v>
      </c>
      <c r="H3092" s="0" t="n">
        <v>1</v>
      </c>
      <c r="I3092" s="1" t="n">
        <v>212411962</v>
      </c>
      <c r="J3092" s="0" t="s">
        <v>5793</v>
      </c>
    </row>
    <row r="3093" customFormat="false" ht="15" hidden="false" customHeight="false" outlineLevel="0" collapsed="false">
      <c r="A3093" s="0" t="s">
        <v>5794</v>
      </c>
      <c r="E3093" s="0" t="s">
        <v>374</v>
      </c>
      <c r="F3093" s="0" t="n">
        <v>520008</v>
      </c>
      <c r="G3093" s="0" t="n">
        <v>0.1</v>
      </c>
      <c r="H3093" s="0" t="n">
        <v>1</v>
      </c>
      <c r="I3093" s="1" t="n">
        <v>212411953</v>
      </c>
      <c r="J3093" s="0" t="s">
        <v>5795</v>
      </c>
    </row>
    <row r="3094" customFormat="false" ht="15" hidden="false" customHeight="false" outlineLevel="0" collapsed="false">
      <c r="A3094" s="0" t="s">
        <v>5796</v>
      </c>
      <c r="E3094" s="0" t="s">
        <v>374</v>
      </c>
      <c r="F3094" s="0" t="n">
        <v>517502</v>
      </c>
      <c r="G3094" s="0" t="n">
        <v>0.1</v>
      </c>
      <c r="H3094" s="0" t="n">
        <v>1</v>
      </c>
      <c r="I3094" s="1" t="n">
        <v>212411947</v>
      </c>
      <c r="J3094" s="0" t="s">
        <v>5797</v>
      </c>
    </row>
    <row r="3095" customFormat="false" ht="15" hidden="false" customHeight="false" outlineLevel="0" collapsed="false">
      <c r="A3095" s="0" t="s">
        <v>5798</v>
      </c>
      <c r="E3095" s="0" t="s">
        <v>1796</v>
      </c>
      <c r="F3095" s="0" t="n">
        <v>505001</v>
      </c>
      <c r="G3095" s="0" t="n">
        <v>0.1</v>
      </c>
      <c r="H3095" s="0" t="n">
        <v>1</v>
      </c>
      <c r="I3095" s="1" t="n">
        <v>212411936</v>
      </c>
      <c r="J3095" s="0" t="s">
        <v>5799</v>
      </c>
    </row>
    <row r="3096" customFormat="false" ht="15" hidden="false" customHeight="false" outlineLevel="0" collapsed="false">
      <c r="A3096" s="0" t="s">
        <v>5800</v>
      </c>
      <c r="E3096" s="0" t="s">
        <v>4183</v>
      </c>
      <c r="F3096" s="0" t="n">
        <v>492009</v>
      </c>
      <c r="G3096" s="0" t="n">
        <v>0.1</v>
      </c>
      <c r="H3096" s="0" t="n">
        <v>1</v>
      </c>
      <c r="I3096" s="1" t="n">
        <v>212411894</v>
      </c>
      <c r="J3096" s="0" t="s">
        <v>5801</v>
      </c>
    </row>
    <row r="3097" customFormat="false" ht="15" hidden="false" customHeight="false" outlineLevel="0" collapsed="false">
      <c r="A3097" s="0" t="s">
        <v>5802</v>
      </c>
      <c r="E3097" s="0" t="s">
        <v>4183</v>
      </c>
      <c r="F3097" s="0" t="n">
        <v>492001</v>
      </c>
      <c r="G3097" s="0" t="n">
        <v>0.1</v>
      </c>
      <c r="H3097" s="0" t="n">
        <v>1</v>
      </c>
      <c r="I3097" s="1" t="n">
        <v>212411888</v>
      </c>
      <c r="J3097" s="0" t="s">
        <v>5803</v>
      </c>
    </row>
    <row r="3098" customFormat="false" ht="15" hidden="false" customHeight="false" outlineLevel="0" collapsed="false">
      <c r="A3098" s="0" t="s">
        <v>5804</v>
      </c>
      <c r="E3098" s="0" t="s">
        <v>4183</v>
      </c>
      <c r="F3098" s="0" t="n">
        <v>492001</v>
      </c>
      <c r="G3098" s="0" t="n">
        <v>0.1</v>
      </c>
      <c r="H3098" s="0" t="n">
        <v>1</v>
      </c>
      <c r="I3098" s="1" t="n">
        <v>212411887</v>
      </c>
      <c r="J3098" s="0" t="s">
        <v>5805</v>
      </c>
    </row>
    <row r="3099" customFormat="false" ht="15" hidden="false" customHeight="false" outlineLevel="0" collapsed="false">
      <c r="A3099" s="0" t="s">
        <v>5806</v>
      </c>
      <c r="E3099" s="0" t="s">
        <v>4188</v>
      </c>
      <c r="F3099" s="0" t="n">
        <v>482001</v>
      </c>
      <c r="G3099" s="0" t="n">
        <v>0.1</v>
      </c>
      <c r="H3099" s="0" t="n">
        <v>1</v>
      </c>
      <c r="I3099" s="1" t="n">
        <v>212411881</v>
      </c>
      <c r="J3099" s="0" t="s">
        <v>5807</v>
      </c>
    </row>
    <row r="3100" customFormat="false" ht="15" hidden="false" customHeight="false" outlineLevel="0" collapsed="false">
      <c r="A3100" s="0" t="s">
        <v>5808</v>
      </c>
      <c r="E3100" s="0" t="s">
        <v>4188</v>
      </c>
      <c r="F3100" s="0" t="n">
        <v>455001</v>
      </c>
      <c r="G3100" s="0" t="n">
        <v>0.1</v>
      </c>
      <c r="H3100" s="0" t="n">
        <v>1</v>
      </c>
      <c r="I3100" s="1" t="n">
        <v>212411875</v>
      </c>
      <c r="J3100" s="0" t="s">
        <v>5809</v>
      </c>
    </row>
    <row r="3101" customFormat="false" ht="15" hidden="false" customHeight="false" outlineLevel="0" collapsed="false">
      <c r="A3101" s="0" t="s">
        <v>5810</v>
      </c>
      <c r="E3101" s="0" t="s">
        <v>82</v>
      </c>
      <c r="F3101" s="0" t="n">
        <v>440023</v>
      </c>
      <c r="G3101" s="0" t="n">
        <v>0.1</v>
      </c>
      <c r="H3101" s="0" t="n">
        <v>1</v>
      </c>
      <c r="I3101" s="1" t="n">
        <v>212411857</v>
      </c>
      <c r="J3101" s="0" t="s">
        <v>5811</v>
      </c>
    </row>
    <row r="3102" customFormat="false" ht="15" hidden="false" customHeight="false" outlineLevel="0" collapsed="false">
      <c r="A3102" s="0" t="s">
        <v>5812</v>
      </c>
      <c r="E3102" s="0" t="s">
        <v>82</v>
      </c>
      <c r="F3102" s="0" t="n">
        <v>440012</v>
      </c>
      <c r="G3102" s="0" t="n">
        <v>0.1</v>
      </c>
      <c r="H3102" s="0" t="n">
        <v>1</v>
      </c>
      <c r="I3102" s="1" t="n">
        <v>212411856</v>
      </c>
      <c r="J3102" s="0" t="s">
        <v>5813</v>
      </c>
    </row>
    <row r="3103" customFormat="false" ht="15" hidden="false" customHeight="false" outlineLevel="0" collapsed="false">
      <c r="A3103" s="0" t="s">
        <v>5814</v>
      </c>
      <c r="E3103" s="0" t="s">
        <v>82</v>
      </c>
      <c r="F3103" s="0" t="n">
        <v>440012</v>
      </c>
      <c r="G3103" s="0" t="n">
        <v>0.1</v>
      </c>
      <c r="H3103" s="0" t="n">
        <v>1</v>
      </c>
      <c r="I3103" s="1" t="n">
        <v>212411855</v>
      </c>
      <c r="J3103" s="0" t="s">
        <v>5815</v>
      </c>
    </row>
    <row r="3104" customFormat="false" ht="15" hidden="false" customHeight="false" outlineLevel="0" collapsed="false">
      <c r="A3104" s="0" t="s">
        <v>5816</v>
      </c>
      <c r="E3104" s="0" t="s">
        <v>82</v>
      </c>
      <c r="F3104" s="0" t="n">
        <v>440004</v>
      </c>
      <c r="G3104" s="0" t="n">
        <v>0.1</v>
      </c>
      <c r="H3104" s="0" t="n">
        <v>1</v>
      </c>
      <c r="I3104" s="1" t="n">
        <v>212411853</v>
      </c>
      <c r="J3104" s="0" t="s">
        <v>5817</v>
      </c>
    </row>
    <row r="3105" customFormat="false" ht="15" hidden="false" customHeight="false" outlineLevel="0" collapsed="false">
      <c r="A3105" s="0" t="s">
        <v>5818</v>
      </c>
      <c r="E3105" s="0" t="s">
        <v>82</v>
      </c>
      <c r="F3105" s="0" t="n">
        <v>421003</v>
      </c>
      <c r="G3105" s="0" t="n">
        <v>0.1</v>
      </c>
      <c r="H3105" s="0" t="n">
        <v>1</v>
      </c>
      <c r="I3105" s="1" t="n">
        <v>212411828</v>
      </c>
      <c r="J3105" s="0" t="s">
        <v>5819</v>
      </c>
    </row>
    <row r="3106" customFormat="false" ht="15" hidden="false" customHeight="false" outlineLevel="0" collapsed="false">
      <c r="A3106" s="0" t="s">
        <v>5820</v>
      </c>
      <c r="E3106" s="0" t="s">
        <v>82</v>
      </c>
      <c r="F3106" s="0" t="n">
        <v>411035</v>
      </c>
      <c r="G3106" s="0" t="n">
        <v>0.1</v>
      </c>
      <c r="H3106" s="0" t="n">
        <v>1</v>
      </c>
      <c r="I3106" s="1" t="n">
        <v>212411813</v>
      </c>
      <c r="J3106" s="0" t="s">
        <v>5821</v>
      </c>
    </row>
    <row r="3107" customFormat="false" ht="15" hidden="false" customHeight="false" outlineLevel="0" collapsed="false">
      <c r="A3107" s="0" t="s">
        <v>5822</v>
      </c>
      <c r="E3107" s="0" t="s">
        <v>82</v>
      </c>
      <c r="F3107" s="0" t="n">
        <v>411014</v>
      </c>
      <c r="G3107" s="0" t="n">
        <v>0.1</v>
      </c>
      <c r="H3107" s="0" t="n">
        <v>1</v>
      </c>
      <c r="I3107" s="1" t="n">
        <v>212411804</v>
      </c>
      <c r="J3107" s="0" t="s">
        <v>5823</v>
      </c>
    </row>
    <row r="3108" customFormat="false" ht="15" hidden="false" customHeight="false" outlineLevel="0" collapsed="false">
      <c r="A3108" s="0" t="s">
        <v>5824</v>
      </c>
      <c r="E3108" s="0" t="s">
        <v>82</v>
      </c>
      <c r="F3108" s="0" t="n">
        <v>411014</v>
      </c>
      <c r="G3108" s="0" t="n">
        <v>0.1</v>
      </c>
      <c r="H3108" s="0" t="n">
        <v>1</v>
      </c>
      <c r="I3108" s="1" t="n">
        <v>212411803</v>
      </c>
      <c r="J3108" s="0" t="s">
        <v>5825</v>
      </c>
    </row>
    <row r="3109" customFormat="false" ht="15" hidden="false" customHeight="false" outlineLevel="0" collapsed="false">
      <c r="A3109" s="0" t="s">
        <v>5826</v>
      </c>
      <c r="E3109" s="0" t="s">
        <v>82</v>
      </c>
      <c r="F3109" s="0" t="n">
        <v>411001</v>
      </c>
      <c r="G3109" s="0" t="n">
        <v>0.1</v>
      </c>
      <c r="H3109" s="0" t="n">
        <v>1</v>
      </c>
      <c r="I3109" s="1" t="n">
        <v>212411801</v>
      </c>
      <c r="J3109" s="0" t="s">
        <v>5827</v>
      </c>
    </row>
    <row r="3110" customFormat="false" ht="15" hidden="false" customHeight="false" outlineLevel="0" collapsed="false">
      <c r="A3110" s="0" t="s">
        <v>5828</v>
      </c>
      <c r="E3110" s="0" t="s">
        <v>82</v>
      </c>
      <c r="F3110" s="0" t="n">
        <v>400706</v>
      </c>
      <c r="G3110" s="0" t="n">
        <v>0.1</v>
      </c>
      <c r="H3110" s="0" t="n">
        <v>1</v>
      </c>
      <c r="I3110" s="1" t="n">
        <v>212411785</v>
      </c>
      <c r="J3110" s="0" t="s">
        <v>5829</v>
      </c>
    </row>
    <row r="3111" customFormat="false" ht="15" hidden="false" customHeight="false" outlineLevel="0" collapsed="false">
      <c r="A3111" s="0" t="s">
        <v>5830</v>
      </c>
      <c r="E3111" s="0" t="s">
        <v>82</v>
      </c>
      <c r="F3111" s="0" t="n">
        <v>400607</v>
      </c>
      <c r="G3111" s="0" t="n">
        <v>0.1</v>
      </c>
      <c r="H3111" s="0" t="n">
        <v>1</v>
      </c>
      <c r="I3111" s="1" t="n">
        <v>212411780</v>
      </c>
      <c r="J3111" s="0" t="s">
        <v>5831</v>
      </c>
    </row>
    <row r="3112" customFormat="false" ht="15" hidden="false" customHeight="false" outlineLevel="0" collapsed="false">
      <c r="A3112" s="0" t="s">
        <v>5832</v>
      </c>
      <c r="E3112" s="0" t="s">
        <v>82</v>
      </c>
      <c r="F3112" s="0" t="n">
        <v>400059</v>
      </c>
      <c r="G3112" s="0" t="n">
        <v>0.1</v>
      </c>
      <c r="H3112" s="0" t="n">
        <v>1</v>
      </c>
      <c r="I3112" s="1" t="n">
        <v>212411755</v>
      </c>
      <c r="J3112" s="0" t="s">
        <v>5833</v>
      </c>
    </row>
    <row r="3113" customFormat="false" ht="15" hidden="false" customHeight="false" outlineLevel="0" collapsed="false">
      <c r="A3113" s="0" t="s">
        <v>5834</v>
      </c>
      <c r="E3113" s="0" t="s">
        <v>82</v>
      </c>
      <c r="F3113" s="0" t="n">
        <v>400033</v>
      </c>
      <c r="G3113" s="0" t="n">
        <v>0.1</v>
      </c>
      <c r="H3113" s="0" t="n">
        <v>1</v>
      </c>
      <c r="I3113" s="1" t="n">
        <v>212411749</v>
      </c>
      <c r="J3113" s="0" t="s">
        <v>5835</v>
      </c>
    </row>
    <row r="3114" customFormat="false" ht="15" hidden="false" customHeight="false" outlineLevel="0" collapsed="false">
      <c r="A3114" s="0" t="s">
        <v>5836</v>
      </c>
      <c r="E3114" s="0" t="s">
        <v>2056</v>
      </c>
      <c r="F3114" s="0" t="n">
        <v>395009</v>
      </c>
      <c r="G3114" s="0" t="n">
        <v>0.1</v>
      </c>
      <c r="H3114" s="0" t="n">
        <v>1</v>
      </c>
      <c r="I3114" s="1" t="n">
        <v>212411735</v>
      </c>
      <c r="J3114" s="0" t="s">
        <v>5837</v>
      </c>
    </row>
    <row r="3115" customFormat="false" ht="15" hidden="false" customHeight="false" outlineLevel="0" collapsed="false">
      <c r="A3115" s="0" t="s">
        <v>5838</v>
      </c>
      <c r="E3115" s="0" t="s">
        <v>2056</v>
      </c>
      <c r="F3115" s="0" t="n">
        <v>395004</v>
      </c>
      <c r="G3115" s="0" t="n">
        <v>0.1</v>
      </c>
      <c r="H3115" s="0" t="n">
        <v>1</v>
      </c>
      <c r="I3115" s="1" t="n">
        <v>212411725</v>
      </c>
      <c r="J3115" s="0" t="s">
        <v>5839</v>
      </c>
    </row>
    <row r="3116" customFormat="false" ht="15" hidden="false" customHeight="false" outlineLevel="0" collapsed="false">
      <c r="A3116" s="0" t="s">
        <v>5840</v>
      </c>
      <c r="E3116" s="0" t="s">
        <v>2056</v>
      </c>
      <c r="F3116" s="0" t="n">
        <v>380061</v>
      </c>
      <c r="G3116" s="0" t="n">
        <v>0.1</v>
      </c>
      <c r="H3116" s="0" t="n">
        <v>1</v>
      </c>
      <c r="I3116" s="1" t="n">
        <v>212411704</v>
      </c>
      <c r="J3116" s="0" t="s">
        <v>5841</v>
      </c>
    </row>
    <row r="3117" customFormat="false" ht="15" hidden="false" customHeight="false" outlineLevel="0" collapsed="false">
      <c r="A3117" s="0" t="s">
        <v>5842</v>
      </c>
      <c r="E3117" s="0" t="s">
        <v>2056</v>
      </c>
      <c r="F3117" s="0" t="n">
        <v>380013</v>
      </c>
      <c r="G3117" s="0" t="n">
        <v>0.1</v>
      </c>
      <c r="H3117" s="0" t="n">
        <v>1</v>
      </c>
      <c r="I3117" s="1" t="n">
        <v>212411694</v>
      </c>
      <c r="J3117" s="0" t="s">
        <v>5843</v>
      </c>
    </row>
    <row r="3118" customFormat="false" ht="15" hidden="false" customHeight="false" outlineLevel="0" collapsed="false">
      <c r="A3118" s="0" t="s">
        <v>5844</v>
      </c>
      <c r="E3118" s="0" t="s">
        <v>2056</v>
      </c>
      <c r="F3118" s="0" t="n">
        <v>380009</v>
      </c>
      <c r="G3118" s="0" t="n">
        <v>0.1</v>
      </c>
      <c r="H3118" s="0" t="n">
        <v>1</v>
      </c>
      <c r="I3118" s="1" t="n">
        <v>212411693</v>
      </c>
      <c r="J3118" s="0" t="s">
        <v>5845</v>
      </c>
    </row>
    <row r="3119" customFormat="false" ht="15" hidden="false" customHeight="false" outlineLevel="0" collapsed="false">
      <c r="A3119" s="0" t="s">
        <v>5846</v>
      </c>
      <c r="E3119" s="0" t="s">
        <v>2056</v>
      </c>
      <c r="F3119" s="0" t="n">
        <v>360004</v>
      </c>
      <c r="G3119" s="0" t="n">
        <v>0.1</v>
      </c>
      <c r="H3119" s="0" t="n">
        <v>1</v>
      </c>
      <c r="I3119" s="1" t="n">
        <v>212411680</v>
      </c>
      <c r="J3119" s="0" t="s">
        <v>5847</v>
      </c>
    </row>
    <row r="3120" customFormat="false" ht="15" hidden="false" customHeight="false" outlineLevel="0" collapsed="false">
      <c r="A3120" s="0" t="s">
        <v>5848</v>
      </c>
      <c r="E3120" s="0" t="s">
        <v>726</v>
      </c>
      <c r="F3120" s="0" t="n">
        <v>201304</v>
      </c>
      <c r="G3120" s="0" t="n">
        <v>0.1</v>
      </c>
      <c r="H3120" s="0" t="n">
        <v>1</v>
      </c>
      <c r="I3120" s="1" t="n">
        <v>212411655</v>
      </c>
      <c r="J3120" s="0" t="s">
        <v>5849</v>
      </c>
    </row>
    <row r="3121" customFormat="false" ht="15" hidden="false" customHeight="false" outlineLevel="0" collapsed="false">
      <c r="A3121" s="0" t="s">
        <v>5850</v>
      </c>
      <c r="E3121" s="0" t="s">
        <v>726</v>
      </c>
      <c r="F3121" s="0" t="n">
        <v>201301</v>
      </c>
      <c r="G3121" s="0" t="n">
        <v>0.1</v>
      </c>
      <c r="H3121" s="0" t="n">
        <v>1</v>
      </c>
      <c r="I3121" s="1" t="n">
        <v>212411652</v>
      </c>
      <c r="J3121" s="0" t="s">
        <v>5851</v>
      </c>
    </row>
    <row r="3122" customFormat="false" ht="15" hidden="false" customHeight="false" outlineLevel="0" collapsed="false">
      <c r="A3122" s="0" t="s">
        <v>5852</v>
      </c>
      <c r="E3122" s="0" t="s">
        <v>726</v>
      </c>
      <c r="F3122" s="0" t="n">
        <v>201301</v>
      </c>
      <c r="G3122" s="0" t="n">
        <v>0.1</v>
      </c>
      <c r="H3122" s="0" t="n">
        <v>1</v>
      </c>
      <c r="I3122" s="1" t="n">
        <v>212411650</v>
      </c>
      <c r="J3122" s="0" t="s">
        <v>5853</v>
      </c>
    </row>
    <row r="3123" customFormat="false" ht="15" hidden="false" customHeight="false" outlineLevel="0" collapsed="false">
      <c r="A3123" s="0" t="s">
        <v>5854</v>
      </c>
      <c r="E3123" s="0" t="s">
        <v>2793</v>
      </c>
      <c r="F3123" s="0" t="n">
        <v>134003</v>
      </c>
      <c r="G3123" s="0" t="n">
        <v>0.1</v>
      </c>
      <c r="H3123" s="0" t="n">
        <v>1</v>
      </c>
      <c r="I3123" s="1" t="n">
        <v>212411628</v>
      </c>
      <c r="J3123" s="0" t="s">
        <v>5855</v>
      </c>
    </row>
    <row r="3124" customFormat="false" ht="15" hidden="false" customHeight="false" outlineLevel="0" collapsed="false">
      <c r="A3124" s="0" t="s">
        <v>5856</v>
      </c>
      <c r="E3124" s="0" t="s">
        <v>2793</v>
      </c>
      <c r="F3124" s="0" t="n">
        <v>133001</v>
      </c>
      <c r="G3124" s="0" t="n">
        <v>0.1</v>
      </c>
      <c r="H3124" s="0" t="n">
        <v>1</v>
      </c>
      <c r="I3124" s="1" t="n">
        <v>212411623</v>
      </c>
      <c r="J3124" s="0" t="s">
        <v>5857</v>
      </c>
    </row>
    <row r="3125" customFormat="false" ht="15" hidden="false" customHeight="false" outlineLevel="0" collapsed="false">
      <c r="A3125" s="0" t="s">
        <v>5858</v>
      </c>
      <c r="E3125" s="0" t="s">
        <v>2793</v>
      </c>
      <c r="F3125" s="0" t="n">
        <v>122001</v>
      </c>
      <c r="G3125" s="0" t="n">
        <v>0.1</v>
      </c>
      <c r="H3125" s="0" t="n">
        <v>1</v>
      </c>
      <c r="I3125" s="1" t="n">
        <v>212411622</v>
      </c>
      <c r="J3125" s="0" t="s">
        <v>5859</v>
      </c>
    </row>
    <row r="3126" customFormat="false" ht="15" hidden="false" customHeight="false" outlineLevel="0" collapsed="false">
      <c r="A3126" s="0" t="s">
        <v>5860</v>
      </c>
      <c r="E3126" s="0" t="s">
        <v>2793</v>
      </c>
      <c r="F3126" s="0" t="n">
        <v>122001</v>
      </c>
      <c r="G3126" s="0" t="n">
        <v>0.1</v>
      </c>
      <c r="H3126" s="0" t="n">
        <v>1</v>
      </c>
      <c r="I3126" s="1" t="n">
        <v>212411621</v>
      </c>
      <c r="J3126" s="0" t="s">
        <v>5861</v>
      </c>
    </row>
    <row r="3127" customFormat="false" ht="15" hidden="false" customHeight="false" outlineLevel="0" collapsed="false">
      <c r="A3127" s="0" t="s">
        <v>5862</v>
      </c>
      <c r="E3127" s="0" t="s">
        <v>10</v>
      </c>
      <c r="F3127" s="0" t="n">
        <v>110060</v>
      </c>
      <c r="G3127" s="0" t="n">
        <v>0.1</v>
      </c>
      <c r="H3127" s="0" t="n">
        <v>1</v>
      </c>
      <c r="I3127" s="1" t="n">
        <v>212411598</v>
      </c>
      <c r="J3127" s="0" t="s">
        <v>5863</v>
      </c>
    </row>
    <row r="3128" customFormat="false" ht="15" hidden="false" customHeight="false" outlineLevel="0" collapsed="false">
      <c r="A3128" s="0" t="s">
        <v>5864</v>
      </c>
      <c r="E3128" s="0" t="s">
        <v>10</v>
      </c>
      <c r="F3128" s="0" t="n">
        <v>110054</v>
      </c>
      <c r="G3128" s="0" t="n">
        <v>0.1</v>
      </c>
      <c r="H3128" s="0" t="n">
        <v>1</v>
      </c>
      <c r="I3128" s="1" t="n">
        <v>212411595</v>
      </c>
      <c r="J3128" s="0" t="s">
        <v>5865</v>
      </c>
    </row>
    <row r="3129" customFormat="false" ht="15" hidden="false" customHeight="false" outlineLevel="0" collapsed="false">
      <c r="A3129" s="0" t="s">
        <v>5866</v>
      </c>
      <c r="E3129" s="0" t="s">
        <v>10</v>
      </c>
      <c r="F3129" s="0" t="n">
        <v>110041</v>
      </c>
      <c r="G3129" s="0" t="n">
        <v>0.1</v>
      </c>
      <c r="H3129" s="0" t="n">
        <v>1</v>
      </c>
      <c r="I3129" s="1" t="n">
        <v>212411579</v>
      </c>
      <c r="J3129" s="0" t="s">
        <v>5867</v>
      </c>
    </row>
    <row r="3130" customFormat="false" ht="15" hidden="false" customHeight="false" outlineLevel="0" collapsed="false">
      <c r="A3130" s="0" t="s">
        <v>5868</v>
      </c>
      <c r="E3130" s="0" t="s">
        <v>10</v>
      </c>
      <c r="F3130" s="0" t="n">
        <v>110018</v>
      </c>
      <c r="G3130" s="0" t="n">
        <v>0.1</v>
      </c>
      <c r="H3130" s="0" t="n">
        <v>1</v>
      </c>
      <c r="I3130" s="1" t="n">
        <v>212411571</v>
      </c>
      <c r="J3130" s="0" t="s">
        <v>5869</v>
      </c>
    </row>
    <row r="3131" customFormat="false" ht="15" hidden="false" customHeight="false" outlineLevel="0" collapsed="false">
      <c r="A3131" s="0" t="s">
        <v>5870</v>
      </c>
      <c r="E3131" s="0" t="s">
        <v>10</v>
      </c>
      <c r="F3131" s="0" t="n">
        <v>110008</v>
      </c>
      <c r="G3131" s="0" t="n">
        <v>0.1</v>
      </c>
      <c r="H3131" s="0" t="n">
        <v>1</v>
      </c>
      <c r="I3131" s="1" t="n">
        <v>212411560</v>
      </c>
      <c r="J3131" s="0" t="s">
        <v>5871</v>
      </c>
    </row>
    <row r="3132" customFormat="false" ht="15" hidden="false" customHeight="false" outlineLevel="0" collapsed="false">
      <c r="A3132" s="0" t="s">
        <v>5872</v>
      </c>
      <c r="E3132" s="0" t="s">
        <v>10</v>
      </c>
      <c r="F3132" s="0" t="n">
        <v>110007</v>
      </c>
      <c r="G3132" s="0" t="n">
        <v>0.1</v>
      </c>
      <c r="H3132" s="0" t="n">
        <v>1</v>
      </c>
      <c r="I3132" s="1" t="n">
        <v>212411558</v>
      </c>
      <c r="J3132" s="0" t="s">
        <v>5873</v>
      </c>
    </row>
    <row r="3133" customFormat="false" ht="15" hidden="false" customHeight="false" outlineLevel="0" collapsed="false">
      <c r="A3133" s="0" t="s">
        <v>5874</v>
      </c>
      <c r="E3133" s="0" t="s">
        <v>2912</v>
      </c>
      <c r="F3133" s="0" t="n">
        <v>800008</v>
      </c>
      <c r="G3133" s="0" t="n">
        <v>0.1</v>
      </c>
      <c r="H3133" s="0" t="n">
        <v>1</v>
      </c>
      <c r="I3133" s="1" t="n">
        <v>212411553</v>
      </c>
      <c r="J3133" s="0" t="s">
        <v>5875</v>
      </c>
    </row>
    <row r="3134" customFormat="false" ht="15" hidden="false" customHeight="false" outlineLevel="0" collapsed="false">
      <c r="A3134" s="0" t="s">
        <v>5876</v>
      </c>
      <c r="E3134" s="0" t="s">
        <v>2926</v>
      </c>
      <c r="F3134" s="0" t="n">
        <v>751002</v>
      </c>
      <c r="G3134" s="0" t="n">
        <v>0.1</v>
      </c>
      <c r="H3134" s="0" t="n">
        <v>1</v>
      </c>
      <c r="I3134" s="1" t="n">
        <v>212411540</v>
      </c>
      <c r="J3134" s="0" t="s">
        <v>5877</v>
      </c>
    </row>
    <row r="3135" customFormat="false" ht="15" hidden="false" customHeight="false" outlineLevel="0" collapsed="false">
      <c r="A3135" s="0" t="s">
        <v>5878</v>
      </c>
      <c r="E3135" s="0" t="s">
        <v>2933</v>
      </c>
      <c r="F3135" s="0" t="n">
        <v>700084</v>
      </c>
      <c r="G3135" s="0" t="n">
        <v>0.1</v>
      </c>
      <c r="H3135" s="0" t="n">
        <v>1</v>
      </c>
      <c r="I3135" s="1" t="n">
        <v>212411531</v>
      </c>
      <c r="J3135" s="0" t="s">
        <v>5879</v>
      </c>
    </row>
    <row r="3136" customFormat="false" ht="15" hidden="false" customHeight="false" outlineLevel="0" collapsed="false">
      <c r="A3136" s="0" t="s">
        <v>5880</v>
      </c>
      <c r="E3136" s="0" t="s">
        <v>2933</v>
      </c>
      <c r="F3136" s="0" t="n">
        <v>700084</v>
      </c>
      <c r="G3136" s="0" t="n">
        <v>0.1</v>
      </c>
      <c r="H3136" s="0" t="n">
        <v>1</v>
      </c>
      <c r="I3136" s="1" t="n">
        <v>212411530</v>
      </c>
      <c r="J3136" s="0" t="s">
        <v>5881</v>
      </c>
    </row>
    <row r="3137" customFormat="false" ht="15" hidden="false" customHeight="false" outlineLevel="0" collapsed="false">
      <c r="A3137" s="0" t="s">
        <v>5882</v>
      </c>
      <c r="E3137" s="0" t="s">
        <v>2933</v>
      </c>
      <c r="F3137" s="0" t="n">
        <v>700058</v>
      </c>
      <c r="G3137" s="0" t="n">
        <v>0.1</v>
      </c>
      <c r="H3137" s="0" t="n">
        <v>1</v>
      </c>
      <c r="I3137" s="1" t="n">
        <v>212411523</v>
      </c>
      <c r="J3137" s="0" t="s">
        <v>5883</v>
      </c>
    </row>
    <row r="3138" customFormat="false" ht="15" hidden="false" customHeight="false" outlineLevel="0" collapsed="false">
      <c r="A3138" s="0" t="s">
        <v>5884</v>
      </c>
      <c r="E3138" s="0" t="s">
        <v>2933</v>
      </c>
      <c r="F3138" s="0" t="n">
        <v>700055</v>
      </c>
      <c r="G3138" s="0" t="n">
        <v>0.1</v>
      </c>
      <c r="H3138" s="0" t="n">
        <v>1</v>
      </c>
      <c r="I3138" s="1" t="n">
        <v>212411521</v>
      </c>
      <c r="J3138" s="0" t="s">
        <v>5885</v>
      </c>
    </row>
    <row r="3139" customFormat="false" ht="15" hidden="false" customHeight="false" outlineLevel="0" collapsed="false">
      <c r="A3139" s="0" t="s">
        <v>5886</v>
      </c>
      <c r="E3139" s="0" t="s">
        <v>2933</v>
      </c>
      <c r="F3139" s="0" t="n">
        <v>700050</v>
      </c>
      <c r="G3139" s="0" t="n">
        <v>0.1</v>
      </c>
      <c r="H3139" s="0" t="n">
        <v>1</v>
      </c>
      <c r="I3139" s="1" t="n">
        <v>212411520</v>
      </c>
      <c r="J3139" s="0" t="s">
        <v>5887</v>
      </c>
    </row>
    <row r="3140" customFormat="false" ht="15" hidden="false" customHeight="false" outlineLevel="0" collapsed="false">
      <c r="A3140" s="0" t="s">
        <v>5888</v>
      </c>
      <c r="E3140" s="0" t="s">
        <v>2933</v>
      </c>
      <c r="F3140" s="0" t="n">
        <v>700049</v>
      </c>
      <c r="G3140" s="0" t="n">
        <v>0.1</v>
      </c>
      <c r="H3140" s="0" t="n">
        <v>1</v>
      </c>
      <c r="I3140" s="1" t="n">
        <v>212411517</v>
      </c>
      <c r="J3140" s="0" t="s">
        <v>5889</v>
      </c>
    </row>
    <row r="3141" customFormat="false" ht="15" hidden="false" customHeight="false" outlineLevel="0" collapsed="false">
      <c r="A3141" s="0" t="s">
        <v>5890</v>
      </c>
      <c r="E3141" s="0" t="s">
        <v>2933</v>
      </c>
      <c r="F3141" s="0" t="n">
        <v>700039</v>
      </c>
      <c r="G3141" s="0" t="n">
        <v>0.1</v>
      </c>
      <c r="H3141" s="0" t="n">
        <v>1</v>
      </c>
      <c r="I3141" s="1" t="n">
        <v>212411511</v>
      </c>
      <c r="J3141" s="0" t="s">
        <v>5891</v>
      </c>
    </row>
    <row r="3142" customFormat="false" ht="15" hidden="false" customHeight="false" outlineLevel="0" collapsed="false">
      <c r="A3142" s="0" t="s">
        <v>5892</v>
      </c>
      <c r="E3142" s="0" t="s">
        <v>1133</v>
      </c>
      <c r="F3142" s="0" t="n">
        <v>400053</v>
      </c>
      <c r="G3142" s="0" t="n">
        <v>0.1</v>
      </c>
      <c r="H3142" s="0" t="n">
        <v>1</v>
      </c>
      <c r="I3142" s="1" t="n">
        <v>212412257</v>
      </c>
      <c r="J3142" s="0" t="s">
        <v>5893</v>
      </c>
    </row>
    <row r="3143" customFormat="false" ht="15" hidden="false" customHeight="false" outlineLevel="0" collapsed="false">
      <c r="A3143" s="0" t="s">
        <v>5894</v>
      </c>
      <c r="E3143" s="0" t="s">
        <v>5895</v>
      </c>
      <c r="F3143" s="0" t="n">
        <v>380004</v>
      </c>
      <c r="G3143" s="0" t="n">
        <v>0.1</v>
      </c>
      <c r="H3143" s="0" t="n">
        <v>1</v>
      </c>
      <c r="I3143" s="1" t="n">
        <v>212412256</v>
      </c>
      <c r="J3143" s="0" t="s">
        <v>5896</v>
      </c>
    </row>
    <row r="3144" customFormat="false" ht="15" hidden="false" customHeight="false" outlineLevel="0" collapsed="false">
      <c r="A3144" s="0" t="s">
        <v>5897</v>
      </c>
      <c r="E3144" s="0" t="s">
        <v>5898</v>
      </c>
      <c r="F3144" s="0" t="n">
        <v>141001</v>
      </c>
      <c r="G3144" s="0" t="n">
        <v>0.1</v>
      </c>
      <c r="H3144" s="0" t="n">
        <v>1</v>
      </c>
      <c r="I3144" s="1" t="n">
        <v>212412254</v>
      </c>
      <c r="J3144" s="0" t="s">
        <v>5899</v>
      </c>
    </row>
    <row r="3145" customFormat="false" ht="15" hidden="false" customHeight="false" outlineLevel="0" collapsed="false">
      <c r="A3145" s="0" t="s">
        <v>5900</v>
      </c>
      <c r="E3145" s="0" t="s">
        <v>669</v>
      </c>
      <c r="F3145" s="0" t="n">
        <v>110016</v>
      </c>
      <c r="G3145" s="0" t="n">
        <v>0.1</v>
      </c>
      <c r="H3145" s="0" t="n">
        <v>1</v>
      </c>
      <c r="I3145" s="1" t="n">
        <v>212412255</v>
      </c>
      <c r="J3145" s="0" t="s">
        <v>5901</v>
      </c>
    </row>
    <row r="3146" customFormat="false" ht="15" hidden="false" customHeight="false" outlineLevel="0" collapsed="false">
      <c r="A3146" s="0" t="s">
        <v>5902</v>
      </c>
      <c r="E3146" s="0" t="s">
        <v>371</v>
      </c>
      <c r="F3146" s="0" t="n">
        <v>500080</v>
      </c>
      <c r="G3146" s="0" t="n">
        <v>0.1</v>
      </c>
      <c r="H3146" s="0" t="n">
        <v>1</v>
      </c>
      <c r="I3146" s="1" t="n">
        <v>212412248</v>
      </c>
      <c r="J3146" s="0" t="s">
        <v>5903</v>
      </c>
    </row>
    <row r="3147" customFormat="false" ht="15" hidden="false" customHeight="false" outlineLevel="0" collapsed="false">
      <c r="A3147" s="0" t="s">
        <v>5902</v>
      </c>
      <c r="E3147" s="0" t="s">
        <v>371</v>
      </c>
      <c r="F3147" s="0" t="n">
        <v>500080</v>
      </c>
      <c r="G3147" s="0" t="n">
        <v>0.1</v>
      </c>
      <c r="H3147" s="0" t="n">
        <v>1</v>
      </c>
      <c r="I3147" s="1" t="n">
        <v>212412247</v>
      </c>
      <c r="J3147" s="0" t="s">
        <v>5904</v>
      </c>
    </row>
    <row r="3148" customFormat="false" ht="15" hidden="false" customHeight="false" outlineLevel="0" collapsed="false">
      <c r="A3148" s="0" t="s">
        <v>5905</v>
      </c>
      <c r="E3148" s="0" t="s">
        <v>5906</v>
      </c>
      <c r="F3148" s="0" t="n">
        <v>500073</v>
      </c>
      <c r="G3148" s="0" t="n">
        <v>0.1</v>
      </c>
      <c r="H3148" s="0" t="n">
        <v>1</v>
      </c>
      <c r="I3148" s="1" t="n">
        <v>212412251</v>
      </c>
      <c r="J3148" s="0" t="s">
        <v>5907</v>
      </c>
    </row>
    <row r="3149" customFormat="false" ht="15" hidden="false" customHeight="false" outlineLevel="0" collapsed="false">
      <c r="A3149" s="0" t="s">
        <v>5908</v>
      </c>
      <c r="E3149" s="0" t="s">
        <v>5909</v>
      </c>
      <c r="F3149" s="0" t="n">
        <v>445001</v>
      </c>
      <c r="G3149" s="0" t="n">
        <v>0.1</v>
      </c>
      <c r="H3149" s="0" t="n">
        <v>1</v>
      </c>
      <c r="I3149" s="1" t="n">
        <v>212412246</v>
      </c>
      <c r="J3149" s="0" t="s">
        <v>5910</v>
      </c>
    </row>
    <row r="3150" customFormat="false" ht="15" hidden="false" customHeight="false" outlineLevel="0" collapsed="false">
      <c r="A3150" s="0" t="s">
        <v>5911</v>
      </c>
      <c r="E3150" s="0" t="s">
        <v>1133</v>
      </c>
      <c r="F3150" s="0" t="n">
        <v>400005</v>
      </c>
      <c r="G3150" s="0" t="n">
        <v>0.1</v>
      </c>
      <c r="H3150" s="0" t="n">
        <v>1</v>
      </c>
      <c r="I3150" s="1" t="n">
        <v>212412253</v>
      </c>
      <c r="J3150" s="0" t="s">
        <v>5912</v>
      </c>
    </row>
    <row r="3151" customFormat="false" ht="15" hidden="false" customHeight="false" outlineLevel="0" collapsed="false">
      <c r="A3151" s="0" t="s">
        <v>5913</v>
      </c>
      <c r="E3151" s="0" t="s">
        <v>669</v>
      </c>
      <c r="F3151" s="0" t="n">
        <v>110027</v>
      </c>
      <c r="G3151" s="0" t="n">
        <v>0.1</v>
      </c>
      <c r="H3151" s="0" t="n">
        <v>1</v>
      </c>
      <c r="I3151" s="1" t="n">
        <v>212412249</v>
      </c>
      <c r="J3151" s="0" t="s">
        <v>5914</v>
      </c>
    </row>
    <row r="3152" customFormat="false" ht="15" hidden="false" customHeight="false" outlineLevel="0" collapsed="false">
      <c r="A3152" s="0" t="s">
        <v>5900</v>
      </c>
      <c r="E3152" s="0" t="s">
        <v>669</v>
      </c>
      <c r="F3152" s="0" t="n">
        <v>110016</v>
      </c>
      <c r="G3152" s="0" t="n">
        <v>0.1</v>
      </c>
      <c r="H3152" s="0" t="n">
        <v>1</v>
      </c>
      <c r="I3152" s="1" t="n">
        <v>212412250</v>
      </c>
      <c r="J3152" s="0" t="s">
        <v>5915</v>
      </c>
    </row>
    <row r="3153" customFormat="false" ht="15" hidden="false" customHeight="false" outlineLevel="0" collapsed="false">
      <c r="A3153" s="0" t="s">
        <v>5916</v>
      </c>
      <c r="E3153" s="0" t="s">
        <v>10</v>
      </c>
      <c r="F3153" s="0" t="n">
        <v>110007</v>
      </c>
      <c r="G3153" s="0" t="n">
        <v>0.1</v>
      </c>
      <c r="H3153" s="0" t="n">
        <v>1</v>
      </c>
      <c r="I3153" s="1" t="n">
        <v>212412252</v>
      </c>
      <c r="J3153" s="0" t="s">
        <v>5917</v>
      </c>
    </row>
    <row r="3154" customFormat="false" ht="15" hidden="false" customHeight="false" outlineLevel="0" collapsed="false">
      <c r="A3154" s="0" t="s">
        <v>5918</v>
      </c>
      <c r="E3154" s="0" t="s">
        <v>2741</v>
      </c>
      <c r="F3154" s="0" t="n">
        <v>560040</v>
      </c>
      <c r="G3154" s="0" t="n">
        <v>0.1</v>
      </c>
      <c r="H3154" s="0" t="n">
        <v>1</v>
      </c>
      <c r="I3154" s="1" t="n">
        <v>212412236</v>
      </c>
      <c r="J3154" s="0" t="s">
        <v>5903</v>
      </c>
    </row>
    <row r="3155" customFormat="false" ht="15" hidden="false" customHeight="false" outlineLevel="0" collapsed="false">
      <c r="A3155" s="0" t="s">
        <v>5918</v>
      </c>
      <c r="E3155" s="0" t="s">
        <v>2741</v>
      </c>
      <c r="F3155" s="0" t="n">
        <v>560040</v>
      </c>
      <c r="G3155" s="0" t="n">
        <v>0.1</v>
      </c>
      <c r="H3155" s="0" t="n">
        <v>1</v>
      </c>
      <c r="I3155" s="1" t="n">
        <v>212412235</v>
      </c>
      <c r="J3155" s="0" t="s">
        <v>5904</v>
      </c>
    </row>
    <row r="3156" customFormat="false" ht="15" hidden="false" customHeight="false" outlineLevel="0" collapsed="false">
      <c r="A3156" s="0" t="s">
        <v>5919</v>
      </c>
      <c r="E3156" s="0" t="s">
        <v>2746</v>
      </c>
      <c r="F3156" s="0" t="n">
        <v>482003</v>
      </c>
      <c r="G3156" s="0" t="n">
        <v>0.1</v>
      </c>
      <c r="H3156" s="0" t="n">
        <v>1</v>
      </c>
      <c r="I3156" s="1" t="n">
        <v>212412243</v>
      </c>
      <c r="J3156" s="0" t="s">
        <v>5917</v>
      </c>
    </row>
    <row r="3157" customFormat="false" ht="15" hidden="false" customHeight="false" outlineLevel="0" collapsed="false">
      <c r="A3157" s="0" t="s">
        <v>5919</v>
      </c>
      <c r="E3157" s="0" t="s">
        <v>2746</v>
      </c>
      <c r="F3157" s="0" t="n">
        <v>482003</v>
      </c>
      <c r="G3157" s="0" t="n">
        <v>0.1</v>
      </c>
      <c r="H3157" s="0" t="n">
        <v>1</v>
      </c>
      <c r="I3157" s="1" t="n">
        <v>212412242</v>
      </c>
      <c r="J3157" s="0" t="s">
        <v>5920</v>
      </c>
    </row>
    <row r="3158" customFormat="false" ht="15" hidden="false" customHeight="false" outlineLevel="0" collapsed="false">
      <c r="A3158" s="0" t="s">
        <v>5919</v>
      </c>
      <c r="E3158" s="0" t="s">
        <v>2746</v>
      </c>
      <c r="F3158" s="0" t="n">
        <v>482003</v>
      </c>
      <c r="G3158" s="0" t="n">
        <v>0.1</v>
      </c>
      <c r="H3158" s="0" t="n">
        <v>1</v>
      </c>
      <c r="I3158" s="1" t="n">
        <v>212412241</v>
      </c>
      <c r="J3158" s="0" t="s">
        <v>5921</v>
      </c>
    </row>
    <row r="3159" customFormat="false" ht="15" hidden="false" customHeight="false" outlineLevel="0" collapsed="false">
      <c r="A3159" s="0" t="s">
        <v>5892</v>
      </c>
      <c r="E3159" s="0" t="s">
        <v>1133</v>
      </c>
      <c r="F3159" s="0" t="n">
        <v>400053</v>
      </c>
      <c r="G3159" s="0" t="n">
        <v>0.1</v>
      </c>
      <c r="H3159" s="0" t="n">
        <v>1</v>
      </c>
      <c r="I3159" s="1" t="n">
        <v>212412238</v>
      </c>
      <c r="J3159" s="0" t="s">
        <v>5915</v>
      </c>
    </row>
    <row r="3160" customFormat="false" ht="15" hidden="false" customHeight="false" outlineLevel="0" collapsed="false">
      <c r="A3160" s="0" t="s">
        <v>5922</v>
      </c>
      <c r="E3160" s="0" t="s">
        <v>1133</v>
      </c>
      <c r="F3160" s="0" t="n">
        <v>400018</v>
      </c>
      <c r="G3160" s="0" t="n">
        <v>0.1</v>
      </c>
      <c r="H3160" s="0" t="n">
        <v>1</v>
      </c>
      <c r="I3160" s="1" t="n">
        <v>212412245</v>
      </c>
      <c r="J3160" s="0" t="s">
        <v>5912</v>
      </c>
    </row>
    <row r="3161" customFormat="false" ht="15" hidden="false" customHeight="false" outlineLevel="0" collapsed="false">
      <c r="A3161" s="0" t="s">
        <v>5923</v>
      </c>
      <c r="E3161" s="0" t="s">
        <v>5924</v>
      </c>
      <c r="F3161" s="0" t="n">
        <v>395009</v>
      </c>
      <c r="G3161" s="0" t="n">
        <v>0.1</v>
      </c>
      <c r="H3161" s="0" t="n">
        <v>1</v>
      </c>
      <c r="I3161" s="1" t="n">
        <v>212412240</v>
      </c>
      <c r="J3161" s="0" t="s">
        <v>5925</v>
      </c>
    </row>
    <row r="3162" customFormat="false" ht="15" hidden="false" customHeight="false" outlineLevel="0" collapsed="false">
      <c r="A3162" s="0" t="s">
        <v>5897</v>
      </c>
      <c r="E3162" s="0" t="s">
        <v>5898</v>
      </c>
      <c r="F3162" s="0" t="n">
        <v>141001</v>
      </c>
      <c r="G3162" s="0" t="n">
        <v>0.1</v>
      </c>
      <c r="H3162" s="0" t="n">
        <v>1</v>
      </c>
      <c r="I3162" s="1" t="n">
        <v>212412239</v>
      </c>
      <c r="J3162" s="0" t="s">
        <v>5907</v>
      </c>
    </row>
    <row r="3163" customFormat="false" ht="15" hidden="false" customHeight="false" outlineLevel="0" collapsed="false">
      <c r="A3163" s="0" t="s">
        <v>5926</v>
      </c>
      <c r="E3163" s="0" t="s">
        <v>5927</v>
      </c>
      <c r="F3163" s="0" t="n">
        <v>121004</v>
      </c>
      <c r="G3163" s="0" t="n">
        <v>0.1</v>
      </c>
      <c r="H3163" s="0" t="n">
        <v>1</v>
      </c>
      <c r="I3163" s="1" t="n">
        <v>212412244</v>
      </c>
      <c r="J3163" s="0" t="s">
        <v>5928</v>
      </c>
    </row>
    <row r="3164" customFormat="false" ht="15" hidden="false" customHeight="false" outlineLevel="0" collapsed="false">
      <c r="A3164" s="0" t="s">
        <v>5900</v>
      </c>
      <c r="E3164" s="0" t="s">
        <v>669</v>
      </c>
      <c r="F3164" s="0" t="n">
        <v>110016</v>
      </c>
      <c r="G3164" s="0" t="n">
        <v>0.1</v>
      </c>
      <c r="H3164" s="0" t="n">
        <v>1</v>
      </c>
      <c r="I3164" s="1" t="n">
        <v>212412237</v>
      </c>
      <c r="J3164" s="0" t="s">
        <v>5914</v>
      </c>
    </row>
    <row r="3165" customFormat="false" ht="15" hidden="false" customHeight="false" outlineLevel="0" collapsed="false">
      <c r="A3165" s="0" t="s">
        <v>5929</v>
      </c>
      <c r="E3165" s="0" t="s">
        <v>1133</v>
      </c>
      <c r="F3165" s="0" t="n">
        <v>400063</v>
      </c>
      <c r="G3165" s="0" t="n">
        <v>0.1</v>
      </c>
      <c r="H3165" s="0" t="n">
        <v>1</v>
      </c>
      <c r="I3165" s="1" t="n">
        <v>212412234</v>
      </c>
      <c r="J3165" s="0" t="s">
        <v>5930</v>
      </c>
    </row>
    <row r="3166" customFormat="false" ht="15" hidden="false" customHeight="false" outlineLevel="0" collapsed="false">
      <c r="A3166" s="0" t="s">
        <v>5931</v>
      </c>
      <c r="E3166" s="0" t="s">
        <v>5932</v>
      </c>
      <c r="F3166" s="0" t="n">
        <v>302004</v>
      </c>
      <c r="G3166" s="0" t="n">
        <v>0.1</v>
      </c>
      <c r="H3166" s="0" t="n">
        <v>1</v>
      </c>
      <c r="I3166" s="1" t="n">
        <v>212412233</v>
      </c>
      <c r="J3166" s="0" t="s">
        <v>5933</v>
      </c>
    </row>
    <row r="3167" customFormat="false" ht="15" hidden="false" customHeight="false" outlineLevel="0" collapsed="false">
      <c r="A3167" s="0" t="s">
        <v>5934</v>
      </c>
      <c r="E3167" s="0" t="s">
        <v>669</v>
      </c>
      <c r="F3167" s="0" t="n">
        <v>110091</v>
      </c>
      <c r="G3167" s="0" t="n">
        <v>0.1</v>
      </c>
      <c r="H3167" s="0" t="n">
        <v>1</v>
      </c>
      <c r="I3167" s="1" t="n">
        <v>212412232</v>
      </c>
      <c r="J3167" s="0" t="s">
        <v>5935</v>
      </c>
    </row>
    <row r="3168" customFormat="false" ht="15" hidden="false" customHeight="false" outlineLevel="0" collapsed="false">
      <c r="A3168" s="0" t="s">
        <v>5936</v>
      </c>
      <c r="E3168" s="0" t="s">
        <v>2912</v>
      </c>
      <c r="F3168" s="0" t="n">
        <v>800001</v>
      </c>
      <c r="G3168" s="0" t="n">
        <v>0.1</v>
      </c>
      <c r="H3168" s="0" t="n">
        <v>1</v>
      </c>
      <c r="I3168" s="1" t="n">
        <v>212412226</v>
      </c>
      <c r="J3168" s="0" t="s">
        <v>5937</v>
      </c>
    </row>
    <row r="3169" customFormat="false" ht="15" hidden="false" customHeight="false" outlineLevel="0" collapsed="false">
      <c r="A3169" s="0" t="s">
        <v>5938</v>
      </c>
      <c r="E3169" s="0" t="s">
        <v>2933</v>
      </c>
      <c r="F3169" s="0" t="n">
        <v>700086</v>
      </c>
      <c r="G3169" s="0" t="n">
        <v>0.1</v>
      </c>
      <c r="H3169" s="0" t="n">
        <v>1</v>
      </c>
      <c r="I3169" s="1" t="n">
        <v>212412220</v>
      </c>
      <c r="J3169" s="0" t="s">
        <v>5939</v>
      </c>
    </row>
    <row r="3170" customFormat="false" ht="15" hidden="false" customHeight="false" outlineLevel="0" collapsed="false">
      <c r="A3170" s="0" t="s">
        <v>5940</v>
      </c>
      <c r="E3170" s="0" t="s">
        <v>2933</v>
      </c>
      <c r="F3170" s="0" t="n">
        <v>700065</v>
      </c>
      <c r="G3170" s="0" t="n">
        <v>0.1</v>
      </c>
      <c r="H3170" s="0" t="n">
        <v>1</v>
      </c>
      <c r="I3170" s="1" t="n">
        <v>212412214</v>
      </c>
      <c r="J3170" s="0" t="s">
        <v>5941</v>
      </c>
    </row>
    <row r="3171" customFormat="false" ht="15" hidden="false" customHeight="false" outlineLevel="0" collapsed="false">
      <c r="A3171" s="0" t="s">
        <v>5942</v>
      </c>
      <c r="E3171" s="0" t="s">
        <v>2933</v>
      </c>
      <c r="F3171" s="0" t="n">
        <v>700065</v>
      </c>
      <c r="G3171" s="0" t="n">
        <v>0.1</v>
      </c>
      <c r="H3171" s="0" t="n">
        <v>1</v>
      </c>
      <c r="I3171" s="1" t="n">
        <v>212412213</v>
      </c>
      <c r="J3171" s="0" t="s">
        <v>5943</v>
      </c>
    </row>
    <row r="3172" customFormat="false" ht="15" hidden="false" customHeight="false" outlineLevel="0" collapsed="false">
      <c r="A3172" s="0" t="s">
        <v>5944</v>
      </c>
      <c r="E3172" s="0" t="s">
        <v>2933</v>
      </c>
      <c r="F3172" s="0" t="n">
        <v>700041</v>
      </c>
      <c r="G3172" s="0" t="n">
        <v>0.1</v>
      </c>
      <c r="H3172" s="0" t="n">
        <v>1</v>
      </c>
      <c r="I3172" s="1" t="n">
        <v>212412203</v>
      </c>
      <c r="J3172" s="0" t="s">
        <v>5945</v>
      </c>
    </row>
    <row r="3173" customFormat="false" ht="15" hidden="false" customHeight="false" outlineLevel="0" collapsed="false">
      <c r="A3173" s="0" t="s">
        <v>5946</v>
      </c>
      <c r="E3173" s="0" t="s">
        <v>2933</v>
      </c>
      <c r="F3173" s="0" t="n">
        <v>700027</v>
      </c>
      <c r="G3173" s="0" t="n">
        <v>0.1</v>
      </c>
      <c r="H3173" s="0" t="n">
        <v>1</v>
      </c>
      <c r="I3173" s="1" t="n">
        <v>212412196</v>
      </c>
      <c r="J3173" s="0" t="s">
        <v>5947</v>
      </c>
    </row>
    <row r="3174" customFormat="false" ht="15" hidden="false" customHeight="false" outlineLevel="0" collapsed="false">
      <c r="A3174" s="0" t="s">
        <v>5948</v>
      </c>
      <c r="E3174" s="0" t="s">
        <v>2933</v>
      </c>
      <c r="F3174" s="0" t="n">
        <v>700006</v>
      </c>
      <c r="G3174" s="0" t="n">
        <v>0.1</v>
      </c>
      <c r="H3174" s="0" t="n">
        <v>1</v>
      </c>
      <c r="I3174" s="1" t="n">
        <v>212412189</v>
      </c>
      <c r="J3174" s="0" t="s">
        <v>5949</v>
      </c>
    </row>
    <row r="3175" customFormat="false" ht="15" hidden="false" customHeight="false" outlineLevel="0" collapsed="false">
      <c r="A3175" s="0" t="s">
        <v>5950</v>
      </c>
      <c r="E3175" s="0" t="s">
        <v>3024</v>
      </c>
      <c r="F3175" s="0" t="n">
        <v>682006</v>
      </c>
      <c r="G3175" s="0" t="n">
        <v>0.1</v>
      </c>
      <c r="H3175" s="0" t="n">
        <v>1</v>
      </c>
      <c r="I3175" s="1" t="n">
        <v>212412179</v>
      </c>
      <c r="J3175" s="0" t="s">
        <v>5951</v>
      </c>
    </row>
    <row r="3176" customFormat="false" ht="15" hidden="false" customHeight="false" outlineLevel="0" collapsed="false">
      <c r="A3176" s="0" t="s">
        <v>5952</v>
      </c>
      <c r="E3176" s="0" t="s">
        <v>10</v>
      </c>
      <c r="F3176" s="0" t="n">
        <v>110039</v>
      </c>
      <c r="G3176" s="0" t="n">
        <v>0.1</v>
      </c>
      <c r="H3176" s="0" t="n">
        <v>1</v>
      </c>
      <c r="I3176" s="1" t="n">
        <v>212410702</v>
      </c>
      <c r="J3176" s="0" t="s">
        <v>5953</v>
      </c>
    </row>
    <row r="3177" customFormat="false" ht="15" hidden="false" customHeight="false" outlineLevel="0" collapsed="false">
      <c r="A3177" s="0" t="s">
        <v>5954</v>
      </c>
      <c r="E3177" s="0" t="s">
        <v>10</v>
      </c>
      <c r="F3177" s="0" t="n">
        <v>110024</v>
      </c>
      <c r="G3177" s="0" t="n">
        <v>0.1</v>
      </c>
      <c r="H3177" s="0" t="n">
        <v>1</v>
      </c>
      <c r="I3177" s="1" t="n">
        <v>212410687</v>
      </c>
      <c r="J3177" s="0" t="s">
        <v>5955</v>
      </c>
    </row>
    <row r="3178" customFormat="false" ht="15" hidden="false" customHeight="false" outlineLevel="0" collapsed="false">
      <c r="A3178" s="0" t="s">
        <v>5956</v>
      </c>
      <c r="E3178" s="0" t="s">
        <v>10</v>
      </c>
      <c r="F3178" s="0" t="n">
        <v>110023</v>
      </c>
      <c r="G3178" s="0" t="n">
        <v>0.1</v>
      </c>
      <c r="H3178" s="0" t="n">
        <v>1</v>
      </c>
      <c r="I3178" s="1" t="n">
        <v>212410686</v>
      </c>
      <c r="J3178" s="0" t="s">
        <v>5957</v>
      </c>
    </row>
    <row r="3179" customFormat="false" ht="15" hidden="false" customHeight="false" outlineLevel="0" collapsed="false">
      <c r="A3179" s="0" t="s">
        <v>5958</v>
      </c>
      <c r="E3179" s="0" t="s">
        <v>10</v>
      </c>
      <c r="F3179" s="0" t="n">
        <v>110017</v>
      </c>
      <c r="G3179" s="0" t="n">
        <v>0.1</v>
      </c>
      <c r="H3179" s="0" t="n">
        <v>1</v>
      </c>
      <c r="I3179" s="1" t="n">
        <v>212410683</v>
      </c>
      <c r="J3179" s="0" t="s">
        <v>5959</v>
      </c>
    </row>
    <row r="3180" customFormat="false" ht="15" hidden="false" customHeight="false" outlineLevel="0" collapsed="false">
      <c r="A3180" s="0" t="s">
        <v>5960</v>
      </c>
      <c r="E3180" s="0" t="s">
        <v>10</v>
      </c>
      <c r="F3180" s="0" t="n">
        <v>110011</v>
      </c>
      <c r="G3180" s="0" t="n">
        <v>0.1</v>
      </c>
      <c r="H3180" s="0" t="n">
        <v>1</v>
      </c>
      <c r="I3180" s="1" t="n">
        <v>212410681</v>
      </c>
      <c r="J3180" s="0" t="s">
        <v>5961</v>
      </c>
    </row>
    <row r="3181" customFormat="false" ht="15" hidden="false" customHeight="false" outlineLevel="0" collapsed="false">
      <c r="A3181" s="0" t="s">
        <v>5962</v>
      </c>
      <c r="E3181" s="0" t="s">
        <v>10</v>
      </c>
      <c r="F3181" s="0" t="n">
        <v>110007</v>
      </c>
      <c r="G3181" s="0" t="n">
        <v>0.1</v>
      </c>
      <c r="H3181" s="0" t="n">
        <v>1</v>
      </c>
      <c r="I3181" s="1" t="n">
        <v>212410679</v>
      </c>
      <c r="J3181" s="0" t="s">
        <v>5963</v>
      </c>
    </row>
    <row r="3182" customFormat="false" ht="15" hidden="false" customHeight="false" outlineLevel="0" collapsed="false">
      <c r="A3182" s="0" t="s">
        <v>5964</v>
      </c>
      <c r="E3182" s="0" t="s">
        <v>10</v>
      </c>
      <c r="F3182" s="0" t="n">
        <v>110007</v>
      </c>
      <c r="G3182" s="0" t="n">
        <v>0.1</v>
      </c>
      <c r="H3182" s="0" t="n">
        <v>1</v>
      </c>
      <c r="I3182" s="1" t="n">
        <v>212410677</v>
      </c>
      <c r="J3182" s="0" t="s">
        <v>5965</v>
      </c>
    </row>
    <row r="3183" customFormat="false" ht="15" hidden="false" customHeight="false" outlineLevel="0" collapsed="false">
      <c r="A3183" s="0" t="s">
        <v>5966</v>
      </c>
      <c r="E3183" s="0" t="s">
        <v>2912</v>
      </c>
      <c r="F3183" s="0" t="n">
        <v>800020</v>
      </c>
      <c r="G3183" s="0" t="n">
        <v>0.1</v>
      </c>
      <c r="H3183" s="0" t="n">
        <v>1</v>
      </c>
      <c r="I3183" s="1" t="n">
        <v>212410673</v>
      </c>
      <c r="J3183" s="0" t="s">
        <v>5967</v>
      </c>
    </row>
    <row r="3184" customFormat="false" ht="15" hidden="false" customHeight="false" outlineLevel="0" collapsed="false">
      <c r="A3184" s="0" t="s">
        <v>5968</v>
      </c>
      <c r="E3184" s="0" t="s">
        <v>2912</v>
      </c>
      <c r="F3184" s="0" t="n">
        <v>800007</v>
      </c>
      <c r="G3184" s="0" t="n">
        <v>0.1</v>
      </c>
      <c r="H3184" s="0" t="n">
        <v>1</v>
      </c>
      <c r="I3184" s="1" t="n">
        <v>212410670</v>
      </c>
      <c r="J3184" s="0" t="s">
        <v>5969</v>
      </c>
    </row>
    <row r="3185" customFormat="false" ht="15" hidden="false" customHeight="false" outlineLevel="0" collapsed="false">
      <c r="A3185" s="0" t="s">
        <v>5970</v>
      </c>
      <c r="E3185" s="0" t="s">
        <v>2912</v>
      </c>
      <c r="F3185" s="0" t="n">
        <v>800003</v>
      </c>
      <c r="G3185" s="0" t="n">
        <v>0.1</v>
      </c>
      <c r="H3185" s="0" t="n">
        <v>1</v>
      </c>
      <c r="I3185" s="1" t="n">
        <v>212410668</v>
      </c>
      <c r="J3185" s="0" t="s">
        <v>5971</v>
      </c>
    </row>
    <row r="3186" customFormat="false" ht="15" hidden="false" customHeight="false" outlineLevel="0" collapsed="false">
      <c r="A3186" s="0" t="s">
        <v>5972</v>
      </c>
      <c r="E3186" s="0" t="s">
        <v>2926</v>
      </c>
      <c r="F3186" s="0" t="n">
        <v>752002</v>
      </c>
      <c r="G3186" s="0" t="n">
        <v>0.1</v>
      </c>
      <c r="H3186" s="0" t="n">
        <v>1</v>
      </c>
      <c r="I3186" s="1" t="n">
        <v>212410664</v>
      </c>
      <c r="J3186" s="0" t="s">
        <v>5973</v>
      </c>
    </row>
    <row r="3187" customFormat="false" ht="15" hidden="false" customHeight="false" outlineLevel="0" collapsed="false">
      <c r="A3187" s="0" t="s">
        <v>5974</v>
      </c>
      <c r="E3187" s="0" t="s">
        <v>2933</v>
      </c>
      <c r="F3187" s="0" t="n">
        <v>700078</v>
      </c>
      <c r="G3187" s="0" t="n">
        <v>0.1</v>
      </c>
      <c r="H3187" s="0" t="n">
        <v>1</v>
      </c>
      <c r="I3187" s="1" t="n">
        <v>212410650</v>
      </c>
      <c r="J3187" s="0" t="s">
        <v>5975</v>
      </c>
    </row>
    <row r="3188" customFormat="false" ht="15" hidden="false" customHeight="false" outlineLevel="0" collapsed="false">
      <c r="A3188" s="0" t="s">
        <v>5976</v>
      </c>
      <c r="E3188" s="0" t="s">
        <v>2933</v>
      </c>
      <c r="F3188" s="0" t="n">
        <v>700075</v>
      </c>
      <c r="G3188" s="0" t="n">
        <v>0.1</v>
      </c>
      <c r="H3188" s="0" t="n">
        <v>1</v>
      </c>
      <c r="I3188" s="1" t="n">
        <v>212410649</v>
      </c>
      <c r="J3188" s="0" t="s">
        <v>5977</v>
      </c>
    </row>
    <row r="3189" customFormat="false" ht="15" hidden="false" customHeight="false" outlineLevel="0" collapsed="false">
      <c r="A3189" s="0" t="s">
        <v>5978</v>
      </c>
      <c r="E3189" s="0" t="s">
        <v>2933</v>
      </c>
      <c r="F3189" s="0" t="n">
        <v>700054</v>
      </c>
      <c r="G3189" s="0" t="n">
        <v>0.1</v>
      </c>
      <c r="H3189" s="0" t="n">
        <v>1</v>
      </c>
      <c r="I3189" s="1" t="n">
        <v>212410638</v>
      </c>
      <c r="J3189" s="0" t="s">
        <v>5979</v>
      </c>
    </row>
    <row r="3190" customFormat="false" ht="15" hidden="false" customHeight="false" outlineLevel="0" collapsed="false">
      <c r="A3190" s="0" t="s">
        <v>5980</v>
      </c>
      <c r="E3190" s="0" t="s">
        <v>2933</v>
      </c>
      <c r="F3190" s="0" t="n">
        <v>700032</v>
      </c>
      <c r="G3190" s="0" t="n">
        <v>0.1</v>
      </c>
      <c r="H3190" s="0" t="n">
        <v>1</v>
      </c>
      <c r="I3190" s="1" t="n">
        <v>212410622</v>
      </c>
      <c r="J3190" s="0" t="s">
        <v>5981</v>
      </c>
    </row>
    <row r="3191" customFormat="false" ht="15" hidden="false" customHeight="false" outlineLevel="0" collapsed="false">
      <c r="A3191" s="0" t="s">
        <v>5982</v>
      </c>
      <c r="E3191" s="0" t="s">
        <v>2933</v>
      </c>
      <c r="F3191" s="0" t="n">
        <v>700030</v>
      </c>
      <c r="G3191" s="0" t="n">
        <v>0.1</v>
      </c>
      <c r="H3191" s="0" t="n">
        <v>1</v>
      </c>
      <c r="I3191" s="1" t="n">
        <v>212410621</v>
      </c>
      <c r="J3191" s="0" t="s">
        <v>5983</v>
      </c>
    </row>
    <row r="3192" customFormat="false" ht="15" hidden="false" customHeight="false" outlineLevel="0" collapsed="false">
      <c r="A3192" s="0" t="s">
        <v>5984</v>
      </c>
      <c r="E3192" s="0" t="s">
        <v>2933</v>
      </c>
      <c r="F3192" s="0" t="n">
        <v>700028</v>
      </c>
      <c r="G3192" s="0" t="n">
        <v>0.1</v>
      </c>
      <c r="H3192" s="0" t="n">
        <v>1</v>
      </c>
      <c r="I3192" s="1" t="n">
        <v>212410619</v>
      </c>
      <c r="J3192" s="0" t="s">
        <v>5985</v>
      </c>
    </row>
    <row r="3193" customFormat="false" ht="15" hidden="false" customHeight="false" outlineLevel="0" collapsed="false">
      <c r="A3193" s="0" t="s">
        <v>5986</v>
      </c>
      <c r="E3193" s="0" t="s">
        <v>2933</v>
      </c>
      <c r="F3193" s="0" t="n">
        <v>700028</v>
      </c>
      <c r="G3193" s="0" t="n">
        <v>0.1</v>
      </c>
      <c r="H3193" s="0" t="n">
        <v>1</v>
      </c>
      <c r="I3193" s="1" t="n">
        <v>212410618</v>
      </c>
      <c r="J3193" s="0" t="s">
        <v>5987</v>
      </c>
    </row>
    <row r="3194" customFormat="false" ht="15" hidden="false" customHeight="false" outlineLevel="0" collapsed="false">
      <c r="A3194" s="0" t="s">
        <v>5988</v>
      </c>
      <c r="E3194" s="0" t="s">
        <v>2933</v>
      </c>
      <c r="F3194" s="0" t="n">
        <v>700025</v>
      </c>
      <c r="G3194" s="0" t="n">
        <v>0.1</v>
      </c>
      <c r="H3194" s="0" t="n">
        <v>1</v>
      </c>
      <c r="I3194" s="1" t="n">
        <v>212410616</v>
      </c>
      <c r="J3194" s="0" t="s">
        <v>5989</v>
      </c>
    </row>
    <row r="3195" customFormat="false" ht="15" hidden="false" customHeight="false" outlineLevel="0" collapsed="false">
      <c r="A3195" s="0" t="s">
        <v>5990</v>
      </c>
      <c r="E3195" s="0" t="s">
        <v>2933</v>
      </c>
      <c r="F3195" s="0" t="n">
        <v>700023</v>
      </c>
      <c r="G3195" s="0" t="n">
        <v>0.1</v>
      </c>
      <c r="H3195" s="0" t="n">
        <v>1</v>
      </c>
      <c r="I3195" s="1" t="n">
        <v>212410614</v>
      </c>
      <c r="J3195" s="0" t="s">
        <v>5991</v>
      </c>
    </row>
    <row r="3196" customFormat="false" ht="15" hidden="false" customHeight="false" outlineLevel="0" collapsed="false">
      <c r="A3196" s="0" t="s">
        <v>5992</v>
      </c>
      <c r="E3196" s="0" t="s">
        <v>2933</v>
      </c>
      <c r="F3196" s="0" t="n">
        <v>700008</v>
      </c>
      <c r="G3196" s="0" t="n">
        <v>0.1</v>
      </c>
      <c r="H3196" s="0" t="n">
        <v>1</v>
      </c>
      <c r="I3196" s="1" t="n">
        <v>212410606</v>
      </c>
      <c r="J3196" s="0" t="s">
        <v>5993</v>
      </c>
    </row>
    <row r="3197" customFormat="false" ht="15" hidden="false" customHeight="false" outlineLevel="0" collapsed="false">
      <c r="A3197" s="0" t="s">
        <v>5994</v>
      </c>
      <c r="E3197" s="0" t="s">
        <v>2933</v>
      </c>
      <c r="F3197" s="0" t="n">
        <v>700008</v>
      </c>
      <c r="G3197" s="0" t="n">
        <v>0.1</v>
      </c>
      <c r="H3197" s="0" t="n">
        <v>1</v>
      </c>
      <c r="I3197" s="1" t="n">
        <v>212410605</v>
      </c>
      <c r="J3197" s="0" t="s">
        <v>5995</v>
      </c>
    </row>
    <row r="3198" customFormat="false" ht="15" hidden="false" customHeight="false" outlineLevel="0" collapsed="false">
      <c r="A3198" s="0" t="s">
        <v>5996</v>
      </c>
      <c r="E3198" s="0" t="s">
        <v>3033</v>
      </c>
      <c r="F3198" s="0" t="n">
        <v>630302</v>
      </c>
      <c r="G3198" s="0" t="n">
        <v>0.1</v>
      </c>
      <c r="H3198" s="0" t="n">
        <v>1</v>
      </c>
      <c r="I3198" s="1" t="n">
        <v>212410557</v>
      </c>
      <c r="J3198" s="0" t="s">
        <v>5997</v>
      </c>
    </row>
    <row r="3199" customFormat="false" ht="15" hidden="false" customHeight="false" outlineLevel="0" collapsed="false">
      <c r="A3199" s="0" t="s">
        <v>5998</v>
      </c>
      <c r="E3199" s="0" t="s">
        <v>3033</v>
      </c>
      <c r="F3199" s="0" t="n">
        <v>624001</v>
      </c>
      <c r="G3199" s="0" t="n">
        <v>0.1</v>
      </c>
      <c r="H3199" s="0" t="n">
        <v>1</v>
      </c>
      <c r="I3199" s="1" t="n">
        <v>212410542</v>
      </c>
      <c r="J3199" s="0" t="s">
        <v>5999</v>
      </c>
    </row>
    <row r="3200" customFormat="false" ht="15" hidden="false" customHeight="false" outlineLevel="0" collapsed="false">
      <c r="A3200" s="0" t="s">
        <v>6000</v>
      </c>
      <c r="E3200" s="0" t="s">
        <v>3033</v>
      </c>
      <c r="F3200" s="0" t="n">
        <v>614901</v>
      </c>
      <c r="G3200" s="0" t="n">
        <v>0.1</v>
      </c>
      <c r="H3200" s="0" t="n">
        <v>1</v>
      </c>
      <c r="I3200" s="1" t="n">
        <v>212410538</v>
      </c>
      <c r="J3200" s="0" t="s">
        <v>6001</v>
      </c>
    </row>
    <row r="3201" customFormat="false" ht="15" hidden="false" customHeight="false" outlineLevel="0" collapsed="false">
      <c r="A3201" s="0" t="s">
        <v>6002</v>
      </c>
      <c r="E3201" s="0" t="s">
        <v>3033</v>
      </c>
      <c r="F3201" s="0" t="n">
        <v>600078</v>
      </c>
      <c r="G3201" s="0" t="n">
        <v>0.1</v>
      </c>
      <c r="H3201" s="0" t="n">
        <v>1</v>
      </c>
      <c r="I3201" s="1" t="n">
        <v>212410514</v>
      </c>
      <c r="J3201" s="0" t="s">
        <v>6003</v>
      </c>
    </row>
    <row r="3202" customFormat="false" ht="15" hidden="false" customHeight="false" outlineLevel="0" collapsed="false">
      <c r="A3202" s="0" t="s">
        <v>6004</v>
      </c>
      <c r="E3202" s="0" t="s">
        <v>3033</v>
      </c>
      <c r="F3202" s="0" t="n">
        <v>600062</v>
      </c>
      <c r="G3202" s="0" t="n">
        <v>0.1</v>
      </c>
      <c r="H3202" s="0" t="n">
        <v>1</v>
      </c>
      <c r="I3202" s="1" t="n">
        <v>212410511</v>
      </c>
      <c r="J3202" s="0" t="s">
        <v>6005</v>
      </c>
    </row>
    <row r="3203" customFormat="false" ht="15" hidden="false" customHeight="false" outlineLevel="0" collapsed="false">
      <c r="A3203" s="0" t="s">
        <v>6006</v>
      </c>
      <c r="E3203" s="0" t="s">
        <v>3033</v>
      </c>
      <c r="F3203" s="0" t="n">
        <v>600017</v>
      </c>
      <c r="G3203" s="0" t="n">
        <v>0.1</v>
      </c>
      <c r="H3203" s="0" t="n">
        <v>1</v>
      </c>
      <c r="I3203" s="1" t="n">
        <v>212410497</v>
      </c>
      <c r="J3203" s="0" t="s">
        <v>6007</v>
      </c>
    </row>
    <row r="3204" customFormat="false" ht="15" hidden="false" customHeight="false" outlineLevel="0" collapsed="false">
      <c r="A3204" s="0" t="s">
        <v>6008</v>
      </c>
      <c r="E3204" s="0" t="s">
        <v>313</v>
      </c>
      <c r="F3204" s="0" t="n">
        <v>574231</v>
      </c>
      <c r="G3204" s="0" t="n">
        <v>0.1</v>
      </c>
      <c r="H3204" s="0" t="n">
        <v>1</v>
      </c>
      <c r="I3204" s="1" t="n">
        <v>212410475</v>
      </c>
      <c r="J3204" s="0" t="s">
        <v>6009</v>
      </c>
    </row>
    <row r="3205" customFormat="false" ht="15" hidden="false" customHeight="false" outlineLevel="0" collapsed="false">
      <c r="A3205" s="0" t="s">
        <v>6010</v>
      </c>
      <c r="E3205" s="0" t="s">
        <v>313</v>
      </c>
      <c r="F3205" s="0" t="n">
        <v>560066</v>
      </c>
      <c r="G3205" s="0" t="n">
        <v>0.1</v>
      </c>
      <c r="H3205" s="0" t="n">
        <v>1</v>
      </c>
      <c r="I3205" s="1" t="n">
        <v>212410455</v>
      </c>
      <c r="J3205" s="0" t="s">
        <v>6011</v>
      </c>
    </row>
    <row r="3206" customFormat="false" ht="15" hidden="false" customHeight="false" outlineLevel="0" collapsed="false">
      <c r="A3206" s="0" t="s">
        <v>6012</v>
      </c>
      <c r="E3206" s="0" t="s">
        <v>374</v>
      </c>
      <c r="F3206" s="0" t="n">
        <v>517501</v>
      </c>
      <c r="G3206" s="0" t="n">
        <v>0.1</v>
      </c>
      <c r="H3206" s="0" t="n">
        <v>1</v>
      </c>
      <c r="I3206" s="1" t="n">
        <v>212410437</v>
      </c>
      <c r="J3206" s="0" t="s">
        <v>6013</v>
      </c>
    </row>
    <row r="3207" customFormat="false" ht="15" hidden="false" customHeight="false" outlineLevel="0" collapsed="false">
      <c r="A3207" s="0" t="s">
        <v>6014</v>
      </c>
      <c r="E3207" s="0" t="s">
        <v>374</v>
      </c>
      <c r="F3207" s="0" t="n">
        <v>516002</v>
      </c>
      <c r="G3207" s="0" t="n">
        <v>0.1</v>
      </c>
      <c r="H3207" s="0" t="n">
        <v>1</v>
      </c>
      <c r="I3207" s="1" t="n">
        <v>212410435</v>
      </c>
      <c r="J3207" s="0" t="s">
        <v>6015</v>
      </c>
    </row>
    <row r="3208" customFormat="false" ht="15" hidden="false" customHeight="false" outlineLevel="0" collapsed="false">
      <c r="A3208" s="0" t="s">
        <v>6016</v>
      </c>
      <c r="E3208" s="0" t="s">
        <v>1796</v>
      </c>
      <c r="F3208" s="0" t="n">
        <v>500049</v>
      </c>
      <c r="G3208" s="0" t="n">
        <v>0.1</v>
      </c>
      <c r="H3208" s="0" t="n">
        <v>1</v>
      </c>
      <c r="I3208" s="1" t="n">
        <v>212410418</v>
      </c>
      <c r="J3208" s="0" t="s">
        <v>6017</v>
      </c>
    </row>
    <row r="3209" customFormat="false" ht="15" hidden="false" customHeight="false" outlineLevel="0" collapsed="false">
      <c r="A3209" s="0" t="s">
        <v>6018</v>
      </c>
      <c r="E3209" s="0" t="s">
        <v>1796</v>
      </c>
      <c r="F3209" s="0" t="n">
        <v>500049</v>
      </c>
      <c r="G3209" s="0" t="n">
        <v>0.1</v>
      </c>
      <c r="H3209" s="0" t="n">
        <v>1</v>
      </c>
      <c r="I3209" s="1" t="n">
        <v>212410417</v>
      </c>
      <c r="J3209" s="0" t="s">
        <v>6019</v>
      </c>
    </row>
    <row r="3210" customFormat="false" ht="15" hidden="false" customHeight="false" outlineLevel="0" collapsed="false">
      <c r="A3210" s="0" t="s">
        <v>6020</v>
      </c>
      <c r="E3210" s="0" t="s">
        <v>1796</v>
      </c>
      <c r="F3210" s="0" t="n">
        <v>500037</v>
      </c>
      <c r="G3210" s="0" t="n">
        <v>0.1</v>
      </c>
      <c r="H3210" s="0" t="n">
        <v>1</v>
      </c>
      <c r="I3210" s="1" t="n">
        <v>212410412</v>
      </c>
      <c r="J3210" s="0" t="s">
        <v>6021</v>
      </c>
    </row>
    <row r="3211" customFormat="false" ht="15" hidden="false" customHeight="false" outlineLevel="0" collapsed="false">
      <c r="A3211" s="0" t="s">
        <v>6022</v>
      </c>
      <c r="E3211" s="0" t="s">
        <v>1796</v>
      </c>
      <c r="F3211" s="0" t="n">
        <v>500024</v>
      </c>
      <c r="G3211" s="0" t="n">
        <v>0.1</v>
      </c>
      <c r="H3211" s="0" t="n">
        <v>1</v>
      </c>
      <c r="I3211" s="1" t="n">
        <v>212410409</v>
      </c>
      <c r="J3211" s="0" t="s">
        <v>6023</v>
      </c>
    </row>
    <row r="3212" customFormat="false" ht="15" hidden="false" customHeight="false" outlineLevel="0" collapsed="false">
      <c r="A3212" s="0" t="s">
        <v>6024</v>
      </c>
      <c r="E3212" s="0" t="s">
        <v>1796</v>
      </c>
      <c r="F3212" s="0" t="n">
        <v>500013</v>
      </c>
      <c r="G3212" s="0" t="n">
        <v>0.1</v>
      </c>
      <c r="H3212" s="0" t="n">
        <v>1</v>
      </c>
      <c r="I3212" s="1" t="n">
        <v>212410405</v>
      </c>
      <c r="J3212" s="0" t="s">
        <v>6025</v>
      </c>
    </row>
    <row r="3213" customFormat="false" ht="15" hidden="false" customHeight="false" outlineLevel="0" collapsed="false">
      <c r="A3213" s="0" t="s">
        <v>6026</v>
      </c>
      <c r="E3213" s="0" t="s">
        <v>4183</v>
      </c>
      <c r="F3213" s="0" t="n">
        <v>492001</v>
      </c>
      <c r="G3213" s="0" t="n">
        <v>0.1</v>
      </c>
      <c r="H3213" s="0" t="n">
        <v>1</v>
      </c>
      <c r="I3213" s="1" t="n">
        <v>212410399</v>
      </c>
      <c r="J3213" s="0" t="s">
        <v>6027</v>
      </c>
    </row>
    <row r="3214" customFormat="false" ht="15" hidden="false" customHeight="false" outlineLevel="0" collapsed="false">
      <c r="A3214" s="0" t="s">
        <v>6028</v>
      </c>
      <c r="E3214" s="0" t="s">
        <v>82</v>
      </c>
      <c r="F3214" s="0" t="n">
        <v>422008</v>
      </c>
      <c r="G3214" s="0" t="n">
        <v>0.1</v>
      </c>
      <c r="H3214" s="0" t="n">
        <v>1</v>
      </c>
      <c r="I3214" s="1" t="n">
        <v>212410383</v>
      </c>
      <c r="J3214" s="0" t="s">
        <v>6029</v>
      </c>
    </row>
    <row r="3215" customFormat="false" ht="15" hidden="false" customHeight="false" outlineLevel="0" collapsed="false">
      <c r="A3215" s="0" t="s">
        <v>6030</v>
      </c>
      <c r="E3215" s="0" t="s">
        <v>82</v>
      </c>
      <c r="F3215" s="0" t="n">
        <v>422002</v>
      </c>
      <c r="G3215" s="0" t="n">
        <v>0.1</v>
      </c>
      <c r="H3215" s="0" t="n">
        <v>1</v>
      </c>
      <c r="I3215" s="1" t="n">
        <v>212410381</v>
      </c>
      <c r="J3215" s="0" t="s">
        <v>6031</v>
      </c>
    </row>
    <row r="3216" customFormat="false" ht="15" hidden="false" customHeight="false" outlineLevel="0" collapsed="false">
      <c r="A3216" s="0" t="s">
        <v>6032</v>
      </c>
      <c r="E3216" s="0" t="s">
        <v>82</v>
      </c>
      <c r="F3216" s="0" t="n">
        <v>411036</v>
      </c>
      <c r="G3216" s="0" t="n">
        <v>0.1</v>
      </c>
      <c r="H3216" s="0" t="n">
        <v>1</v>
      </c>
      <c r="I3216" s="1" t="n">
        <v>212410366</v>
      </c>
      <c r="J3216" s="0" t="s">
        <v>6033</v>
      </c>
    </row>
    <row r="3217" customFormat="false" ht="15" hidden="false" customHeight="false" outlineLevel="0" collapsed="false">
      <c r="A3217" s="0" t="s">
        <v>6034</v>
      </c>
      <c r="E3217" s="0" t="s">
        <v>82</v>
      </c>
      <c r="F3217" s="0" t="n">
        <v>411014</v>
      </c>
      <c r="G3217" s="0" t="n">
        <v>0.1</v>
      </c>
      <c r="H3217" s="0" t="n">
        <v>1</v>
      </c>
      <c r="I3217" s="1" t="n">
        <v>212410361</v>
      </c>
      <c r="J3217" s="0" t="s">
        <v>6035</v>
      </c>
    </row>
    <row r="3218" customFormat="false" ht="15" hidden="false" customHeight="false" outlineLevel="0" collapsed="false">
      <c r="A3218" s="0" t="s">
        <v>6036</v>
      </c>
      <c r="E3218" s="0" t="s">
        <v>82</v>
      </c>
      <c r="F3218" s="0" t="n">
        <v>411014</v>
      </c>
      <c r="G3218" s="0" t="n">
        <v>0.1</v>
      </c>
      <c r="H3218" s="0" t="n">
        <v>1</v>
      </c>
      <c r="I3218" s="1" t="n">
        <v>212410360</v>
      </c>
      <c r="J3218" s="0" t="s">
        <v>6037</v>
      </c>
    </row>
    <row r="3219" customFormat="false" ht="15" hidden="false" customHeight="false" outlineLevel="0" collapsed="false">
      <c r="A3219" s="0" t="s">
        <v>6038</v>
      </c>
      <c r="E3219" s="0" t="s">
        <v>82</v>
      </c>
      <c r="F3219" s="0" t="n">
        <v>410210</v>
      </c>
      <c r="G3219" s="0" t="n">
        <v>0.1</v>
      </c>
      <c r="H3219" s="0" t="n">
        <v>1</v>
      </c>
      <c r="I3219" s="1" t="n">
        <v>212410357</v>
      </c>
      <c r="J3219" s="0" t="s">
        <v>6039</v>
      </c>
    </row>
    <row r="3220" customFormat="false" ht="15" hidden="false" customHeight="false" outlineLevel="0" collapsed="false">
      <c r="A3220" s="0" t="s">
        <v>6040</v>
      </c>
      <c r="E3220" s="0" t="s">
        <v>82</v>
      </c>
      <c r="F3220" s="0" t="n">
        <v>400614</v>
      </c>
      <c r="G3220" s="0" t="n">
        <v>0.1</v>
      </c>
      <c r="H3220" s="0" t="n">
        <v>1</v>
      </c>
      <c r="I3220" s="1" t="n">
        <v>212410345</v>
      </c>
      <c r="J3220" s="0" t="s">
        <v>6041</v>
      </c>
    </row>
    <row r="3221" customFormat="false" ht="15" hidden="false" customHeight="false" outlineLevel="0" collapsed="false">
      <c r="A3221" s="0" t="s">
        <v>6042</v>
      </c>
      <c r="E3221" s="0" t="s">
        <v>82</v>
      </c>
      <c r="F3221" s="0" t="n">
        <v>400101</v>
      </c>
      <c r="G3221" s="0" t="n">
        <v>0.1</v>
      </c>
      <c r="H3221" s="0" t="n">
        <v>1</v>
      </c>
      <c r="I3221" s="1" t="n">
        <v>212410338</v>
      </c>
      <c r="J3221" s="0" t="s">
        <v>6043</v>
      </c>
    </row>
    <row r="3222" customFormat="false" ht="15" hidden="false" customHeight="false" outlineLevel="0" collapsed="false">
      <c r="A3222" s="0" t="s">
        <v>6044</v>
      </c>
      <c r="E3222" s="0" t="s">
        <v>82</v>
      </c>
      <c r="F3222" s="0" t="n">
        <v>400022</v>
      </c>
      <c r="G3222" s="0" t="n">
        <v>0.1</v>
      </c>
      <c r="H3222" s="0" t="n">
        <v>1</v>
      </c>
      <c r="I3222" s="1" t="n">
        <v>212410320</v>
      </c>
      <c r="J3222" s="0" t="s">
        <v>6045</v>
      </c>
    </row>
    <row r="3223" customFormat="false" ht="15" hidden="false" customHeight="false" outlineLevel="0" collapsed="false">
      <c r="A3223" s="0" t="s">
        <v>6046</v>
      </c>
      <c r="E3223" s="0" t="s">
        <v>2056</v>
      </c>
      <c r="F3223" s="0" t="n">
        <v>383315</v>
      </c>
      <c r="G3223" s="0" t="n">
        <v>0.1</v>
      </c>
      <c r="H3223" s="0" t="n">
        <v>1</v>
      </c>
      <c r="I3223" s="1" t="n">
        <v>212410302</v>
      </c>
      <c r="J3223" s="0" t="s">
        <v>6047</v>
      </c>
    </row>
    <row r="3224" customFormat="false" ht="15" hidden="false" customHeight="false" outlineLevel="0" collapsed="false">
      <c r="A3224" s="0" t="s">
        <v>6048</v>
      </c>
      <c r="E3224" s="0" t="s">
        <v>2056</v>
      </c>
      <c r="F3224" s="0" t="n">
        <v>383205</v>
      </c>
      <c r="G3224" s="0" t="n">
        <v>0.1</v>
      </c>
      <c r="H3224" s="0" t="n">
        <v>1</v>
      </c>
      <c r="I3224" s="1" t="n">
        <v>212410301</v>
      </c>
      <c r="J3224" s="0" t="s">
        <v>6049</v>
      </c>
    </row>
    <row r="3225" customFormat="false" ht="15" hidden="false" customHeight="false" outlineLevel="0" collapsed="false">
      <c r="A3225" s="0" t="s">
        <v>6050</v>
      </c>
      <c r="E3225" s="0" t="s">
        <v>2056</v>
      </c>
      <c r="F3225" s="0" t="n">
        <v>380061</v>
      </c>
      <c r="G3225" s="0" t="n">
        <v>0.1</v>
      </c>
      <c r="H3225" s="0" t="n">
        <v>1</v>
      </c>
      <c r="I3225" s="1" t="n">
        <v>212410300</v>
      </c>
      <c r="J3225" s="0" t="s">
        <v>6051</v>
      </c>
    </row>
    <row r="3226" customFormat="false" ht="15" hidden="false" customHeight="false" outlineLevel="0" collapsed="false">
      <c r="A3226" s="0" t="s">
        <v>6052</v>
      </c>
      <c r="E3226" s="0" t="s">
        <v>2056</v>
      </c>
      <c r="F3226" s="0" t="n">
        <v>380009</v>
      </c>
      <c r="G3226" s="0" t="n">
        <v>0.1</v>
      </c>
      <c r="H3226" s="0" t="n">
        <v>1</v>
      </c>
      <c r="I3226" s="1" t="n">
        <v>212410295</v>
      </c>
      <c r="J3226" s="0" t="s">
        <v>6053</v>
      </c>
    </row>
    <row r="3227" customFormat="false" ht="15" hidden="false" customHeight="false" outlineLevel="0" collapsed="false">
      <c r="A3227" s="0" t="s">
        <v>3781</v>
      </c>
      <c r="E3227" s="0" t="s">
        <v>2056</v>
      </c>
      <c r="F3227" s="0" t="n">
        <v>380009</v>
      </c>
      <c r="G3227" s="0" t="n">
        <v>0.1</v>
      </c>
      <c r="H3227" s="0" t="n">
        <v>1</v>
      </c>
      <c r="I3227" s="1" t="n">
        <v>212410294</v>
      </c>
      <c r="J3227" s="0" t="s">
        <v>6054</v>
      </c>
    </row>
    <row r="3228" customFormat="false" ht="15" hidden="false" customHeight="false" outlineLevel="0" collapsed="false">
      <c r="A3228" s="0" t="s">
        <v>6055</v>
      </c>
      <c r="E3228" s="0" t="s">
        <v>2047</v>
      </c>
      <c r="F3228" s="0" t="n">
        <v>342008</v>
      </c>
      <c r="G3228" s="0" t="n">
        <v>0.1</v>
      </c>
      <c r="H3228" s="0" t="n">
        <v>1</v>
      </c>
      <c r="I3228" s="1" t="n">
        <v>212410287</v>
      </c>
      <c r="J3228" s="0" t="s">
        <v>6056</v>
      </c>
    </row>
    <row r="3229" customFormat="false" ht="15" hidden="false" customHeight="false" outlineLevel="0" collapsed="false">
      <c r="A3229" s="0" t="s">
        <v>6057</v>
      </c>
      <c r="E3229" s="0" t="s">
        <v>2047</v>
      </c>
      <c r="F3229" s="0" t="n">
        <v>303009</v>
      </c>
      <c r="G3229" s="0" t="n">
        <v>0.1</v>
      </c>
      <c r="H3229" s="0" t="n">
        <v>1</v>
      </c>
      <c r="I3229" s="1" t="n">
        <v>212410280</v>
      </c>
      <c r="J3229" s="0" t="s">
        <v>6058</v>
      </c>
    </row>
    <row r="3230" customFormat="false" ht="15" hidden="false" customHeight="false" outlineLevel="0" collapsed="false">
      <c r="A3230" s="0" t="s">
        <v>6059</v>
      </c>
      <c r="E3230" s="0" t="s">
        <v>726</v>
      </c>
      <c r="F3230" s="0" t="n">
        <v>208002</v>
      </c>
      <c r="G3230" s="0" t="n">
        <v>0.1</v>
      </c>
      <c r="H3230" s="0" t="n">
        <v>1</v>
      </c>
      <c r="I3230" s="1" t="n">
        <v>212410273</v>
      </c>
      <c r="J3230" s="0" t="s">
        <v>6060</v>
      </c>
    </row>
    <row r="3231" customFormat="false" ht="15" hidden="false" customHeight="false" outlineLevel="0" collapsed="false">
      <c r="A3231" s="0" t="s">
        <v>6061</v>
      </c>
      <c r="E3231" s="0" t="s">
        <v>726</v>
      </c>
      <c r="F3231" s="0" t="n">
        <v>208001</v>
      </c>
      <c r="G3231" s="0" t="n">
        <v>0.1</v>
      </c>
      <c r="H3231" s="0" t="n">
        <v>1</v>
      </c>
      <c r="I3231" s="1" t="n">
        <v>212410272</v>
      </c>
      <c r="J3231" s="0" t="s">
        <v>6062</v>
      </c>
    </row>
    <row r="3232" customFormat="false" ht="15" hidden="false" customHeight="false" outlineLevel="0" collapsed="false">
      <c r="A3232" s="0" t="s">
        <v>6063</v>
      </c>
      <c r="E3232" s="0" t="s">
        <v>726</v>
      </c>
      <c r="F3232" s="0" t="n">
        <v>208001</v>
      </c>
      <c r="G3232" s="0" t="n">
        <v>0.1</v>
      </c>
      <c r="H3232" s="0" t="n">
        <v>1</v>
      </c>
      <c r="I3232" s="1" t="n">
        <v>212410271</v>
      </c>
      <c r="J3232" s="0" t="s">
        <v>6064</v>
      </c>
    </row>
    <row r="3233" customFormat="false" ht="15" hidden="false" customHeight="false" outlineLevel="0" collapsed="false">
      <c r="A3233" s="0" t="s">
        <v>6065</v>
      </c>
      <c r="E3233" s="0" t="s">
        <v>10</v>
      </c>
      <c r="F3233" s="0" t="n">
        <v>110083</v>
      </c>
      <c r="G3233" s="0" t="n">
        <v>0.1</v>
      </c>
      <c r="H3233" s="0" t="n">
        <v>1</v>
      </c>
      <c r="I3233" s="1" t="n">
        <v>212410244</v>
      </c>
      <c r="J3233" s="0" t="s">
        <v>6066</v>
      </c>
    </row>
    <row r="3234" customFormat="false" ht="15" hidden="false" customHeight="false" outlineLevel="0" collapsed="false">
      <c r="A3234" s="0" t="s">
        <v>6067</v>
      </c>
      <c r="E3234" s="0" t="s">
        <v>10</v>
      </c>
      <c r="F3234" s="0" t="n">
        <v>110083</v>
      </c>
      <c r="G3234" s="0" t="n">
        <v>0.1</v>
      </c>
      <c r="H3234" s="0" t="n">
        <v>1</v>
      </c>
      <c r="I3234" s="1" t="n">
        <v>212410243</v>
      </c>
      <c r="J3234" s="0" t="s">
        <v>6068</v>
      </c>
    </row>
    <row r="3235" customFormat="false" ht="15" hidden="false" customHeight="false" outlineLevel="0" collapsed="false">
      <c r="A3235" s="0" t="s">
        <v>6069</v>
      </c>
      <c r="E3235" s="0" t="s">
        <v>10</v>
      </c>
      <c r="F3235" s="0" t="n">
        <v>110025</v>
      </c>
      <c r="G3235" s="0" t="n">
        <v>0.1</v>
      </c>
      <c r="H3235" s="0" t="n">
        <v>1</v>
      </c>
      <c r="I3235" s="1" t="n">
        <v>212410212</v>
      </c>
      <c r="J3235" s="0" t="s">
        <v>6070</v>
      </c>
    </row>
    <row r="3236" customFormat="false" ht="15" hidden="false" customHeight="false" outlineLevel="0" collapsed="false">
      <c r="A3236" s="0" t="s">
        <v>6071</v>
      </c>
      <c r="E3236" s="0" t="s">
        <v>10</v>
      </c>
      <c r="F3236" s="0" t="n">
        <v>110018</v>
      </c>
      <c r="G3236" s="0" t="n">
        <v>0.1</v>
      </c>
      <c r="H3236" s="0" t="n">
        <v>1</v>
      </c>
      <c r="I3236" s="1" t="n">
        <v>212410209</v>
      </c>
      <c r="J3236" s="0" t="s">
        <v>6072</v>
      </c>
    </row>
    <row r="3237" customFormat="false" ht="15" hidden="false" customHeight="false" outlineLevel="0" collapsed="false">
      <c r="A3237" s="0" t="s">
        <v>6073</v>
      </c>
      <c r="E3237" s="0" t="s">
        <v>10</v>
      </c>
      <c r="F3237" s="0" t="n">
        <v>110006</v>
      </c>
      <c r="G3237" s="0" t="n">
        <v>0.1</v>
      </c>
      <c r="H3237" s="0" t="n">
        <v>1</v>
      </c>
      <c r="I3237" s="1" t="n">
        <v>212410204</v>
      </c>
      <c r="J3237" s="0" t="s">
        <v>6074</v>
      </c>
    </row>
    <row r="3238" customFormat="false" ht="15" hidden="false" customHeight="false" outlineLevel="0" collapsed="false">
      <c r="A3238" s="0" t="s">
        <v>6075</v>
      </c>
      <c r="E3238" s="0" t="s">
        <v>2926</v>
      </c>
      <c r="F3238" s="0" t="n">
        <v>751002</v>
      </c>
      <c r="G3238" s="0" t="n">
        <v>0.1</v>
      </c>
      <c r="H3238" s="0" t="n">
        <v>1</v>
      </c>
      <c r="I3238" s="1" t="n">
        <v>212416129</v>
      </c>
      <c r="J3238" s="0" t="s">
        <v>6076</v>
      </c>
    </row>
    <row r="3239" customFormat="false" ht="15" hidden="false" customHeight="false" outlineLevel="0" collapsed="false">
      <c r="A3239" s="0" t="s">
        <v>6077</v>
      </c>
      <c r="E3239" s="0" t="s">
        <v>2933</v>
      </c>
      <c r="F3239" s="0" t="n">
        <v>700091</v>
      </c>
      <c r="G3239" s="0" t="n">
        <v>0.1</v>
      </c>
      <c r="H3239" s="0" t="n">
        <v>1</v>
      </c>
      <c r="I3239" s="1" t="n">
        <v>212416115</v>
      </c>
      <c r="J3239" s="0" t="s">
        <v>6078</v>
      </c>
    </row>
    <row r="3240" customFormat="false" ht="15" hidden="false" customHeight="false" outlineLevel="0" collapsed="false">
      <c r="A3240" s="0" t="s">
        <v>6079</v>
      </c>
      <c r="E3240" s="0" t="s">
        <v>2933</v>
      </c>
      <c r="F3240" s="0" t="n">
        <v>700090</v>
      </c>
      <c r="G3240" s="0" t="n">
        <v>0.1</v>
      </c>
      <c r="H3240" s="0" t="n">
        <v>1</v>
      </c>
      <c r="I3240" s="1" t="n">
        <v>212416146</v>
      </c>
      <c r="J3240" s="0" t="s">
        <v>6080</v>
      </c>
    </row>
    <row r="3241" customFormat="false" ht="15" hidden="false" customHeight="false" outlineLevel="0" collapsed="false">
      <c r="A3241" s="0" t="s">
        <v>6081</v>
      </c>
      <c r="E3241" s="0" t="s">
        <v>2933</v>
      </c>
      <c r="F3241" s="0" t="n">
        <v>700054</v>
      </c>
      <c r="G3241" s="0" t="n">
        <v>0.1</v>
      </c>
      <c r="H3241" s="0" t="n">
        <v>1</v>
      </c>
      <c r="I3241" s="1" t="n">
        <v>212416117</v>
      </c>
      <c r="J3241" s="0" t="s">
        <v>6082</v>
      </c>
    </row>
    <row r="3242" customFormat="false" ht="15" hidden="false" customHeight="false" outlineLevel="0" collapsed="false">
      <c r="A3242" s="0" t="s">
        <v>6083</v>
      </c>
      <c r="E3242" s="0" t="s">
        <v>2933</v>
      </c>
      <c r="F3242" s="0" t="n">
        <v>700032</v>
      </c>
      <c r="G3242" s="0" t="n">
        <v>0.1</v>
      </c>
      <c r="H3242" s="0" t="n">
        <v>1</v>
      </c>
      <c r="I3242" s="1" t="n">
        <v>212416126</v>
      </c>
      <c r="J3242" s="0" t="s">
        <v>6084</v>
      </c>
    </row>
    <row r="3243" customFormat="false" ht="15" hidden="false" customHeight="false" outlineLevel="0" collapsed="false">
      <c r="A3243" s="0" t="s">
        <v>6085</v>
      </c>
      <c r="E3243" s="0" t="s">
        <v>2933</v>
      </c>
      <c r="F3243" s="0" t="n">
        <v>700017</v>
      </c>
      <c r="G3243" s="0" t="n">
        <v>0.1</v>
      </c>
      <c r="H3243" s="0" t="n">
        <v>1</v>
      </c>
      <c r="I3243" s="1" t="n">
        <v>212416113</v>
      </c>
      <c r="J3243" s="0" t="s">
        <v>6086</v>
      </c>
    </row>
    <row r="3244" customFormat="false" ht="15" hidden="false" customHeight="false" outlineLevel="0" collapsed="false">
      <c r="A3244" s="0" t="s">
        <v>6087</v>
      </c>
      <c r="E3244" s="0" t="s">
        <v>3024</v>
      </c>
      <c r="F3244" s="0" t="n">
        <v>682020</v>
      </c>
      <c r="G3244" s="0" t="n">
        <v>0.1</v>
      </c>
      <c r="H3244" s="0" t="n">
        <v>1</v>
      </c>
      <c r="I3244" s="1" t="n">
        <v>212416145</v>
      </c>
      <c r="J3244" s="0" t="s">
        <v>6088</v>
      </c>
    </row>
    <row r="3245" customFormat="false" ht="15" hidden="false" customHeight="false" outlineLevel="0" collapsed="false">
      <c r="A3245" s="0" t="s">
        <v>6089</v>
      </c>
      <c r="E3245" s="0" t="s">
        <v>3033</v>
      </c>
      <c r="F3245" s="0" t="n">
        <v>641006</v>
      </c>
      <c r="G3245" s="0" t="n">
        <v>0.1</v>
      </c>
      <c r="H3245" s="0" t="n">
        <v>1</v>
      </c>
      <c r="I3245" s="1" t="n">
        <v>212416143</v>
      </c>
      <c r="J3245" s="0" t="s">
        <v>6090</v>
      </c>
    </row>
    <row r="3246" customFormat="false" ht="15" hidden="false" customHeight="false" outlineLevel="0" collapsed="false">
      <c r="A3246" s="0" t="s">
        <v>6091</v>
      </c>
      <c r="E3246" s="0" t="s">
        <v>3076</v>
      </c>
      <c r="F3246" s="0" t="n">
        <v>605004</v>
      </c>
      <c r="G3246" s="0" t="n">
        <v>0.1</v>
      </c>
      <c r="H3246" s="0" t="n">
        <v>1</v>
      </c>
      <c r="I3246" s="1" t="n">
        <v>212416122</v>
      </c>
      <c r="J3246" s="0" t="s">
        <v>6092</v>
      </c>
    </row>
    <row r="3247" customFormat="false" ht="15" hidden="false" customHeight="false" outlineLevel="0" collapsed="false">
      <c r="A3247" s="0" t="s">
        <v>6093</v>
      </c>
      <c r="E3247" s="0" t="s">
        <v>3033</v>
      </c>
      <c r="F3247" s="0" t="n">
        <v>600017</v>
      </c>
      <c r="G3247" s="0" t="n">
        <v>0.1</v>
      </c>
      <c r="H3247" s="0" t="n">
        <v>1</v>
      </c>
      <c r="I3247" s="1" t="n">
        <v>212416124</v>
      </c>
      <c r="J3247" s="0" t="s">
        <v>6094</v>
      </c>
    </row>
    <row r="3248" customFormat="false" ht="15" hidden="false" customHeight="false" outlineLevel="0" collapsed="false">
      <c r="A3248" s="0" t="s">
        <v>6095</v>
      </c>
      <c r="E3248" s="0" t="s">
        <v>313</v>
      </c>
      <c r="F3248" s="0" t="n">
        <v>560037</v>
      </c>
      <c r="G3248" s="0" t="n">
        <v>0.1</v>
      </c>
      <c r="H3248" s="0" t="n">
        <v>1</v>
      </c>
      <c r="I3248" s="1" t="n">
        <v>212416139</v>
      </c>
      <c r="J3248" s="0" t="s">
        <v>6096</v>
      </c>
    </row>
    <row r="3249" customFormat="false" ht="15" hidden="false" customHeight="false" outlineLevel="0" collapsed="false">
      <c r="A3249" s="0" t="s">
        <v>6097</v>
      </c>
      <c r="E3249" s="0" t="s">
        <v>313</v>
      </c>
      <c r="F3249" s="0" t="n">
        <v>560032</v>
      </c>
      <c r="G3249" s="0" t="n">
        <v>0.1</v>
      </c>
      <c r="H3249" s="0" t="n">
        <v>1</v>
      </c>
      <c r="I3249" s="1" t="n">
        <v>212416114</v>
      </c>
      <c r="J3249" s="0" t="s">
        <v>6098</v>
      </c>
    </row>
    <row r="3250" customFormat="false" ht="15" hidden="false" customHeight="false" outlineLevel="0" collapsed="false">
      <c r="A3250" s="0" t="s">
        <v>6099</v>
      </c>
      <c r="E3250" s="0" t="s">
        <v>313</v>
      </c>
      <c r="F3250" s="0" t="n">
        <v>560016</v>
      </c>
      <c r="G3250" s="0" t="n">
        <v>0.1</v>
      </c>
      <c r="H3250" s="0" t="n">
        <v>1</v>
      </c>
      <c r="I3250" s="1" t="n">
        <v>212416132</v>
      </c>
      <c r="J3250" s="0" t="s">
        <v>6100</v>
      </c>
    </row>
    <row r="3251" customFormat="false" ht="15" hidden="false" customHeight="false" outlineLevel="0" collapsed="false">
      <c r="A3251" s="0" t="s">
        <v>6101</v>
      </c>
      <c r="E3251" s="0" t="s">
        <v>1796</v>
      </c>
      <c r="F3251" s="0" t="n">
        <v>500081</v>
      </c>
      <c r="G3251" s="0" t="n">
        <v>0.1</v>
      </c>
      <c r="H3251" s="0" t="n">
        <v>1</v>
      </c>
      <c r="I3251" s="1" t="n">
        <v>212416134</v>
      </c>
      <c r="J3251" s="0" t="s">
        <v>6102</v>
      </c>
    </row>
    <row r="3252" customFormat="false" ht="15" hidden="false" customHeight="false" outlineLevel="0" collapsed="false">
      <c r="A3252" s="0" t="s">
        <v>6103</v>
      </c>
      <c r="E3252" s="0" t="s">
        <v>82</v>
      </c>
      <c r="F3252" s="0" t="n">
        <v>421204</v>
      </c>
      <c r="G3252" s="0" t="n">
        <v>0.1</v>
      </c>
      <c r="H3252" s="0" t="n">
        <v>1</v>
      </c>
      <c r="I3252" s="1" t="n">
        <v>212416130</v>
      </c>
      <c r="J3252" s="0" t="s">
        <v>6104</v>
      </c>
    </row>
    <row r="3253" customFormat="false" ht="15" hidden="false" customHeight="false" outlineLevel="0" collapsed="false">
      <c r="A3253" s="0" t="s">
        <v>6105</v>
      </c>
      <c r="E3253" s="0" t="s">
        <v>82</v>
      </c>
      <c r="F3253" s="0" t="n">
        <v>410206</v>
      </c>
      <c r="G3253" s="0" t="n">
        <v>0.1</v>
      </c>
      <c r="H3253" s="0" t="n">
        <v>1</v>
      </c>
      <c r="I3253" s="1" t="n">
        <v>212416119</v>
      </c>
      <c r="J3253" s="0" t="s">
        <v>6106</v>
      </c>
    </row>
    <row r="3254" customFormat="false" ht="15" hidden="false" customHeight="false" outlineLevel="0" collapsed="false">
      <c r="A3254" s="0" t="s">
        <v>6107</v>
      </c>
      <c r="E3254" s="0" t="s">
        <v>82</v>
      </c>
      <c r="F3254" s="0" t="n">
        <v>400078</v>
      </c>
      <c r="G3254" s="0" t="n">
        <v>0.1</v>
      </c>
      <c r="H3254" s="0" t="n">
        <v>1</v>
      </c>
      <c r="I3254" s="1" t="n">
        <v>212416141</v>
      </c>
      <c r="J3254" s="0" t="s">
        <v>6108</v>
      </c>
    </row>
    <row r="3255" customFormat="false" ht="15" hidden="false" customHeight="false" outlineLevel="0" collapsed="false">
      <c r="A3255" s="0" t="s">
        <v>6109</v>
      </c>
      <c r="E3255" s="0" t="s">
        <v>82</v>
      </c>
      <c r="F3255" s="0" t="n">
        <v>400067</v>
      </c>
      <c r="G3255" s="0" t="n">
        <v>0.1</v>
      </c>
      <c r="H3255" s="0" t="n">
        <v>1</v>
      </c>
      <c r="I3255" s="1" t="n">
        <v>212416127</v>
      </c>
      <c r="J3255" s="0" t="s">
        <v>6110</v>
      </c>
    </row>
    <row r="3256" customFormat="false" ht="15" hidden="false" customHeight="false" outlineLevel="0" collapsed="false">
      <c r="A3256" s="0" t="s">
        <v>6111</v>
      </c>
      <c r="E3256" s="0" t="s">
        <v>82</v>
      </c>
      <c r="F3256" s="0" t="n">
        <v>400064</v>
      </c>
      <c r="G3256" s="0" t="n">
        <v>0.1</v>
      </c>
      <c r="H3256" s="0" t="n">
        <v>1</v>
      </c>
      <c r="I3256" s="1" t="n">
        <v>212416138</v>
      </c>
      <c r="J3256" s="0" t="s">
        <v>6112</v>
      </c>
    </row>
    <row r="3257" customFormat="false" ht="15" hidden="false" customHeight="false" outlineLevel="0" collapsed="false">
      <c r="A3257" s="0" t="s">
        <v>6113</v>
      </c>
      <c r="E3257" s="0" t="s">
        <v>82</v>
      </c>
      <c r="F3257" s="0" t="n">
        <v>400059</v>
      </c>
      <c r="G3257" s="0" t="n">
        <v>0.1</v>
      </c>
      <c r="H3257" s="0" t="n">
        <v>1</v>
      </c>
      <c r="I3257" s="1" t="n">
        <v>212416135</v>
      </c>
      <c r="J3257" s="0" t="s">
        <v>6114</v>
      </c>
    </row>
    <row r="3258" customFormat="false" ht="15" hidden="false" customHeight="false" outlineLevel="0" collapsed="false">
      <c r="A3258" s="0" t="s">
        <v>6115</v>
      </c>
      <c r="E3258" s="0" t="s">
        <v>82</v>
      </c>
      <c r="F3258" s="0" t="n">
        <v>400037</v>
      </c>
      <c r="G3258" s="0" t="n">
        <v>0.1</v>
      </c>
      <c r="H3258" s="0" t="n">
        <v>1</v>
      </c>
      <c r="I3258" s="1" t="n">
        <v>212416144</v>
      </c>
      <c r="J3258" s="0" t="s">
        <v>6116</v>
      </c>
    </row>
    <row r="3259" customFormat="false" ht="15" hidden="false" customHeight="false" outlineLevel="0" collapsed="false">
      <c r="A3259" s="0" t="s">
        <v>6117</v>
      </c>
      <c r="E3259" s="0" t="s">
        <v>2056</v>
      </c>
      <c r="F3259" s="0" t="n">
        <v>393001</v>
      </c>
      <c r="G3259" s="0" t="n">
        <v>0.1</v>
      </c>
      <c r="H3259" s="0" t="n">
        <v>1</v>
      </c>
      <c r="I3259" s="1" t="n">
        <v>212416116</v>
      </c>
      <c r="J3259" s="0" t="s">
        <v>6118</v>
      </c>
    </row>
    <row r="3260" customFormat="false" ht="15" hidden="false" customHeight="false" outlineLevel="0" collapsed="false">
      <c r="A3260" s="0" t="s">
        <v>6119</v>
      </c>
      <c r="E3260" s="0" t="s">
        <v>2056</v>
      </c>
      <c r="F3260" s="0" t="n">
        <v>380008</v>
      </c>
      <c r="G3260" s="0" t="n">
        <v>0.1</v>
      </c>
      <c r="H3260" s="0" t="n">
        <v>1</v>
      </c>
      <c r="I3260" s="1" t="n">
        <v>212416123</v>
      </c>
      <c r="J3260" s="0" t="s">
        <v>6120</v>
      </c>
    </row>
    <row r="3261" customFormat="false" ht="15" hidden="false" customHeight="false" outlineLevel="0" collapsed="false">
      <c r="A3261" s="0" t="s">
        <v>6121</v>
      </c>
      <c r="E3261" s="0" t="s">
        <v>2056</v>
      </c>
      <c r="F3261" s="0" t="n">
        <v>370001</v>
      </c>
      <c r="G3261" s="0" t="n">
        <v>0.1</v>
      </c>
      <c r="H3261" s="0" t="n">
        <v>1</v>
      </c>
      <c r="I3261" s="1" t="n">
        <v>212416136</v>
      </c>
      <c r="J3261" s="0" t="s">
        <v>6122</v>
      </c>
    </row>
    <row r="3262" customFormat="false" ht="15" hidden="false" customHeight="false" outlineLevel="0" collapsed="false">
      <c r="A3262" s="0" t="s">
        <v>6123</v>
      </c>
      <c r="E3262" s="0" t="s">
        <v>2056</v>
      </c>
      <c r="F3262" s="0" t="n">
        <v>360576</v>
      </c>
      <c r="G3262" s="0" t="n">
        <v>0.1</v>
      </c>
      <c r="H3262" s="0" t="n">
        <v>1</v>
      </c>
      <c r="I3262" s="1" t="n">
        <v>212416137</v>
      </c>
      <c r="J3262" s="0" t="s">
        <v>6124</v>
      </c>
    </row>
    <row r="3263" customFormat="false" ht="15" hidden="false" customHeight="false" outlineLevel="0" collapsed="false">
      <c r="A3263" s="0" t="s">
        <v>6125</v>
      </c>
      <c r="E3263" s="0" t="s">
        <v>726</v>
      </c>
      <c r="F3263" s="0" t="n">
        <v>226001</v>
      </c>
      <c r="G3263" s="0" t="n">
        <v>0.1</v>
      </c>
      <c r="H3263" s="0" t="n">
        <v>1</v>
      </c>
      <c r="I3263" s="1" t="n">
        <v>212416140</v>
      </c>
      <c r="J3263" s="0" t="s">
        <v>6126</v>
      </c>
    </row>
    <row r="3264" customFormat="false" ht="15" hidden="false" customHeight="false" outlineLevel="0" collapsed="false">
      <c r="A3264" s="0" t="s">
        <v>6127</v>
      </c>
      <c r="E3264" s="0" t="s">
        <v>726</v>
      </c>
      <c r="F3264" s="0" t="n">
        <v>226001</v>
      </c>
      <c r="G3264" s="0" t="n">
        <v>0.1</v>
      </c>
      <c r="H3264" s="0" t="n">
        <v>1</v>
      </c>
      <c r="I3264" s="1" t="n">
        <v>212416120</v>
      </c>
      <c r="J3264" s="0" t="s">
        <v>6128</v>
      </c>
    </row>
    <row r="3265" customFormat="false" ht="15" hidden="false" customHeight="false" outlineLevel="0" collapsed="false">
      <c r="A3265" s="0" t="s">
        <v>6129</v>
      </c>
      <c r="E3265" s="0" t="s">
        <v>726</v>
      </c>
      <c r="F3265" s="0" t="n">
        <v>201301</v>
      </c>
      <c r="G3265" s="0" t="n">
        <v>0.1</v>
      </c>
      <c r="H3265" s="0" t="n">
        <v>1</v>
      </c>
      <c r="I3265" s="1" t="n">
        <v>212416131</v>
      </c>
      <c r="J3265" s="0" t="s">
        <v>6130</v>
      </c>
    </row>
    <row r="3266" customFormat="false" ht="15" hidden="false" customHeight="false" outlineLevel="0" collapsed="false">
      <c r="A3266" s="0" t="s">
        <v>6131</v>
      </c>
      <c r="E3266" s="0" t="s">
        <v>726</v>
      </c>
      <c r="F3266" s="0" t="n">
        <v>201301</v>
      </c>
      <c r="G3266" s="0" t="n">
        <v>0.1</v>
      </c>
      <c r="H3266" s="0" t="n">
        <v>1</v>
      </c>
      <c r="I3266" s="1" t="n">
        <v>212416118</v>
      </c>
      <c r="J3266" s="0" t="s">
        <v>6132</v>
      </c>
    </row>
    <row r="3267" customFormat="false" ht="15" hidden="false" customHeight="false" outlineLevel="0" collapsed="false">
      <c r="A3267" s="0" t="s">
        <v>6133</v>
      </c>
      <c r="E3267" s="0" t="s">
        <v>726</v>
      </c>
      <c r="F3267" s="0" t="n">
        <v>201001</v>
      </c>
      <c r="G3267" s="0" t="n">
        <v>0.1</v>
      </c>
      <c r="H3267" s="0" t="n">
        <v>1</v>
      </c>
      <c r="I3267" s="1" t="n">
        <v>212416142</v>
      </c>
      <c r="J3267" s="0" t="s">
        <v>6134</v>
      </c>
    </row>
    <row r="3268" customFormat="false" ht="15" hidden="false" customHeight="false" outlineLevel="0" collapsed="false">
      <c r="A3268" s="0" t="s">
        <v>6135</v>
      </c>
      <c r="E3268" s="0" t="s">
        <v>2793</v>
      </c>
      <c r="F3268" s="0" t="n">
        <v>121003</v>
      </c>
      <c r="G3268" s="0" t="n">
        <v>0.1</v>
      </c>
      <c r="H3268" s="0" t="n">
        <v>1</v>
      </c>
      <c r="I3268" s="1" t="n">
        <v>212416133</v>
      </c>
      <c r="J3268" s="0" t="s">
        <v>6136</v>
      </c>
    </row>
    <row r="3269" customFormat="false" ht="15" hidden="false" customHeight="false" outlineLevel="0" collapsed="false">
      <c r="A3269" s="0" t="s">
        <v>6137</v>
      </c>
      <c r="E3269" s="0" t="s">
        <v>10</v>
      </c>
      <c r="F3269" s="0" t="n">
        <v>110033</v>
      </c>
      <c r="G3269" s="0" t="n">
        <v>0.1</v>
      </c>
      <c r="H3269" s="0" t="n">
        <v>1</v>
      </c>
      <c r="I3269" s="1" t="n">
        <v>212416121</v>
      </c>
      <c r="J3269" s="0" t="s">
        <v>6138</v>
      </c>
    </row>
    <row r="3270" customFormat="false" ht="15" hidden="false" customHeight="false" outlineLevel="0" collapsed="false">
      <c r="A3270" s="0" t="s">
        <v>6139</v>
      </c>
      <c r="E3270" s="0" t="s">
        <v>10</v>
      </c>
      <c r="F3270" s="0" t="n">
        <v>110005</v>
      </c>
      <c r="G3270" s="0" t="n">
        <v>0.1</v>
      </c>
      <c r="H3270" s="0" t="n">
        <v>1</v>
      </c>
      <c r="I3270" s="1" t="n">
        <v>212416128</v>
      </c>
      <c r="J3270" s="0" t="s">
        <v>6140</v>
      </c>
    </row>
    <row r="3271" customFormat="false" ht="15" hidden="false" customHeight="false" outlineLevel="0" collapsed="false">
      <c r="A3271" s="0" t="s">
        <v>6141</v>
      </c>
      <c r="E3271" s="0" t="s">
        <v>10</v>
      </c>
      <c r="F3271" s="0" t="n">
        <v>110005</v>
      </c>
      <c r="G3271" s="0" t="n">
        <v>0.1</v>
      </c>
      <c r="H3271" s="0" t="n">
        <v>1</v>
      </c>
      <c r="I3271" s="1" t="n">
        <v>212416125</v>
      </c>
      <c r="J3271" s="0" t="s">
        <v>6142</v>
      </c>
    </row>
    <row r="3272" customFormat="false" ht="15" hidden="false" customHeight="false" outlineLevel="0" collapsed="false">
      <c r="A3272" s="0" t="s">
        <v>6143</v>
      </c>
      <c r="E3272" s="0" t="s">
        <v>2912</v>
      </c>
      <c r="F3272" s="0" t="n">
        <v>800020</v>
      </c>
      <c r="G3272" s="0" t="n">
        <v>0.1</v>
      </c>
      <c r="H3272" s="0" t="n">
        <v>1</v>
      </c>
      <c r="I3272" s="1" t="n">
        <v>212414062</v>
      </c>
      <c r="J3272" s="0" t="s">
        <v>6144</v>
      </c>
    </row>
    <row r="3273" customFormat="false" ht="15" hidden="false" customHeight="false" outlineLevel="0" collapsed="false">
      <c r="A3273" s="0" t="s">
        <v>6145</v>
      </c>
      <c r="E3273" s="0" t="s">
        <v>2912</v>
      </c>
      <c r="F3273" s="0" t="n">
        <v>800020</v>
      </c>
      <c r="G3273" s="0" t="n">
        <v>0.1</v>
      </c>
      <c r="H3273" s="0" t="n">
        <v>1</v>
      </c>
      <c r="I3273" s="1" t="n">
        <v>212413995</v>
      </c>
      <c r="J3273" s="0" t="s">
        <v>6146</v>
      </c>
    </row>
    <row r="3274" customFormat="false" ht="15" hidden="false" customHeight="false" outlineLevel="0" collapsed="false">
      <c r="A3274" s="0" t="s">
        <v>6147</v>
      </c>
      <c r="E3274" s="0" t="s">
        <v>2912</v>
      </c>
      <c r="F3274" s="0" t="n">
        <v>800020</v>
      </c>
      <c r="G3274" s="0" t="n">
        <v>0.1</v>
      </c>
      <c r="H3274" s="0" t="n">
        <v>1</v>
      </c>
      <c r="I3274" s="1" t="n">
        <v>212413993</v>
      </c>
      <c r="J3274" s="0" t="s">
        <v>6148</v>
      </c>
    </row>
    <row r="3275" customFormat="false" ht="15" hidden="false" customHeight="false" outlineLevel="0" collapsed="false">
      <c r="A3275" s="0" t="s">
        <v>6149</v>
      </c>
      <c r="E3275" s="0" t="s">
        <v>2912</v>
      </c>
      <c r="F3275" s="0" t="n">
        <v>800020</v>
      </c>
      <c r="G3275" s="0" t="n">
        <v>0.1</v>
      </c>
      <c r="H3275" s="0" t="n">
        <v>1</v>
      </c>
      <c r="I3275" s="1" t="n">
        <v>212413908</v>
      </c>
      <c r="J3275" s="0" t="s">
        <v>6150</v>
      </c>
    </row>
    <row r="3276" customFormat="false" ht="15" hidden="false" customHeight="false" outlineLevel="0" collapsed="false">
      <c r="A3276" s="0" t="s">
        <v>6151</v>
      </c>
      <c r="E3276" s="0" t="s">
        <v>82</v>
      </c>
      <c r="F3276" s="0" t="n">
        <v>421103</v>
      </c>
      <c r="G3276" s="0" t="n">
        <v>0.1</v>
      </c>
      <c r="H3276" s="0" t="n">
        <v>1</v>
      </c>
      <c r="I3276" s="1" t="n">
        <v>212411043</v>
      </c>
      <c r="J3276" s="0" t="s">
        <v>6152</v>
      </c>
    </row>
    <row r="3277" customFormat="false" ht="15" hidden="false" customHeight="false" outlineLevel="0" collapsed="false">
      <c r="A3277" s="0" t="s">
        <v>6153</v>
      </c>
      <c r="E3277" s="0" t="s">
        <v>82</v>
      </c>
      <c r="F3277" s="0" t="n">
        <v>414001</v>
      </c>
      <c r="G3277" s="0" t="n">
        <v>0.1</v>
      </c>
      <c r="H3277" s="0" t="n">
        <v>1</v>
      </c>
      <c r="I3277" s="1" t="n">
        <v>212411036</v>
      </c>
      <c r="J3277" s="0" t="s">
        <v>6154</v>
      </c>
    </row>
    <row r="3278" customFormat="false" ht="15" hidden="false" customHeight="false" outlineLevel="0" collapsed="false">
      <c r="A3278" s="0" t="s">
        <v>6155</v>
      </c>
      <c r="E3278" s="0" t="s">
        <v>82</v>
      </c>
      <c r="F3278" s="0" t="n">
        <v>414001</v>
      </c>
      <c r="G3278" s="0" t="n">
        <v>0.1</v>
      </c>
      <c r="H3278" s="0" t="n">
        <v>1</v>
      </c>
      <c r="I3278" s="1" t="n">
        <v>212411035</v>
      </c>
      <c r="J3278" s="0" t="s">
        <v>6156</v>
      </c>
    </row>
    <row r="3279" customFormat="false" ht="15" hidden="false" customHeight="false" outlineLevel="0" collapsed="false">
      <c r="A3279" s="0" t="s">
        <v>6157</v>
      </c>
      <c r="E3279" s="0" t="s">
        <v>82</v>
      </c>
      <c r="F3279" s="0" t="n">
        <v>411035</v>
      </c>
      <c r="G3279" s="0" t="n">
        <v>0.1</v>
      </c>
      <c r="H3279" s="0" t="n">
        <v>1</v>
      </c>
      <c r="I3279" s="1" t="n">
        <v>212411024</v>
      </c>
      <c r="J3279" s="0" t="s">
        <v>6158</v>
      </c>
    </row>
    <row r="3280" customFormat="false" ht="15" hidden="false" customHeight="false" outlineLevel="0" collapsed="false">
      <c r="A3280" s="0" t="s">
        <v>6159</v>
      </c>
      <c r="E3280" s="0" t="s">
        <v>82</v>
      </c>
      <c r="F3280" s="0" t="n">
        <v>411027</v>
      </c>
      <c r="G3280" s="0" t="n">
        <v>0.1</v>
      </c>
      <c r="H3280" s="0" t="n">
        <v>1</v>
      </c>
      <c r="I3280" s="1" t="n">
        <v>212411018</v>
      </c>
      <c r="J3280" s="0" t="s">
        <v>6160</v>
      </c>
    </row>
    <row r="3281" customFormat="false" ht="15" hidden="false" customHeight="false" outlineLevel="0" collapsed="false">
      <c r="A3281" s="0" t="s">
        <v>6161</v>
      </c>
      <c r="E3281" s="0" t="s">
        <v>82</v>
      </c>
      <c r="F3281" s="0" t="n">
        <v>411007</v>
      </c>
      <c r="G3281" s="0" t="n">
        <v>0.1</v>
      </c>
      <c r="H3281" s="0" t="n">
        <v>1</v>
      </c>
      <c r="I3281" s="1" t="n">
        <v>212411005</v>
      </c>
      <c r="J3281" s="0" t="s">
        <v>6162</v>
      </c>
    </row>
    <row r="3282" customFormat="false" ht="15" hidden="false" customHeight="false" outlineLevel="0" collapsed="false">
      <c r="A3282" s="0" t="s">
        <v>6163</v>
      </c>
      <c r="E3282" s="0" t="s">
        <v>82</v>
      </c>
      <c r="F3282" s="0" t="n">
        <v>410206</v>
      </c>
      <c r="G3282" s="0" t="n">
        <v>0.1</v>
      </c>
      <c r="H3282" s="0" t="n">
        <v>1</v>
      </c>
      <c r="I3282" s="1" t="n">
        <v>212410993</v>
      </c>
      <c r="J3282" s="0" t="s">
        <v>6164</v>
      </c>
    </row>
    <row r="3283" customFormat="false" ht="15" hidden="false" customHeight="false" outlineLevel="0" collapsed="false">
      <c r="A3283" s="0" t="s">
        <v>2349</v>
      </c>
      <c r="E3283" s="0" t="s">
        <v>82</v>
      </c>
      <c r="F3283" s="0" t="n">
        <v>401107</v>
      </c>
      <c r="G3283" s="0" t="n">
        <v>0.1</v>
      </c>
      <c r="H3283" s="0" t="n">
        <v>1</v>
      </c>
      <c r="I3283" s="1" t="n">
        <v>212410985</v>
      </c>
      <c r="J3283" s="0" t="s">
        <v>6165</v>
      </c>
    </row>
    <row r="3284" customFormat="false" ht="15" hidden="false" customHeight="false" outlineLevel="0" collapsed="false">
      <c r="A3284" s="0" t="s">
        <v>6166</v>
      </c>
      <c r="E3284" s="0" t="s">
        <v>82</v>
      </c>
      <c r="F3284" s="0" t="n">
        <v>400708</v>
      </c>
      <c r="G3284" s="0" t="n">
        <v>0.1</v>
      </c>
      <c r="H3284" s="0" t="n">
        <v>1</v>
      </c>
      <c r="I3284" s="1" t="n">
        <v>212410979</v>
      </c>
      <c r="J3284" s="0" t="s">
        <v>6167</v>
      </c>
    </row>
    <row r="3285" customFormat="false" ht="15" hidden="false" customHeight="false" outlineLevel="0" collapsed="false">
      <c r="A3285" s="0" t="s">
        <v>6168</v>
      </c>
      <c r="E3285" s="0" t="s">
        <v>82</v>
      </c>
      <c r="F3285" s="0" t="n">
        <v>400607</v>
      </c>
      <c r="G3285" s="0" t="n">
        <v>0.1</v>
      </c>
      <c r="H3285" s="0" t="n">
        <v>1</v>
      </c>
      <c r="I3285" s="1" t="n">
        <v>212410972</v>
      </c>
      <c r="J3285" s="0" t="s">
        <v>6169</v>
      </c>
    </row>
    <row r="3286" customFormat="false" ht="15" hidden="false" customHeight="false" outlineLevel="0" collapsed="false">
      <c r="A3286" s="0" t="s">
        <v>6170</v>
      </c>
      <c r="E3286" s="0" t="s">
        <v>82</v>
      </c>
      <c r="F3286" s="0" t="n">
        <v>400607</v>
      </c>
      <c r="G3286" s="0" t="n">
        <v>0.1</v>
      </c>
      <c r="H3286" s="0" t="n">
        <v>1</v>
      </c>
      <c r="I3286" s="1" t="n">
        <v>212410971</v>
      </c>
      <c r="J3286" s="0" t="s">
        <v>6171</v>
      </c>
    </row>
    <row r="3287" customFormat="false" ht="15" hidden="false" customHeight="false" outlineLevel="0" collapsed="false">
      <c r="A3287" s="0" t="s">
        <v>6172</v>
      </c>
      <c r="E3287" s="0" t="s">
        <v>82</v>
      </c>
      <c r="F3287" s="0" t="n">
        <v>400607</v>
      </c>
      <c r="G3287" s="0" t="n">
        <v>0.1</v>
      </c>
      <c r="H3287" s="0" t="n">
        <v>1</v>
      </c>
      <c r="I3287" s="1" t="n">
        <v>212410970</v>
      </c>
      <c r="J3287" s="0" t="s">
        <v>6173</v>
      </c>
    </row>
    <row r="3288" customFormat="false" ht="15" hidden="false" customHeight="false" outlineLevel="0" collapsed="false">
      <c r="A3288" s="0" t="s">
        <v>6174</v>
      </c>
      <c r="E3288" s="0" t="s">
        <v>82</v>
      </c>
      <c r="F3288" s="0" t="n">
        <v>400104</v>
      </c>
      <c r="G3288" s="0" t="n">
        <v>0.1</v>
      </c>
      <c r="H3288" s="0" t="n">
        <v>1</v>
      </c>
      <c r="I3288" s="1" t="n">
        <v>212410962</v>
      </c>
      <c r="J3288" s="0" t="s">
        <v>6175</v>
      </c>
    </row>
    <row r="3289" customFormat="false" ht="15" hidden="false" customHeight="false" outlineLevel="0" collapsed="false">
      <c r="A3289" s="0" t="s">
        <v>6176</v>
      </c>
      <c r="E3289" s="0" t="s">
        <v>82</v>
      </c>
      <c r="F3289" s="0" t="n">
        <v>400070</v>
      </c>
      <c r="G3289" s="0" t="n">
        <v>0.1</v>
      </c>
      <c r="H3289" s="0" t="n">
        <v>1</v>
      </c>
      <c r="I3289" s="1" t="n">
        <v>212410945</v>
      </c>
      <c r="J3289" s="0" t="s">
        <v>6177</v>
      </c>
    </row>
    <row r="3290" customFormat="false" ht="15" hidden="false" customHeight="false" outlineLevel="0" collapsed="false">
      <c r="A3290" s="0" t="s">
        <v>6178</v>
      </c>
      <c r="E3290" s="0" t="s">
        <v>82</v>
      </c>
      <c r="F3290" s="0" t="n">
        <v>400066</v>
      </c>
      <c r="G3290" s="0" t="n">
        <v>0.1</v>
      </c>
      <c r="H3290" s="0" t="n">
        <v>1</v>
      </c>
      <c r="I3290" s="1" t="n">
        <v>212410937</v>
      </c>
      <c r="J3290" s="0" t="s">
        <v>6179</v>
      </c>
    </row>
    <row r="3291" customFormat="false" ht="15" hidden="false" customHeight="false" outlineLevel="0" collapsed="false">
      <c r="A3291" s="0" t="s">
        <v>6180</v>
      </c>
      <c r="E3291" s="0" t="s">
        <v>82</v>
      </c>
      <c r="F3291" s="0" t="n">
        <v>400053</v>
      </c>
      <c r="G3291" s="0" t="n">
        <v>0.1</v>
      </c>
      <c r="H3291" s="0" t="n">
        <v>1</v>
      </c>
      <c r="I3291" s="1" t="n">
        <v>212410928</v>
      </c>
      <c r="J3291" s="0" t="s">
        <v>6181</v>
      </c>
    </row>
    <row r="3292" customFormat="false" ht="15" hidden="false" customHeight="false" outlineLevel="0" collapsed="false">
      <c r="A3292" s="0" t="s">
        <v>6182</v>
      </c>
      <c r="E3292" s="0" t="s">
        <v>2056</v>
      </c>
      <c r="F3292" s="0" t="n">
        <v>396191</v>
      </c>
      <c r="G3292" s="0" t="n">
        <v>0.1</v>
      </c>
      <c r="H3292" s="0" t="n">
        <v>1</v>
      </c>
      <c r="I3292" s="1" t="n">
        <v>212410909</v>
      </c>
      <c r="J3292" s="0" t="s">
        <v>6183</v>
      </c>
    </row>
    <row r="3293" customFormat="false" ht="15" hidden="false" customHeight="false" outlineLevel="0" collapsed="false">
      <c r="A3293" s="0" t="s">
        <v>6184</v>
      </c>
      <c r="E3293" s="0" t="s">
        <v>2056</v>
      </c>
      <c r="F3293" s="0" t="n">
        <v>396050</v>
      </c>
      <c r="G3293" s="0" t="n">
        <v>0.1</v>
      </c>
      <c r="H3293" s="0" t="n">
        <v>1</v>
      </c>
      <c r="I3293" s="1" t="n">
        <v>212410907</v>
      </c>
      <c r="J3293" s="0" t="s">
        <v>6185</v>
      </c>
    </row>
    <row r="3294" customFormat="false" ht="15" hidden="false" customHeight="false" outlineLevel="0" collapsed="false">
      <c r="A3294" s="0" t="s">
        <v>6186</v>
      </c>
      <c r="E3294" s="0" t="s">
        <v>2056</v>
      </c>
      <c r="F3294" s="0" t="n">
        <v>395006</v>
      </c>
      <c r="G3294" s="0" t="n">
        <v>0.1</v>
      </c>
      <c r="H3294" s="0" t="n">
        <v>1</v>
      </c>
      <c r="I3294" s="1" t="n">
        <v>212410900</v>
      </c>
      <c r="J3294" s="0" t="s">
        <v>6187</v>
      </c>
    </row>
    <row r="3295" customFormat="false" ht="15" hidden="false" customHeight="false" outlineLevel="0" collapsed="false">
      <c r="A3295" s="0" t="s">
        <v>6188</v>
      </c>
      <c r="E3295" s="0" t="s">
        <v>2056</v>
      </c>
      <c r="F3295" s="0" t="n">
        <v>383001</v>
      </c>
      <c r="G3295" s="0" t="n">
        <v>0.1</v>
      </c>
      <c r="H3295" s="0" t="n">
        <v>1</v>
      </c>
      <c r="I3295" s="1" t="n">
        <v>212410870</v>
      </c>
      <c r="J3295" s="0" t="s">
        <v>6189</v>
      </c>
    </row>
    <row r="3296" customFormat="false" ht="15" hidden="false" customHeight="false" outlineLevel="0" collapsed="false">
      <c r="A3296" s="0" t="s">
        <v>5601</v>
      </c>
      <c r="E3296" s="0" t="s">
        <v>2056</v>
      </c>
      <c r="F3296" s="0" t="n">
        <v>360490</v>
      </c>
      <c r="G3296" s="0" t="n">
        <v>0.1</v>
      </c>
      <c r="H3296" s="0" t="n">
        <v>1</v>
      </c>
      <c r="I3296" s="1" t="n">
        <v>212410849</v>
      </c>
      <c r="J3296" s="0" t="s">
        <v>6190</v>
      </c>
    </row>
    <row r="3297" customFormat="false" ht="15" hidden="false" customHeight="false" outlineLevel="0" collapsed="false">
      <c r="A3297" s="0" t="s">
        <v>5607</v>
      </c>
      <c r="E3297" s="0" t="s">
        <v>2056</v>
      </c>
      <c r="F3297" s="0" t="n">
        <v>360004</v>
      </c>
      <c r="G3297" s="0" t="n">
        <v>0.1</v>
      </c>
      <c r="H3297" s="0" t="n">
        <v>1</v>
      </c>
      <c r="I3297" s="1" t="n">
        <v>212410841</v>
      </c>
      <c r="J3297" s="0" t="s">
        <v>6191</v>
      </c>
    </row>
    <row r="3298" customFormat="false" ht="15" hidden="false" customHeight="false" outlineLevel="0" collapsed="false">
      <c r="A3298" s="0" t="s">
        <v>6192</v>
      </c>
      <c r="E3298" s="0" t="s">
        <v>726</v>
      </c>
      <c r="F3298" s="0" t="n">
        <v>282003</v>
      </c>
      <c r="G3298" s="0" t="n">
        <v>0.1</v>
      </c>
      <c r="H3298" s="0" t="n">
        <v>1</v>
      </c>
      <c r="I3298" s="1" t="n">
        <v>212410825</v>
      </c>
      <c r="J3298" s="0" t="s">
        <v>6193</v>
      </c>
    </row>
    <row r="3299" customFormat="false" ht="15" hidden="false" customHeight="false" outlineLevel="0" collapsed="false">
      <c r="A3299" s="0" t="s">
        <v>5638</v>
      </c>
      <c r="E3299" s="0" t="s">
        <v>726</v>
      </c>
      <c r="F3299" s="0" t="n">
        <v>250002</v>
      </c>
      <c r="G3299" s="0" t="n">
        <v>0.1</v>
      </c>
      <c r="H3299" s="0" t="n">
        <v>1</v>
      </c>
      <c r="I3299" s="1" t="n">
        <v>212410823</v>
      </c>
      <c r="J3299" s="0" t="s">
        <v>6194</v>
      </c>
    </row>
    <row r="3300" customFormat="false" ht="15" hidden="false" customHeight="false" outlineLevel="0" collapsed="false">
      <c r="A3300" s="0" t="s">
        <v>5644</v>
      </c>
      <c r="E3300" s="0" t="s">
        <v>726</v>
      </c>
      <c r="F3300" s="0" t="n">
        <v>226003</v>
      </c>
      <c r="G3300" s="0" t="n">
        <v>0.1</v>
      </c>
      <c r="H3300" s="0" t="n">
        <v>1</v>
      </c>
      <c r="I3300" s="1" t="n">
        <v>212410814</v>
      </c>
      <c r="J3300" s="0" t="s">
        <v>6195</v>
      </c>
    </row>
    <row r="3301" customFormat="false" ht="15" hidden="false" customHeight="false" outlineLevel="0" collapsed="false">
      <c r="A3301" s="0" t="s">
        <v>5648</v>
      </c>
      <c r="E3301" s="0" t="s">
        <v>726</v>
      </c>
      <c r="F3301" s="0" t="n">
        <v>226001</v>
      </c>
      <c r="G3301" s="0" t="n">
        <v>0.1</v>
      </c>
      <c r="H3301" s="0" t="n">
        <v>1</v>
      </c>
      <c r="I3301" s="1" t="n">
        <v>212410812</v>
      </c>
      <c r="J3301" s="0" t="s">
        <v>6196</v>
      </c>
    </row>
    <row r="3302" customFormat="false" ht="15" hidden="false" customHeight="false" outlineLevel="0" collapsed="false">
      <c r="A3302" s="0" t="s">
        <v>5650</v>
      </c>
      <c r="E3302" s="0" t="s">
        <v>726</v>
      </c>
      <c r="F3302" s="0" t="n">
        <v>226001</v>
      </c>
      <c r="G3302" s="0" t="n">
        <v>0.1</v>
      </c>
      <c r="H3302" s="0" t="n">
        <v>1</v>
      </c>
      <c r="I3302" s="1" t="n">
        <v>212410811</v>
      </c>
      <c r="J3302" s="0" t="s">
        <v>6197</v>
      </c>
    </row>
    <row r="3303" customFormat="false" ht="15" hidden="false" customHeight="false" outlineLevel="0" collapsed="false">
      <c r="A3303" s="0" t="s">
        <v>5656</v>
      </c>
      <c r="E3303" s="0" t="s">
        <v>726</v>
      </c>
      <c r="F3303" s="0" t="n">
        <v>208001</v>
      </c>
      <c r="G3303" s="0" t="n">
        <v>0.1</v>
      </c>
      <c r="H3303" s="0" t="n">
        <v>1</v>
      </c>
      <c r="I3303" s="1" t="n">
        <v>212410807</v>
      </c>
      <c r="J3303" s="0" t="s">
        <v>6198</v>
      </c>
    </row>
    <row r="3304" customFormat="false" ht="15" hidden="false" customHeight="false" outlineLevel="0" collapsed="false">
      <c r="A3304" s="0" t="s">
        <v>5678</v>
      </c>
      <c r="E3304" s="0" t="s">
        <v>726</v>
      </c>
      <c r="F3304" s="0" t="n">
        <v>201005</v>
      </c>
      <c r="G3304" s="0" t="n">
        <v>0.1</v>
      </c>
      <c r="H3304" s="0" t="n">
        <v>1</v>
      </c>
      <c r="I3304" s="1" t="n">
        <v>212410791</v>
      </c>
      <c r="J3304" s="0" t="s">
        <v>6199</v>
      </c>
    </row>
    <row r="3305" customFormat="false" ht="15" hidden="false" customHeight="false" outlineLevel="0" collapsed="false">
      <c r="A3305" s="0" t="s">
        <v>5676</v>
      </c>
      <c r="E3305" s="0" t="s">
        <v>726</v>
      </c>
      <c r="F3305" s="0" t="n">
        <v>201005</v>
      </c>
      <c r="G3305" s="0" t="n">
        <v>0.1</v>
      </c>
      <c r="H3305" s="0" t="n">
        <v>1</v>
      </c>
      <c r="I3305" s="1" t="n">
        <v>212410790</v>
      </c>
      <c r="J3305" s="0" t="s">
        <v>6200</v>
      </c>
    </row>
    <row r="3306" customFormat="false" ht="15" hidden="false" customHeight="false" outlineLevel="0" collapsed="false">
      <c r="A3306" s="0" t="s">
        <v>5682</v>
      </c>
      <c r="E3306" s="0" t="s">
        <v>726</v>
      </c>
      <c r="F3306" s="0" t="n">
        <v>201001</v>
      </c>
      <c r="G3306" s="0" t="n">
        <v>0.1</v>
      </c>
      <c r="H3306" s="0" t="n">
        <v>1</v>
      </c>
      <c r="I3306" s="1" t="n">
        <v>212410788</v>
      </c>
      <c r="J3306" s="0" t="s">
        <v>6201</v>
      </c>
    </row>
    <row r="3307" customFormat="false" ht="15" hidden="false" customHeight="false" outlineLevel="0" collapsed="false">
      <c r="A3307" s="0" t="s">
        <v>5686</v>
      </c>
      <c r="E3307" s="0" t="s">
        <v>3831</v>
      </c>
      <c r="F3307" s="0" t="n">
        <v>144001</v>
      </c>
      <c r="G3307" s="0" t="n">
        <v>0.1</v>
      </c>
      <c r="H3307" s="0" t="n">
        <v>1</v>
      </c>
      <c r="I3307" s="1" t="n">
        <v>212410784</v>
      </c>
      <c r="J3307" s="0" t="s">
        <v>6202</v>
      </c>
    </row>
    <row r="3308" customFormat="false" ht="15" hidden="false" customHeight="false" outlineLevel="0" collapsed="false">
      <c r="A3308" s="0" t="s">
        <v>5688</v>
      </c>
      <c r="E3308" s="0" t="s">
        <v>3831</v>
      </c>
      <c r="F3308" s="0" t="n">
        <v>143001</v>
      </c>
      <c r="G3308" s="0" t="n">
        <v>0.1</v>
      </c>
      <c r="H3308" s="0" t="n">
        <v>1</v>
      </c>
      <c r="I3308" s="1" t="n">
        <v>212410779</v>
      </c>
      <c r="J3308" s="0" t="s">
        <v>6203</v>
      </c>
    </row>
    <row r="3309" customFormat="false" ht="15" hidden="false" customHeight="false" outlineLevel="0" collapsed="false">
      <c r="A3309" s="0" t="s">
        <v>5700</v>
      </c>
      <c r="E3309" s="0" t="s">
        <v>3831</v>
      </c>
      <c r="F3309" s="0" t="n">
        <v>141008</v>
      </c>
      <c r="G3309" s="0" t="n">
        <v>0.1</v>
      </c>
      <c r="H3309" s="0" t="n">
        <v>1</v>
      </c>
      <c r="I3309" s="1" t="n">
        <v>212410776</v>
      </c>
      <c r="J3309" s="0" t="s">
        <v>6204</v>
      </c>
    </row>
    <row r="3310" customFormat="false" ht="15" hidden="false" customHeight="false" outlineLevel="0" collapsed="false">
      <c r="A3310" s="0" t="s">
        <v>5702</v>
      </c>
      <c r="E3310" s="0" t="s">
        <v>3831</v>
      </c>
      <c r="F3310" s="0" t="n">
        <v>141007</v>
      </c>
      <c r="G3310" s="0" t="n">
        <v>0.1</v>
      </c>
      <c r="H3310" s="0" t="n">
        <v>1</v>
      </c>
      <c r="I3310" s="1" t="n">
        <v>212410771</v>
      </c>
      <c r="J3310" s="0" t="s">
        <v>6205</v>
      </c>
    </row>
    <row r="3311" customFormat="false" ht="15" hidden="false" customHeight="false" outlineLevel="0" collapsed="false">
      <c r="A3311" s="0" t="s">
        <v>5708</v>
      </c>
      <c r="E3311" s="0" t="s">
        <v>3831</v>
      </c>
      <c r="F3311" s="0" t="n">
        <v>141001</v>
      </c>
      <c r="G3311" s="0" t="n">
        <v>0.1</v>
      </c>
      <c r="H3311" s="0" t="n">
        <v>1</v>
      </c>
      <c r="I3311" s="1" t="n">
        <v>212410766</v>
      </c>
      <c r="J3311" s="0" t="s">
        <v>6206</v>
      </c>
    </row>
    <row r="3312" customFormat="false" ht="15" hidden="false" customHeight="false" outlineLevel="0" collapsed="false">
      <c r="A3312" s="0" t="s">
        <v>5706</v>
      </c>
      <c r="E3312" s="0" t="s">
        <v>3831</v>
      </c>
      <c r="F3312" s="0" t="n">
        <v>141001</v>
      </c>
      <c r="G3312" s="0" t="n">
        <v>0.1</v>
      </c>
      <c r="H3312" s="0" t="n">
        <v>1</v>
      </c>
      <c r="I3312" s="1" t="n">
        <v>212410763</v>
      </c>
      <c r="J3312" s="0" t="s">
        <v>6207</v>
      </c>
    </row>
    <row r="3313" customFormat="false" ht="15" hidden="false" customHeight="false" outlineLevel="0" collapsed="false">
      <c r="A3313" s="0" t="s">
        <v>5716</v>
      </c>
      <c r="E3313" s="0" t="s">
        <v>2793</v>
      </c>
      <c r="F3313" s="0" t="n">
        <v>133001</v>
      </c>
      <c r="G3313" s="0" t="n">
        <v>0.1</v>
      </c>
      <c r="H3313" s="0" t="n">
        <v>1</v>
      </c>
      <c r="I3313" s="1" t="n">
        <v>212410758</v>
      </c>
      <c r="J3313" s="0" t="s">
        <v>6208</v>
      </c>
    </row>
    <row r="3314" customFormat="false" ht="15" hidden="false" customHeight="false" outlineLevel="0" collapsed="false">
      <c r="A3314" s="0" t="s">
        <v>3839</v>
      </c>
      <c r="E3314" s="0" t="s">
        <v>10</v>
      </c>
      <c r="F3314" s="0" t="n">
        <v>110094</v>
      </c>
      <c r="G3314" s="0" t="n">
        <v>0.1</v>
      </c>
      <c r="H3314" s="0" t="n">
        <v>1</v>
      </c>
      <c r="I3314" s="1" t="n">
        <v>212410744</v>
      </c>
      <c r="J3314" s="0" t="s">
        <v>6209</v>
      </c>
    </row>
    <row r="3315" customFormat="false" ht="15" hidden="false" customHeight="false" outlineLevel="0" collapsed="false">
      <c r="A3315" s="0" t="s">
        <v>5738</v>
      </c>
      <c r="E3315" s="0" t="s">
        <v>10</v>
      </c>
      <c r="F3315" s="0" t="n">
        <v>110092</v>
      </c>
      <c r="G3315" s="0" t="n">
        <v>0.1</v>
      </c>
      <c r="H3315" s="0" t="n">
        <v>1</v>
      </c>
      <c r="I3315" s="1" t="n">
        <v>212410739</v>
      </c>
      <c r="J3315" s="0" t="s">
        <v>6210</v>
      </c>
    </row>
    <row r="3316" customFormat="false" ht="15" hidden="false" customHeight="false" outlineLevel="0" collapsed="false">
      <c r="A3316" s="0" t="s">
        <v>5736</v>
      </c>
      <c r="E3316" s="0" t="s">
        <v>10</v>
      </c>
      <c r="F3316" s="0" t="n">
        <v>110092</v>
      </c>
      <c r="G3316" s="0" t="n">
        <v>0.1</v>
      </c>
      <c r="H3316" s="0" t="n">
        <v>1</v>
      </c>
      <c r="I3316" s="1" t="n">
        <v>212410738</v>
      </c>
      <c r="J3316" s="0" t="s">
        <v>6211</v>
      </c>
    </row>
    <row r="3317" customFormat="false" ht="15" hidden="false" customHeight="false" outlineLevel="0" collapsed="false">
      <c r="A3317" s="0" t="s">
        <v>6212</v>
      </c>
      <c r="E3317" s="0" t="s">
        <v>10</v>
      </c>
      <c r="F3317" s="0" t="n">
        <v>110058</v>
      </c>
      <c r="G3317" s="0" t="n">
        <v>0.1</v>
      </c>
      <c r="H3317" s="0" t="n">
        <v>1</v>
      </c>
      <c r="I3317" s="1" t="n">
        <v>212410716</v>
      </c>
      <c r="J3317" s="0" t="s">
        <v>6213</v>
      </c>
    </row>
    <row r="3318" customFormat="false" ht="15" hidden="false" customHeight="false" outlineLevel="0" collapsed="false">
      <c r="A3318" s="0" t="s">
        <v>6214</v>
      </c>
      <c r="E3318" s="0" t="s">
        <v>1796</v>
      </c>
      <c r="F3318" s="0" t="n">
        <v>500081</v>
      </c>
      <c r="G3318" s="0" t="n">
        <v>0.1</v>
      </c>
      <c r="H3318" s="0" t="n">
        <v>1</v>
      </c>
      <c r="I3318" s="1" t="n">
        <v>212413377</v>
      </c>
      <c r="J3318" s="0" t="s">
        <v>6215</v>
      </c>
    </row>
    <row r="3319" customFormat="false" ht="15" hidden="false" customHeight="false" outlineLevel="0" collapsed="false">
      <c r="A3319" s="0" t="s">
        <v>6216</v>
      </c>
      <c r="E3319" s="0" t="s">
        <v>1796</v>
      </c>
      <c r="F3319" s="0" t="n">
        <v>500081</v>
      </c>
      <c r="G3319" s="0" t="n">
        <v>0.1</v>
      </c>
      <c r="H3319" s="0" t="n">
        <v>1</v>
      </c>
      <c r="I3319" s="1" t="n">
        <v>212412886</v>
      </c>
      <c r="J3319" s="0" t="s">
        <v>6217</v>
      </c>
    </row>
    <row r="3320" customFormat="false" ht="15" hidden="false" customHeight="false" outlineLevel="0" collapsed="false">
      <c r="A3320" s="0" t="s">
        <v>6218</v>
      </c>
      <c r="E3320" s="0" t="s">
        <v>1796</v>
      </c>
      <c r="F3320" s="0" t="n">
        <v>500068</v>
      </c>
      <c r="G3320" s="0" t="n">
        <v>0.1</v>
      </c>
      <c r="H3320" s="0" t="n">
        <v>1</v>
      </c>
      <c r="I3320" s="1" t="n">
        <v>212413169</v>
      </c>
      <c r="J3320" s="0" t="s">
        <v>6219</v>
      </c>
    </row>
    <row r="3321" customFormat="false" ht="15" hidden="false" customHeight="false" outlineLevel="0" collapsed="false">
      <c r="A3321" s="0" t="s">
        <v>6220</v>
      </c>
      <c r="E3321" s="0" t="s">
        <v>1796</v>
      </c>
      <c r="F3321" s="0" t="n">
        <v>500068</v>
      </c>
      <c r="G3321" s="0" t="n">
        <v>0.1</v>
      </c>
      <c r="H3321" s="0" t="n">
        <v>1</v>
      </c>
      <c r="I3321" s="1" t="n">
        <v>212412835</v>
      </c>
      <c r="J3321" s="0" t="s">
        <v>6221</v>
      </c>
    </row>
    <row r="3322" customFormat="false" ht="15" hidden="false" customHeight="false" outlineLevel="0" collapsed="false">
      <c r="A3322" s="0" t="s">
        <v>6222</v>
      </c>
      <c r="E3322" s="0" t="s">
        <v>1796</v>
      </c>
      <c r="F3322" s="0" t="n">
        <v>500056</v>
      </c>
      <c r="G3322" s="0" t="n">
        <v>0.1</v>
      </c>
      <c r="H3322" s="0" t="n">
        <v>1</v>
      </c>
      <c r="I3322" s="1" t="n">
        <v>212413072</v>
      </c>
      <c r="J3322" s="0" t="s">
        <v>6223</v>
      </c>
    </row>
    <row r="3323" customFormat="false" ht="15" hidden="false" customHeight="false" outlineLevel="0" collapsed="false">
      <c r="A3323" s="0" t="s">
        <v>6224</v>
      </c>
      <c r="E3323" s="0" t="s">
        <v>1796</v>
      </c>
      <c r="F3323" s="0" t="n">
        <v>500050</v>
      </c>
      <c r="G3323" s="0" t="n">
        <v>0.1</v>
      </c>
      <c r="H3323" s="0" t="n">
        <v>1</v>
      </c>
      <c r="I3323" s="1" t="n">
        <v>212413244</v>
      </c>
      <c r="J3323" s="0" t="s">
        <v>6225</v>
      </c>
    </row>
    <row r="3324" customFormat="false" ht="15" hidden="false" customHeight="false" outlineLevel="0" collapsed="false">
      <c r="A3324" s="0" t="s">
        <v>5438</v>
      </c>
      <c r="E3324" s="0" t="s">
        <v>1796</v>
      </c>
      <c r="F3324" s="0" t="n">
        <v>500049</v>
      </c>
      <c r="G3324" s="0" t="n">
        <v>0.1</v>
      </c>
      <c r="H3324" s="0" t="n">
        <v>1</v>
      </c>
      <c r="I3324" s="1" t="n">
        <v>212413285</v>
      </c>
      <c r="J3324" s="0" t="s">
        <v>6226</v>
      </c>
    </row>
    <row r="3325" customFormat="false" ht="15" hidden="false" customHeight="false" outlineLevel="0" collapsed="false">
      <c r="A3325" s="0" t="s">
        <v>5436</v>
      </c>
      <c r="E3325" s="0" t="s">
        <v>1796</v>
      </c>
      <c r="F3325" s="0" t="n">
        <v>500049</v>
      </c>
      <c r="G3325" s="0" t="n">
        <v>0.1</v>
      </c>
      <c r="H3325" s="0" t="n">
        <v>1</v>
      </c>
      <c r="I3325" s="1" t="n">
        <v>212413103</v>
      </c>
      <c r="J3325" s="0" t="s">
        <v>6227</v>
      </c>
    </row>
    <row r="3326" customFormat="false" ht="15" hidden="false" customHeight="false" outlineLevel="0" collapsed="false">
      <c r="A3326" s="0" t="s">
        <v>6228</v>
      </c>
      <c r="E3326" s="0" t="s">
        <v>1796</v>
      </c>
      <c r="F3326" s="0" t="n">
        <v>500049</v>
      </c>
      <c r="G3326" s="0" t="n">
        <v>0.1</v>
      </c>
      <c r="H3326" s="0" t="n">
        <v>1</v>
      </c>
      <c r="I3326" s="1" t="n">
        <v>212413016</v>
      </c>
      <c r="J3326" s="0" t="s">
        <v>6229</v>
      </c>
    </row>
    <row r="3327" customFormat="false" ht="15" hidden="false" customHeight="false" outlineLevel="0" collapsed="false">
      <c r="A3327" s="0" t="s">
        <v>6230</v>
      </c>
      <c r="E3327" s="0" t="s">
        <v>1796</v>
      </c>
      <c r="F3327" s="0" t="n">
        <v>500049</v>
      </c>
      <c r="G3327" s="0" t="n">
        <v>0.1</v>
      </c>
      <c r="H3327" s="0" t="n">
        <v>1</v>
      </c>
      <c r="I3327" s="1" t="n">
        <v>212413013</v>
      </c>
      <c r="J3327" s="0" t="s">
        <v>6231</v>
      </c>
    </row>
    <row r="3328" customFormat="false" ht="15" hidden="false" customHeight="false" outlineLevel="0" collapsed="false">
      <c r="A3328" s="0" t="s">
        <v>6232</v>
      </c>
      <c r="E3328" s="0" t="s">
        <v>1796</v>
      </c>
      <c r="F3328" s="0" t="n">
        <v>500048</v>
      </c>
      <c r="G3328" s="0" t="n">
        <v>0.1</v>
      </c>
      <c r="H3328" s="0" t="n">
        <v>1</v>
      </c>
      <c r="I3328" s="1" t="n">
        <v>212413289</v>
      </c>
      <c r="J3328" s="0" t="s">
        <v>6233</v>
      </c>
    </row>
    <row r="3329" customFormat="false" ht="15" hidden="false" customHeight="false" outlineLevel="0" collapsed="false">
      <c r="A3329" s="0" t="s">
        <v>6234</v>
      </c>
      <c r="E3329" s="0" t="s">
        <v>1796</v>
      </c>
      <c r="F3329" s="0" t="n">
        <v>500047</v>
      </c>
      <c r="G3329" s="0" t="n">
        <v>0.1</v>
      </c>
      <c r="H3329" s="0" t="n">
        <v>1</v>
      </c>
      <c r="I3329" s="1" t="n">
        <v>212413319</v>
      </c>
      <c r="J3329" s="0" t="s">
        <v>6235</v>
      </c>
    </row>
    <row r="3330" customFormat="false" ht="15" hidden="false" customHeight="false" outlineLevel="0" collapsed="false">
      <c r="A3330" s="0" t="s">
        <v>6236</v>
      </c>
      <c r="E3330" s="0" t="s">
        <v>1796</v>
      </c>
      <c r="F3330" s="0" t="n">
        <v>500047</v>
      </c>
      <c r="G3330" s="0" t="n">
        <v>0.1</v>
      </c>
      <c r="H3330" s="0" t="n">
        <v>1</v>
      </c>
      <c r="I3330" s="1" t="n">
        <v>212413318</v>
      </c>
      <c r="J3330" s="0" t="s">
        <v>6237</v>
      </c>
    </row>
    <row r="3331" customFormat="false" ht="15" hidden="false" customHeight="false" outlineLevel="0" collapsed="false">
      <c r="A3331" s="0" t="s">
        <v>6238</v>
      </c>
      <c r="E3331" s="0" t="s">
        <v>1796</v>
      </c>
      <c r="F3331" s="0" t="n">
        <v>500039</v>
      </c>
      <c r="G3331" s="0" t="n">
        <v>0.1</v>
      </c>
      <c r="H3331" s="0" t="n">
        <v>1</v>
      </c>
      <c r="I3331" s="1" t="n">
        <v>212412950</v>
      </c>
      <c r="J3331" s="0" t="s">
        <v>6239</v>
      </c>
    </row>
    <row r="3332" customFormat="false" ht="15" hidden="false" customHeight="false" outlineLevel="0" collapsed="false">
      <c r="A3332" s="0" t="s">
        <v>6240</v>
      </c>
      <c r="E3332" s="0" t="s">
        <v>1796</v>
      </c>
      <c r="F3332" s="0" t="n">
        <v>500038</v>
      </c>
      <c r="G3332" s="0" t="n">
        <v>0.1</v>
      </c>
      <c r="H3332" s="0" t="n">
        <v>1</v>
      </c>
      <c r="I3332" s="1" t="n">
        <v>212413090</v>
      </c>
      <c r="J3332" s="0" t="s">
        <v>6241</v>
      </c>
    </row>
    <row r="3333" customFormat="false" ht="15" hidden="false" customHeight="false" outlineLevel="0" collapsed="false">
      <c r="A3333" s="0" t="s">
        <v>6242</v>
      </c>
      <c r="E3333" s="0" t="s">
        <v>1796</v>
      </c>
      <c r="F3333" s="0" t="n">
        <v>500036</v>
      </c>
      <c r="G3333" s="0" t="n">
        <v>0.1</v>
      </c>
      <c r="H3333" s="0" t="n">
        <v>1</v>
      </c>
      <c r="I3333" s="1" t="n">
        <v>212413218</v>
      </c>
      <c r="J3333" s="0" t="s">
        <v>6243</v>
      </c>
    </row>
    <row r="3334" customFormat="false" ht="15" hidden="false" customHeight="false" outlineLevel="0" collapsed="false">
      <c r="A3334" s="0" t="s">
        <v>6244</v>
      </c>
      <c r="E3334" s="0" t="s">
        <v>1796</v>
      </c>
      <c r="F3334" s="0" t="n">
        <v>500035</v>
      </c>
      <c r="G3334" s="0" t="n">
        <v>0.1</v>
      </c>
      <c r="H3334" s="0" t="n">
        <v>1</v>
      </c>
      <c r="I3334" s="1" t="n">
        <v>212413305</v>
      </c>
      <c r="J3334" s="0" t="s">
        <v>6245</v>
      </c>
    </row>
    <row r="3335" customFormat="false" ht="15" hidden="false" customHeight="false" outlineLevel="0" collapsed="false">
      <c r="A3335" s="0" t="s">
        <v>6246</v>
      </c>
      <c r="E3335" s="0" t="s">
        <v>1796</v>
      </c>
      <c r="F3335" s="0" t="n">
        <v>500035</v>
      </c>
      <c r="G3335" s="0" t="n">
        <v>0.1</v>
      </c>
      <c r="H3335" s="0" t="n">
        <v>1</v>
      </c>
      <c r="I3335" s="1" t="n">
        <v>212413091</v>
      </c>
      <c r="J3335" s="0" t="s">
        <v>6247</v>
      </c>
    </row>
    <row r="3336" customFormat="false" ht="15" hidden="false" customHeight="false" outlineLevel="0" collapsed="false">
      <c r="A3336" s="0" t="s">
        <v>6248</v>
      </c>
      <c r="E3336" s="0" t="s">
        <v>1796</v>
      </c>
      <c r="F3336" s="0" t="n">
        <v>500035</v>
      </c>
      <c r="G3336" s="0" t="n">
        <v>0.1</v>
      </c>
      <c r="H3336" s="0" t="n">
        <v>1</v>
      </c>
      <c r="I3336" s="1" t="n">
        <v>212413073</v>
      </c>
      <c r="J3336" s="0" t="s">
        <v>6249</v>
      </c>
    </row>
    <row r="3337" customFormat="false" ht="15" hidden="false" customHeight="false" outlineLevel="0" collapsed="false">
      <c r="A3337" s="0" t="s">
        <v>6250</v>
      </c>
      <c r="E3337" s="0" t="s">
        <v>1796</v>
      </c>
      <c r="F3337" s="0" t="n">
        <v>500034</v>
      </c>
      <c r="G3337" s="0" t="n">
        <v>0.1</v>
      </c>
      <c r="H3337" s="0" t="n">
        <v>1</v>
      </c>
      <c r="I3337" s="1" t="n">
        <v>212412964</v>
      </c>
      <c r="J3337" s="0" t="s">
        <v>6251</v>
      </c>
    </row>
    <row r="3338" customFormat="false" ht="15" hidden="false" customHeight="false" outlineLevel="0" collapsed="false">
      <c r="A3338" s="0" t="s">
        <v>6252</v>
      </c>
      <c r="E3338" s="0" t="s">
        <v>1796</v>
      </c>
      <c r="F3338" s="0" t="n">
        <v>500034</v>
      </c>
      <c r="G3338" s="0" t="n">
        <v>0.1</v>
      </c>
      <c r="H3338" s="0" t="n">
        <v>1</v>
      </c>
      <c r="I3338" s="1" t="n">
        <v>212412963</v>
      </c>
      <c r="J3338" s="0" t="s">
        <v>6253</v>
      </c>
    </row>
    <row r="3339" customFormat="false" ht="15" hidden="false" customHeight="false" outlineLevel="0" collapsed="false">
      <c r="A3339" s="0" t="s">
        <v>6254</v>
      </c>
      <c r="E3339" s="0" t="s">
        <v>1796</v>
      </c>
      <c r="F3339" s="0" t="n">
        <v>500033</v>
      </c>
      <c r="G3339" s="0" t="n">
        <v>0.1</v>
      </c>
      <c r="H3339" s="0" t="n">
        <v>1</v>
      </c>
      <c r="I3339" s="1" t="n">
        <v>212413283</v>
      </c>
      <c r="J3339" s="0" t="s">
        <v>6255</v>
      </c>
    </row>
    <row r="3340" customFormat="false" ht="15" hidden="false" customHeight="false" outlineLevel="0" collapsed="false">
      <c r="A3340" s="0" t="s">
        <v>6256</v>
      </c>
      <c r="E3340" s="0" t="s">
        <v>1796</v>
      </c>
      <c r="F3340" s="0" t="n">
        <v>500033</v>
      </c>
      <c r="G3340" s="0" t="n">
        <v>0.1</v>
      </c>
      <c r="H3340" s="0" t="n">
        <v>1</v>
      </c>
      <c r="I3340" s="1" t="n">
        <v>212413137</v>
      </c>
      <c r="J3340" s="0" t="s">
        <v>6257</v>
      </c>
    </row>
    <row r="3341" customFormat="false" ht="15" hidden="false" customHeight="false" outlineLevel="0" collapsed="false">
      <c r="A3341" s="0" t="s">
        <v>6258</v>
      </c>
      <c r="E3341" s="0" t="s">
        <v>1796</v>
      </c>
      <c r="F3341" s="0" t="n">
        <v>500033</v>
      </c>
      <c r="G3341" s="0" t="n">
        <v>0.1</v>
      </c>
      <c r="H3341" s="0" t="n">
        <v>1</v>
      </c>
      <c r="I3341" s="1" t="n">
        <v>212412932</v>
      </c>
      <c r="J3341" s="0" t="s">
        <v>6259</v>
      </c>
    </row>
    <row r="3342" customFormat="false" ht="15" hidden="false" customHeight="false" outlineLevel="0" collapsed="false">
      <c r="A3342" s="0" t="s">
        <v>6260</v>
      </c>
      <c r="E3342" s="0" t="s">
        <v>1796</v>
      </c>
      <c r="F3342" s="0" t="n">
        <v>500033</v>
      </c>
      <c r="G3342" s="0" t="n">
        <v>0.1</v>
      </c>
      <c r="H3342" s="0" t="n">
        <v>1</v>
      </c>
      <c r="I3342" s="1" t="n">
        <v>212412862</v>
      </c>
      <c r="J3342" s="0" t="s">
        <v>6261</v>
      </c>
    </row>
    <row r="3343" customFormat="false" ht="15" hidden="false" customHeight="false" outlineLevel="0" collapsed="false">
      <c r="A3343" s="0" t="s">
        <v>6262</v>
      </c>
      <c r="E3343" s="0" t="s">
        <v>1796</v>
      </c>
      <c r="F3343" s="0" t="n">
        <v>500032</v>
      </c>
      <c r="G3343" s="0" t="n">
        <v>0.1</v>
      </c>
      <c r="H3343" s="0" t="n">
        <v>1</v>
      </c>
      <c r="I3343" s="1" t="n">
        <v>212412943</v>
      </c>
      <c r="J3343" s="0" t="s">
        <v>6263</v>
      </c>
    </row>
    <row r="3344" customFormat="false" ht="15" hidden="false" customHeight="false" outlineLevel="0" collapsed="false">
      <c r="A3344" s="0" t="s">
        <v>6264</v>
      </c>
      <c r="E3344" s="0" t="s">
        <v>1796</v>
      </c>
      <c r="F3344" s="0" t="n">
        <v>500029</v>
      </c>
      <c r="G3344" s="0" t="n">
        <v>0.1</v>
      </c>
      <c r="H3344" s="0" t="n">
        <v>1</v>
      </c>
      <c r="I3344" s="1" t="n">
        <v>212413188</v>
      </c>
      <c r="J3344" s="0" t="s">
        <v>6265</v>
      </c>
    </row>
    <row r="3345" customFormat="false" ht="15" hidden="false" customHeight="false" outlineLevel="0" collapsed="false">
      <c r="A3345" s="0" t="s">
        <v>6266</v>
      </c>
      <c r="E3345" s="0" t="s">
        <v>1796</v>
      </c>
      <c r="F3345" s="0" t="n">
        <v>500029</v>
      </c>
      <c r="G3345" s="0" t="n">
        <v>0.1</v>
      </c>
      <c r="H3345" s="0" t="n">
        <v>1</v>
      </c>
      <c r="I3345" s="1" t="n">
        <v>212413156</v>
      </c>
      <c r="J3345" s="0" t="s">
        <v>6267</v>
      </c>
    </row>
    <row r="3346" customFormat="false" ht="15" hidden="false" customHeight="false" outlineLevel="0" collapsed="false">
      <c r="A3346" s="0" t="s">
        <v>6268</v>
      </c>
      <c r="E3346" s="0" t="s">
        <v>1796</v>
      </c>
      <c r="F3346" s="0" t="n">
        <v>500029</v>
      </c>
      <c r="G3346" s="0" t="n">
        <v>0.1</v>
      </c>
      <c r="H3346" s="0" t="n">
        <v>1</v>
      </c>
      <c r="I3346" s="1" t="n">
        <v>212412837</v>
      </c>
      <c r="J3346" s="0" t="s">
        <v>6269</v>
      </c>
    </row>
    <row r="3347" customFormat="false" ht="15" hidden="false" customHeight="false" outlineLevel="0" collapsed="false">
      <c r="A3347" s="0" t="s">
        <v>6270</v>
      </c>
      <c r="E3347" s="0" t="s">
        <v>1796</v>
      </c>
      <c r="F3347" s="0" t="n">
        <v>500026</v>
      </c>
      <c r="G3347" s="0" t="n">
        <v>0.1</v>
      </c>
      <c r="H3347" s="0" t="n">
        <v>1</v>
      </c>
      <c r="I3347" s="1" t="n">
        <v>212412948</v>
      </c>
      <c r="J3347" s="0" t="s">
        <v>6271</v>
      </c>
    </row>
    <row r="3348" customFormat="false" ht="15" hidden="false" customHeight="false" outlineLevel="0" collapsed="false">
      <c r="A3348" s="0" t="s">
        <v>6272</v>
      </c>
      <c r="E3348" s="0" t="s">
        <v>1796</v>
      </c>
      <c r="F3348" s="0" t="n">
        <v>500020</v>
      </c>
      <c r="G3348" s="0" t="n">
        <v>0.1</v>
      </c>
      <c r="H3348" s="0" t="n">
        <v>1</v>
      </c>
      <c r="I3348" s="1" t="n">
        <v>212413184</v>
      </c>
      <c r="J3348" s="0" t="s">
        <v>6273</v>
      </c>
    </row>
    <row r="3349" customFormat="false" ht="15" hidden="false" customHeight="false" outlineLevel="0" collapsed="false">
      <c r="A3349" s="0" t="s">
        <v>6274</v>
      </c>
      <c r="E3349" s="0" t="s">
        <v>1796</v>
      </c>
      <c r="F3349" s="0" t="n">
        <v>500017</v>
      </c>
      <c r="G3349" s="0" t="n">
        <v>0.1</v>
      </c>
      <c r="H3349" s="0" t="n">
        <v>1</v>
      </c>
      <c r="I3349" s="1" t="n">
        <v>212413323</v>
      </c>
      <c r="J3349" s="0" t="s">
        <v>6275</v>
      </c>
    </row>
    <row r="3350" customFormat="false" ht="15" hidden="false" customHeight="false" outlineLevel="0" collapsed="false">
      <c r="A3350" s="0" t="s">
        <v>6276</v>
      </c>
      <c r="E3350" s="0" t="s">
        <v>1796</v>
      </c>
      <c r="F3350" s="0" t="n">
        <v>500015</v>
      </c>
      <c r="G3350" s="0" t="n">
        <v>0.1</v>
      </c>
      <c r="H3350" s="0" t="n">
        <v>1</v>
      </c>
      <c r="I3350" s="1" t="n">
        <v>212413226</v>
      </c>
      <c r="J3350" s="0" t="s">
        <v>6277</v>
      </c>
    </row>
    <row r="3351" customFormat="false" ht="15" hidden="false" customHeight="false" outlineLevel="0" collapsed="false">
      <c r="A3351" s="0" t="s">
        <v>6278</v>
      </c>
      <c r="E3351" s="0" t="s">
        <v>1796</v>
      </c>
      <c r="F3351" s="0" t="n">
        <v>500014</v>
      </c>
      <c r="G3351" s="0" t="n">
        <v>0.1</v>
      </c>
      <c r="H3351" s="0" t="n">
        <v>1</v>
      </c>
      <c r="I3351" s="1" t="n">
        <v>212412833</v>
      </c>
      <c r="J3351" s="0" t="s">
        <v>6279</v>
      </c>
    </row>
    <row r="3352" customFormat="false" ht="15" hidden="false" customHeight="false" outlineLevel="0" collapsed="false">
      <c r="A3352" s="0" t="s">
        <v>6280</v>
      </c>
      <c r="E3352" s="0" t="s">
        <v>1796</v>
      </c>
      <c r="F3352" s="0" t="n">
        <v>500013</v>
      </c>
      <c r="G3352" s="0" t="n">
        <v>0.1</v>
      </c>
      <c r="H3352" s="0" t="n">
        <v>1</v>
      </c>
      <c r="I3352" s="1" t="n">
        <v>212413328</v>
      </c>
      <c r="J3352" s="0" t="s">
        <v>6281</v>
      </c>
    </row>
    <row r="3353" customFormat="false" ht="15" hidden="false" customHeight="false" outlineLevel="0" collapsed="false">
      <c r="A3353" s="0" t="s">
        <v>6282</v>
      </c>
      <c r="E3353" s="0" t="s">
        <v>1796</v>
      </c>
      <c r="F3353" s="0" t="n">
        <v>500013</v>
      </c>
      <c r="G3353" s="0" t="n">
        <v>0.1</v>
      </c>
      <c r="H3353" s="0" t="n">
        <v>1</v>
      </c>
      <c r="I3353" s="1" t="n">
        <v>212413074</v>
      </c>
      <c r="J3353" s="0" t="s">
        <v>6283</v>
      </c>
    </row>
    <row r="3354" customFormat="false" ht="15" hidden="false" customHeight="false" outlineLevel="0" collapsed="false">
      <c r="A3354" s="0" t="s">
        <v>6284</v>
      </c>
      <c r="E3354" s="0" t="s">
        <v>1796</v>
      </c>
      <c r="F3354" s="0" t="n">
        <v>500010</v>
      </c>
      <c r="G3354" s="0" t="n">
        <v>0.1</v>
      </c>
      <c r="H3354" s="0" t="n">
        <v>1</v>
      </c>
      <c r="I3354" s="1" t="n">
        <v>212413002</v>
      </c>
      <c r="J3354" s="0" t="s">
        <v>6285</v>
      </c>
    </row>
    <row r="3355" customFormat="false" ht="15" hidden="false" customHeight="false" outlineLevel="0" collapsed="false">
      <c r="A3355" s="0" t="s">
        <v>6286</v>
      </c>
      <c r="E3355" s="0" t="s">
        <v>374</v>
      </c>
      <c r="F3355" s="0" t="n">
        <v>500009</v>
      </c>
      <c r="G3355" s="0" t="n">
        <v>0.1</v>
      </c>
      <c r="H3355" s="0" t="n">
        <v>1</v>
      </c>
      <c r="I3355" s="1" t="n">
        <v>212412834</v>
      </c>
      <c r="J3355" s="0" t="s">
        <v>6287</v>
      </c>
    </row>
    <row r="3356" customFormat="false" ht="15" hidden="false" customHeight="false" outlineLevel="0" collapsed="false">
      <c r="A3356" s="0" t="s">
        <v>6288</v>
      </c>
      <c r="E3356" s="0" t="s">
        <v>1796</v>
      </c>
      <c r="F3356" s="0" t="n">
        <v>500008</v>
      </c>
      <c r="G3356" s="0" t="n">
        <v>0.1</v>
      </c>
      <c r="H3356" s="0" t="n">
        <v>1</v>
      </c>
      <c r="I3356" s="1" t="n">
        <v>212413045</v>
      </c>
      <c r="J3356" s="0" t="s">
        <v>6289</v>
      </c>
    </row>
    <row r="3357" customFormat="false" ht="15" hidden="false" customHeight="false" outlineLevel="0" collapsed="false">
      <c r="A3357" s="0" t="s">
        <v>6290</v>
      </c>
      <c r="E3357" s="0" t="s">
        <v>1796</v>
      </c>
      <c r="F3357" s="0" t="n">
        <v>500007</v>
      </c>
      <c r="G3357" s="0" t="n">
        <v>0.1</v>
      </c>
      <c r="H3357" s="0" t="n">
        <v>1</v>
      </c>
      <c r="I3357" s="1" t="n">
        <v>212413003</v>
      </c>
      <c r="J3357" s="0" t="s">
        <v>6291</v>
      </c>
    </row>
    <row r="3358" customFormat="false" ht="15" hidden="false" customHeight="false" outlineLevel="0" collapsed="false">
      <c r="A3358" s="0" t="s">
        <v>6292</v>
      </c>
      <c r="E3358" s="0" t="s">
        <v>1796</v>
      </c>
      <c r="F3358" s="0" t="n">
        <v>500001</v>
      </c>
      <c r="G3358" s="0" t="n">
        <v>0.1</v>
      </c>
      <c r="H3358" s="0" t="n">
        <v>1</v>
      </c>
      <c r="I3358" s="1" t="n">
        <v>212413068</v>
      </c>
      <c r="J3358" s="0" t="s">
        <v>6293</v>
      </c>
    </row>
    <row r="3359" customFormat="false" ht="15" hidden="false" customHeight="false" outlineLevel="0" collapsed="false">
      <c r="A3359" s="0" t="s">
        <v>5521</v>
      </c>
      <c r="E3359" s="0" t="s">
        <v>4183</v>
      </c>
      <c r="F3359" s="0" t="n">
        <v>494001</v>
      </c>
      <c r="G3359" s="0" t="n">
        <v>0.1</v>
      </c>
      <c r="H3359" s="0" t="n">
        <v>1</v>
      </c>
      <c r="I3359" s="1" t="n">
        <v>212413147</v>
      </c>
      <c r="J3359" s="0" t="s">
        <v>6294</v>
      </c>
    </row>
    <row r="3360" customFormat="false" ht="15" hidden="false" customHeight="false" outlineLevel="0" collapsed="false">
      <c r="A3360" s="0" t="s">
        <v>6295</v>
      </c>
      <c r="E3360" s="0" t="s">
        <v>4183</v>
      </c>
      <c r="F3360" s="0" t="n">
        <v>492006</v>
      </c>
      <c r="G3360" s="0" t="n">
        <v>0.1</v>
      </c>
      <c r="H3360" s="0" t="n">
        <v>1</v>
      </c>
      <c r="I3360" s="1" t="n">
        <v>212412907</v>
      </c>
      <c r="J3360" s="0" t="s">
        <v>6296</v>
      </c>
    </row>
    <row r="3361" customFormat="false" ht="15" hidden="false" customHeight="false" outlineLevel="0" collapsed="false">
      <c r="A3361" s="0" t="s">
        <v>6297</v>
      </c>
      <c r="E3361" s="0" t="s">
        <v>4183</v>
      </c>
      <c r="F3361" s="0" t="n">
        <v>492001</v>
      </c>
      <c r="G3361" s="0" t="n">
        <v>0.1</v>
      </c>
      <c r="H3361" s="0" t="n">
        <v>1</v>
      </c>
      <c r="I3361" s="1" t="n">
        <v>212413069</v>
      </c>
      <c r="J3361" s="0" t="s">
        <v>6298</v>
      </c>
    </row>
    <row r="3362" customFormat="false" ht="15" hidden="false" customHeight="false" outlineLevel="0" collapsed="false">
      <c r="A3362" s="0" t="s">
        <v>6299</v>
      </c>
      <c r="E3362" s="0" t="s">
        <v>4183</v>
      </c>
      <c r="F3362" s="0" t="n">
        <v>491001</v>
      </c>
      <c r="G3362" s="0" t="n">
        <v>0.1</v>
      </c>
      <c r="H3362" s="0" t="n">
        <v>1</v>
      </c>
      <c r="I3362" s="1" t="n">
        <v>212412921</v>
      </c>
      <c r="J3362" s="0" t="s">
        <v>6300</v>
      </c>
    </row>
    <row r="3363" customFormat="false" ht="15" hidden="false" customHeight="false" outlineLevel="0" collapsed="false">
      <c r="A3363" s="0" t="s">
        <v>6301</v>
      </c>
      <c r="E3363" s="0" t="s">
        <v>4183</v>
      </c>
      <c r="F3363" s="0" t="n">
        <v>490006</v>
      </c>
      <c r="G3363" s="0" t="n">
        <v>0.1</v>
      </c>
      <c r="H3363" s="0" t="n">
        <v>1</v>
      </c>
      <c r="I3363" s="1" t="n">
        <v>212413026</v>
      </c>
      <c r="J3363" s="0" t="s">
        <v>6302</v>
      </c>
    </row>
    <row r="3364" customFormat="false" ht="15" hidden="false" customHeight="false" outlineLevel="0" collapsed="false">
      <c r="A3364" s="0" t="s">
        <v>6303</v>
      </c>
      <c r="E3364" s="0" t="s">
        <v>4188</v>
      </c>
      <c r="F3364" s="0" t="n">
        <v>485001</v>
      </c>
      <c r="G3364" s="0" t="n">
        <v>0.1</v>
      </c>
      <c r="H3364" s="0" t="n">
        <v>1</v>
      </c>
      <c r="I3364" s="1" t="n">
        <v>212413124</v>
      </c>
      <c r="J3364" s="0" t="s">
        <v>6304</v>
      </c>
    </row>
    <row r="3365" customFormat="false" ht="15" hidden="false" customHeight="false" outlineLevel="0" collapsed="false">
      <c r="A3365" s="0" t="s">
        <v>6305</v>
      </c>
      <c r="E3365" s="0" t="s">
        <v>4188</v>
      </c>
      <c r="F3365" s="0" t="n">
        <v>485001</v>
      </c>
      <c r="G3365" s="0" t="n">
        <v>0.1</v>
      </c>
      <c r="H3365" s="0" t="n">
        <v>1</v>
      </c>
      <c r="I3365" s="1" t="n">
        <v>212412917</v>
      </c>
      <c r="J3365" s="0" t="s">
        <v>6306</v>
      </c>
    </row>
    <row r="3366" customFormat="false" ht="15" hidden="false" customHeight="false" outlineLevel="0" collapsed="false">
      <c r="A3366" s="0" t="s">
        <v>6307</v>
      </c>
      <c r="E3366" s="0" t="s">
        <v>4188</v>
      </c>
      <c r="F3366" s="0" t="n">
        <v>481001</v>
      </c>
      <c r="G3366" s="0" t="n">
        <v>0.1</v>
      </c>
      <c r="H3366" s="0" t="n">
        <v>1</v>
      </c>
      <c r="I3366" s="1" t="n">
        <v>212413379</v>
      </c>
      <c r="J3366" s="0" t="s">
        <v>6308</v>
      </c>
    </row>
    <row r="3367" customFormat="false" ht="15" hidden="false" customHeight="false" outlineLevel="0" collapsed="false">
      <c r="A3367" s="0" t="s">
        <v>6309</v>
      </c>
      <c r="E3367" s="0" t="s">
        <v>4188</v>
      </c>
      <c r="F3367" s="0" t="n">
        <v>474006</v>
      </c>
      <c r="G3367" s="0" t="n">
        <v>0.1</v>
      </c>
      <c r="H3367" s="0" t="n">
        <v>1</v>
      </c>
      <c r="I3367" s="1" t="n">
        <v>212413338</v>
      </c>
      <c r="J3367" s="0" t="s">
        <v>6310</v>
      </c>
    </row>
    <row r="3368" customFormat="false" ht="15" hidden="false" customHeight="false" outlineLevel="0" collapsed="false">
      <c r="A3368" s="0" t="s">
        <v>6311</v>
      </c>
      <c r="E3368" s="0" t="s">
        <v>4188</v>
      </c>
      <c r="F3368" s="0" t="n">
        <v>474005</v>
      </c>
      <c r="G3368" s="0" t="n">
        <v>0.1</v>
      </c>
      <c r="H3368" s="0" t="n">
        <v>1</v>
      </c>
      <c r="I3368" s="1" t="n">
        <v>212413258</v>
      </c>
      <c r="J3368" s="0" t="s">
        <v>6312</v>
      </c>
    </row>
    <row r="3369" customFormat="false" ht="15" hidden="false" customHeight="false" outlineLevel="0" collapsed="false">
      <c r="A3369" s="0" t="s">
        <v>5551</v>
      </c>
      <c r="E3369" s="0" t="s">
        <v>4188</v>
      </c>
      <c r="F3369" s="0" t="n">
        <v>474004</v>
      </c>
      <c r="G3369" s="0" t="n">
        <v>0.1</v>
      </c>
      <c r="H3369" s="0" t="n">
        <v>1</v>
      </c>
      <c r="I3369" s="1" t="n">
        <v>212413235</v>
      </c>
      <c r="J3369" s="0" t="s">
        <v>6313</v>
      </c>
    </row>
    <row r="3370" customFormat="false" ht="15" hidden="false" customHeight="false" outlineLevel="0" collapsed="false">
      <c r="A3370" s="0" t="s">
        <v>6314</v>
      </c>
      <c r="E3370" s="0" t="s">
        <v>4188</v>
      </c>
      <c r="F3370" s="0" t="n">
        <v>474001</v>
      </c>
      <c r="G3370" s="0" t="n">
        <v>0.1</v>
      </c>
      <c r="H3370" s="0" t="n">
        <v>1</v>
      </c>
      <c r="I3370" s="1" t="n">
        <v>212413245</v>
      </c>
      <c r="J3370" s="0" t="s">
        <v>6315</v>
      </c>
    </row>
    <row r="3371" customFormat="false" ht="15" hidden="false" customHeight="false" outlineLevel="0" collapsed="false">
      <c r="A3371" s="0" t="s">
        <v>6316</v>
      </c>
      <c r="E3371" s="0" t="s">
        <v>4188</v>
      </c>
      <c r="F3371" s="0" t="n">
        <v>462016</v>
      </c>
      <c r="G3371" s="0" t="n">
        <v>0.1</v>
      </c>
      <c r="H3371" s="0" t="n">
        <v>1</v>
      </c>
      <c r="I3371" s="1" t="n">
        <v>212412953</v>
      </c>
      <c r="J3371" s="0" t="s">
        <v>6317</v>
      </c>
    </row>
    <row r="3372" customFormat="false" ht="15" hidden="false" customHeight="false" outlineLevel="0" collapsed="false">
      <c r="A3372" s="0" t="s">
        <v>6318</v>
      </c>
      <c r="E3372" s="0" t="s">
        <v>4188</v>
      </c>
      <c r="F3372" s="0" t="n">
        <v>456010</v>
      </c>
      <c r="G3372" s="0" t="n">
        <v>0.1</v>
      </c>
      <c r="H3372" s="0" t="n">
        <v>1</v>
      </c>
      <c r="I3372" s="1" t="n">
        <v>212413316</v>
      </c>
      <c r="J3372" s="0" t="s">
        <v>6319</v>
      </c>
    </row>
    <row r="3373" customFormat="false" ht="15" hidden="false" customHeight="false" outlineLevel="0" collapsed="false">
      <c r="A3373" s="0" t="s">
        <v>6320</v>
      </c>
      <c r="E3373" s="0" t="s">
        <v>4188</v>
      </c>
      <c r="F3373" s="0" t="n">
        <v>456010</v>
      </c>
      <c r="G3373" s="0" t="n">
        <v>0.1</v>
      </c>
      <c r="H3373" s="0" t="n">
        <v>1</v>
      </c>
      <c r="I3373" s="1" t="n">
        <v>212413294</v>
      </c>
      <c r="J3373" s="0" t="s">
        <v>6321</v>
      </c>
    </row>
    <row r="3374" customFormat="false" ht="15" hidden="false" customHeight="false" outlineLevel="0" collapsed="false">
      <c r="A3374" s="0" t="s">
        <v>6322</v>
      </c>
      <c r="E3374" s="0" t="s">
        <v>4188</v>
      </c>
      <c r="F3374" s="0" t="n">
        <v>456010</v>
      </c>
      <c r="G3374" s="0" t="n">
        <v>0.1</v>
      </c>
      <c r="H3374" s="0" t="n">
        <v>1</v>
      </c>
      <c r="I3374" s="1" t="n">
        <v>212413173</v>
      </c>
      <c r="J3374" s="0" t="s">
        <v>6323</v>
      </c>
    </row>
    <row r="3375" customFormat="false" ht="15" hidden="false" customHeight="false" outlineLevel="0" collapsed="false">
      <c r="A3375" s="0" t="s">
        <v>6324</v>
      </c>
      <c r="E3375" s="0" t="s">
        <v>4188</v>
      </c>
      <c r="F3375" s="0" t="n">
        <v>456006</v>
      </c>
      <c r="G3375" s="0" t="n">
        <v>0.1</v>
      </c>
      <c r="H3375" s="0" t="n">
        <v>1</v>
      </c>
      <c r="I3375" s="1" t="n">
        <v>212413242</v>
      </c>
      <c r="J3375" s="0" t="s">
        <v>6325</v>
      </c>
    </row>
    <row r="3376" customFormat="false" ht="15" hidden="false" customHeight="false" outlineLevel="0" collapsed="false">
      <c r="A3376" s="0" t="s">
        <v>6326</v>
      </c>
      <c r="E3376" s="0" t="s">
        <v>6327</v>
      </c>
      <c r="F3376" s="0" t="n">
        <v>452011</v>
      </c>
      <c r="G3376" s="0" t="n">
        <v>0.1</v>
      </c>
      <c r="H3376" s="0" t="n">
        <v>1</v>
      </c>
      <c r="I3376" s="1" t="n">
        <v>212413232</v>
      </c>
      <c r="J3376" s="0" t="s">
        <v>6328</v>
      </c>
    </row>
    <row r="3377" customFormat="false" ht="15" hidden="false" customHeight="false" outlineLevel="0" collapsed="false">
      <c r="A3377" s="0" t="s">
        <v>6329</v>
      </c>
      <c r="E3377" s="0" t="s">
        <v>3024</v>
      </c>
      <c r="F3377" s="0" t="n">
        <v>682017</v>
      </c>
      <c r="G3377" s="0" t="n">
        <v>0.1</v>
      </c>
      <c r="H3377" s="0" t="n">
        <v>1</v>
      </c>
      <c r="I3377" s="1" t="n">
        <v>212412893</v>
      </c>
      <c r="J3377" s="0" t="s">
        <v>6330</v>
      </c>
    </row>
    <row r="3378" customFormat="false" ht="15" hidden="false" customHeight="false" outlineLevel="0" collapsed="false">
      <c r="A3378" s="0" t="s">
        <v>6331</v>
      </c>
      <c r="E3378" s="0" t="s">
        <v>3024</v>
      </c>
      <c r="F3378" s="0" t="n">
        <v>682007</v>
      </c>
      <c r="G3378" s="0" t="n">
        <v>0.1</v>
      </c>
      <c r="H3378" s="0" t="n">
        <v>1</v>
      </c>
      <c r="I3378" s="1" t="n">
        <v>212413300</v>
      </c>
      <c r="J3378" s="0" t="s">
        <v>6332</v>
      </c>
    </row>
    <row r="3379" customFormat="false" ht="15" hidden="false" customHeight="false" outlineLevel="0" collapsed="false">
      <c r="A3379" s="0" t="s">
        <v>6333</v>
      </c>
      <c r="E3379" s="0" t="s">
        <v>2793</v>
      </c>
      <c r="F3379" s="0" t="n">
        <v>133001</v>
      </c>
      <c r="G3379" s="0" t="n">
        <v>0.1</v>
      </c>
      <c r="H3379" s="0" t="n">
        <v>1</v>
      </c>
      <c r="I3379" s="1" t="n">
        <v>212413996</v>
      </c>
      <c r="J3379" s="0" t="s">
        <v>6334</v>
      </c>
    </row>
    <row r="3380" customFormat="false" ht="15" hidden="false" customHeight="false" outlineLevel="0" collapsed="false">
      <c r="A3380" s="0" t="s">
        <v>5714</v>
      </c>
      <c r="E3380" s="0" t="s">
        <v>2793</v>
      </c>
      <c r="F3380" s="0" t="n">
        <v>133001</v>
      </c>
      <c r="G3380" s="0" t="n">
        <v>0.1</v>
      </c>
      <c r="H3380" s="0" t="n">
        <v>1</v>
      </c>
      <c r="I3380" s="1" t="n">
        <v>212413792</v>
      </c>
      <c r="J3380" s="0" t="s">
        <v>6335</v>
      </c>
    </row>
    <row r="3381" customFormat="false" ht="15" hidden="false" customHeight="false" outlineLevel="0" collapsed="false">
      <c r="A3381" s="0" t="s">
        <v>6336</v>
      </c>
      <c r="E3381" s="0" t="s">
        <v>2793</v>
      </c>
      <c r="F3381" s="0" t="n">
        <v>122001</v>
      </c>
      <c r="G3381" s="0" t="n">
        <v>0.1</v>
      </c>
      <c r="H3381" s="0" t="n">
        <v>1</v>
      </c>
      <c r="I3381" s="1" t="n">
        <v>212413962</v>
      </c>
      <c r="J3381" s="0" t="s">
        <v>6337</v>
      </c>
    </row>
    <row r="3382" customFormat="false" ht="15" hidden="false" customHeight="false" outlineLevel="0" collapsed="false">
      <c r="A3382" s="0" t="s">
        <v>6338</v>
      </c>
      <c r="E3382" s="0" t="s">
        <v>2793</v>
      </c>
      <c r="F3382" s="0" t="n">
        <v>122001</v>
      </c>
      <c r="G3382" s="0" t="n">
        <v>0.1</v>
      </c>
      <c r="H3382" s="0" t="n">
        <v>1</v>
      </c>
      <c r="I3382" s="1" t="n">
        <v>212413916</v>
      </c>
      <c r="J3382" s="0" t="s">
        <v>6339</v>
      </c>
    </row>
    <row r="3383" customFormat="false" ht="15" hidden="false" customHeight="false" outlineLevel="0" collapsed="false">
      <c r="A3383" s="0" t="s">
        <v>6340</v>
      </c>
      <c r="E3383" s="0" t="s">
        <v>2793</v>
      </c>
      <c r="F3383" s="0" t="n">
        <v>122001</v>
      </c>
      <c r="G3383" s="0" t="n">
        <v>0.1</v>
      </c>
      <c r="H3383" s="0" t="n">
        <v>1</v>
      </c>
      <c r="I3383" s="1" t="n">
        <v>212413907</v>
      </c>
      <c r="J3383" s="0" t="s">
        <v>6341</v>
      </c>
    </row>
    <row r="3384" customFormat="false" ht="15" hidden="false" customHeight="false" outlineLevel="0" collapsed="false">
      <c r="A3384" s="0" t="s">
        <v>6342</v>
      </c>
      <c r="E3384" s="0" t="s">
        <v>2793</v>
      </c>
      <c r="F3384" s="0" t="n">
        <v>122001</v>
      </c>
      <c r="G3384" s="0" t="n">
        <v>0.1</v>
      </c>
      <c r="H3384" s="0" t="n">
        <v>1</v>
      </c>
      <c r="I3384" s="1" t="n">
        <v>212413886</v>
      </c>
      <c r="J3384" s="0" t="s">
        <v>6343</v>
      </c>
    </row>
    <row r="3385" customFormat="false" ht="15" hidden="false" customHeight="false" outlineLevel="0" collapsed="false">
      <c r="A3385" s="0" t="s">
        <v>6344</v>
      </c>
      <c r="E3385" s="0" t="s">
        <v>2793</v>
      </c>
      <c r="F3385" s="0" t="n">
        <v>122001</v>
      </c>
      <c r="G3385" s="0" t="n">
        <v>0.1</v>
      </c>
      <c r="H3385" s="0" t="n">
        <v>1</v>
      </c>
      <c r="I3385" s="1" t="n">
        <v>212413845</v>
      </c>
      <c r="J3385" s="0" t="s">
        <v>6345</v>
      </c>
    </row>
    <row r="3386" customFormat="false" ht="15" hidden="false" customHeight="false" outlineLevel="0" collapsed="false">
      <c r="A3386" s="0" t="s">
        <v>6346</v>
      </c>
      <c r="E3386" s="0" t="s">
        <v>2793</v>
      </c>
      <c r="F3386" s="0" t="n">
        <v>122001</v>
      </c>
      <c r="G3386" s="0" t="n">
        <v>0.1</v>
      </c>
      <c r="H3386" s="0" t="n">
        <v>1</v>
      </c>
      <c r="I3386" s="1" t="n">
        <v>212413786</v>
      </c>
      <c r="J3386" s="0" t="s">
        <v>6347</v>
      </c>
    </row>
    <row r="3387" customFormat="false" ht="15" hidden="false" customHeight="false" outlineLevel="0" collapsed="false">
      <c r="A3387" s="0" t="s">
        <v>6348</v>
      </c>
      <c r="E3387" s="0" t="s">
        <v>2793</v>
      </c>
      <c r="F3387" s="0" t="n">
        <v>122001</v>
      </c>
      <c r="G3387" s="0" t="n">
        <v>0.1</v>
      </c>
      <c r="H3387" s="0" t="n">
        <v>1</v>
      </c>
      <c r="I3387" s="1" t="n">
        <v>212413784</v>
      </c>
      <c r="J3387" s="0" t="s">
        <v>6349</v>
      </c>
    </row>
    <row r="3388" customFormat="false" ht="15" hidden="false" customHeight="false" outlineLevel="0" collapsed="false">
      <c r="A3388" s="0" t="s">
        <v>6350</v>
      </c>
      <c r="E3388" s="0" t="s">
        <v>2793</v>
      </c>
      <c r="F3388" s="0" t="n">
        <v>121004</v>
      </c>
      <c r="G3388" s="0" t="n">
        <v>0.1</v>
      </c>
      <c r="H3388" s="0" t="n">
        <v>1</v>
      </c>
      <c r="I3388" s="1" t="n">
        <v>212414050</v>
      </c>
      <c r="J3388" s="0" t="s">
        <v>6351</v>
      </c>
    </row>
    <row r="3389" customFormat="false" ht="15" hidden="false" customHeight="false" outlineLevel="0" collapsed="false">
      <c r="A3389" s="0" t="s">
        <v>6352</v>
      </c>
      <c r="E3389" s="0" t="s">
        <v>2793</v>
      </c>
      <c r="F3389" s="0" t="n">
        <v>121002</v>
      </c>
      <c r="G3389" s="0" t="n">
        <v>0.1</v>
      </c>
      <c r="H3389" s="0" t="n">
        <v>1</v>
      </c>
      <c r="I3389" s="1" t="n">
        <v>212413819</v>
      </c>
      <c r="J3389" s="0" t="s">
        <v>6353</v>
      </c>
    </row>
    <row r="3390" customFormat="false" ht="15" hidden="false" customHeight="false" outlineLevel="0" collapsed="false">
      <c r="A3390" s="0" t="s">
        <v>6354</v>
      </c>
      <c r="E3390" s="0" t="s">
        <v>2793</v>
      </c>
      <c r="F3390" s="0" t="n">
        <v>121001</v>
      </c>
      <c r="G3390" s="0" t="n">
        <v>0.1</v>
      </c>
      <c r="H3390" s="0" t="n">
        <v>1</v>
      </c>
      <c r="I3390" s="1" t="n">
        <v>212413943</v>
      </c>
      <c r="J3390" s="0" t="s">
        <v>6355</v>
      </c>
    </row>
    <row r="3391" customFormat="false" ht="15" hidden="false" customHeight="false" outlineLevel="0" collapsed="false">
      <c r="A3391" s="0" t="s">
        <v>5734</v>
      </c>
      <c r="E3391" s="0" t="s">
        <v>2793</v>
      </c>
      <c r="F3391" s="0" t="n">
        <v>121001</v>
      </c>
      <c r="G3391" s="0" t="n">
        <v>0.1</v>
      </c>
      <c r="H3391" s="0" t="n">
        <v>1</v>
      </c>
      <c r="I3391" s="1" t="n">
        <v>212413895</v>
      </c>
      <c r="J3391" s="0" t="s">
        <v>6356</v>
      </c>
    </row>
    <row r="3392" customFormat="false" ht="15" hidden="false" customHeight="false" outlineLevel="0" collapsed="false">
      <c r="A3392" s="0" t="s">
        <v>6357</v>
      </c>
      <c r="E3392" s="0" t="s">
        <v>10</v>
      </c>
      <c r="F3392" s="0" t="n">
        <v>110096</v>
      </c>
      <c r="G3392" s="0" t="n">
        <v>0.1</v>
      </c>
      <c r="H3392" s="0" t="n">
        <v>1</v>
      </c>
      <c r="I3392" s="1" t="n">
        <v>212413870</v>
      </c>
      <c r="J3392" s="0" t="s">
        <v>6358</v>
      </c>
    </row>
    <row r="3393" customFormat="false" ht="15" hidden="false" customHeight="false" outlineLevel="0" collapsed="false">
      <c r="A3393" s="0" t="s">
        <v>6359</v>
      </c>
      <c r="E3393" s="0" t="s">
        <v>10</v>
      </c>
      <c r="F3393" s="0" t="n">
        <v>110091</v>
      </c>
      <c r="G3393" s="0" t="n">
        <v>0.1</v>
      </c>
      <c r="H3393" s="0" t="n">
        <v>1</v>
      </c>
      <c r="I3393" s="1" t="n">
        <v>212413769</v>
      </c>
      <c r="J3393" s="0" t="s">
        <v>6360</v>
      </c>
    </row>
    <row r="3394" customFormat="false" ht="15" hidden="false" customHeight="false" outlineLevel="0" collapsed="false">
      <c r="A3394" s="0" t="s">
        <v>6361</v>
      </c>
      <c r="E3394" s="0" t="s">
        <v>10</v>
      </c>
      <c r="F3394" s="0" t="n">
        <v>110087</v>
      </c>
      <c r="G3394" s="0" t="n">
        <v>0.1</v>
      </c>
      <c r="H3394" s="0" t="n">
        <v>1</v>
      </c>
      <c r="I3394" s="1" t="n">
        <v>212414014</v>
      </c>
      <c r="J3394" s="0" t="s">
        <v>6362</v>
      </c>
    </row>
    <row r="3395" customFormat="false" ht="15" hidden="false" customHeight="false" outlineLevel="0" collapsed="false">
      <c r="A3395" s="0" t="s">
        <v>6363</v>
      </c>
      <c r="E3395" s="0" t="s">
        <v>10</v>
      </c>
      <c r="F3395" s="0" t="n">
        <v>110084</v>
      </c>
      <c r="G3395" s="0" t="n">
        <v>0.1</v>
      </c>
      <c r="H3395" s="0" t="n">
        <v>1</v>
      </c>
      <c r="I3395" s="1" t="n">
        <v>212413807</v>
      </c>
      <c r="J3395" s="0" t="s">
        <v>6364</v>
      </c>
    </row>
    <row r="3396" customFormat="false" ht="15" hidden="false" customHeight="false" outlineLevel="0" collapsed="false">
      <c r="A3396" s="0" t="s">
        <v>6365</v>
      </c>
      <c r="E3396" s="0" t="s">
        <v>10</v>
      </c>
      <c r="F3396" s="0" t="n">
        <v>110083</v>
      </c>
      <c r="G3396" s="0" t="n">
        <v>0.1</v>
      </c>
      <c r="H3396" s="0" t="n">
        <v>1</v>
      </c>
      <c r="I3396" s="1" t="n">
        <v>212414077</v>
      </c>
      <c r="J3396" s="0" t="s">
        <v>6366</v>
      </c>
    </row>
    <row r="3397" customFormat="false" ht="15" hidden="false" customHeight="false" outlineLevel="0" collapsed="false">
      <c r="A3397" s="0" t="s">
        <v>6367</v>
      </c>
      <c r="E3397" s="0" t="s">
        <v>10</v>
      </c>
      <c r="F3397" s="0" t="n">
        <v>110060</v>
      </c>
      <c r="G3397" s="0" t="n">
        <v>0.1</v>
      </c>
      <c r="H3397" s="0" t="n">
        <v>1</v>
      </c>
      <c r="I3397" s="1" t="n">
        <v>212413823</v>
      </c>
      <c r="J3397" s="0" t="s">
        <v>6368</v>
      </c>
    </row>
    <row r="3398" customFormat="false" ht="15" hidden="false" customHeight="false" outlineLevel="0" collapsed="false">
      <c r="A3398" s="0" t="s">
        <v>6369</v>
      </c>
      <c r="E3398" s="0" t="s">
        <v>10</v>
      </c>
      <c r="F3398" s="0" t="n">
        <v>110059</v>
      </c>
      <c r="G3398" s="0" t="n">
        <v>0.1</v>
      </c>
      <c r="H3398" s="0" t="n">
        <v>1</v>
      </c>
      <c r="I3398" s="1" t="n">
        <v>212414020</v>
      </c>
      <c r="J3398" s="0" t="s">
        <v>6370</v>
      </c>
    </row>
    <row r="3399" customFormat="false" ht="15" hidden="false" customHeight="false" outlineLevel="0" collapsed="false">
      <c r="A3399" s="0" t="s">
        <v>6371</v>
      </c>
      <c r="E3399" s="0" t="s">
        <v>10</v>
      </c>
      <c r="F3399" s="0" t="n">
        <v>110058</v>
      </c>
      <c r="G3399" s="0" t="n">
        <v>0.1</v>
      </c>
      <c r="H3399" s="0" t="n">
        <v>1</v>
      </c>
      <c r="I3399" s="1" t="n">
        <v>212413820</v>
      </c>
      <c r="J3399" s="0" t="s">
        <v>6372</v>
      </c>
    </row>
    <row r="3400" customFormat="false" ht="15" hidden="false" customHeight="false" outlineLevel="0" collapsed="false">
      <c r="A3400" s="0" t="s">
        <v>6373</v>
      </c>
      <c r="E3400" s="0" t="s">
        <v>10</v>
      </c>
      <c r="F3400" s="0" t="n">
        <v>110054</v>
      </c>
      <c r="G3400" s="0" t="n">
        <v>0.1</v>
      </c>
      <c r="H3400" s="0" t="n">
        <v>1</v>
      </c>
      <c r="I3400" s="1" t="n">
        <v>212413854</v>
      </c>
      <c r="J3400" s="0" t="s">
        <v>6374</v>
      </c>
    </row>
    <row r="3401" customFormat="false" ht="15" hidden="false" customHeight="false" outlineLevel="0" collapsed="false">
      <c r="A3401" s="0" t="s">
        <v>6375</v>
      </c>
      <c r="E3401" s="0" t="s">
        <v>10</v>
      </c>
      <c r="F3401" s="0" t="n">
        <v>110051</v>
      </c>
      <c r="G3401" s="0" t="n">
        <v>0.1</v>
      </c>
      <c r="H3401" s="0" t="n">
        <v>1</v>
      </c>
      <c r="I3401" s="1" t="n">
        <v>212413923</v>
      </c>
      <c r="J3401" s="0" t="s">
        <v>6376</v>
      </c>
    </row>
    <row r="3402" customFormat="false" ht="15" hidden="false" customHeight="false" outlineLevel="0" collapsed="false">
      <c r="A3402" s="0" t="s">
        <v>6377</v>
      </c>
      <c r="E3402" s="0" t="s">
        <v>10</v>
      </c>
      <c r="F3402" s="0" t="n">
        <v>110048</v>
      </c>
      <c r="G3402" s="0" t="n">
        <v>0.1</v>
      </c>
      <c r="H3402" s="0" t="n">
        <v>1</v>
      </c>
      <c r="I3402" s="1" t="n">
        <v>212413891</v>
      </c>
      <c r="J3402" s="0" t="s">
        <v>6378</v>
      </c>
    </row>
    <row r="3403" customFormat="false" ht="15" hidden="false" customHeight="false" outlineLevel="0" collapsed="false">
      <c r="A3403" s="0" t="s">
        <v>6379</v>
      </c>
      <c r="E3403" s="0" t="s">
        <v>10</v>
      </c>
      <c r="F3403" s="0" t="n">
        <v>110034</v>
      </c>
      <c r="G3403" s="0" t="n">
        <v>0.1</v>
      </c>
      <c r="H3403" s="0" t="n">
        <v>1</v>
      </c>
      <c r="I3403" s="1" t="n">
        <v>212413906</v>
      </c>
      <c r="J3403" s="0" t="s">
        <v>6380</v>
      </c>
    </row>
    <row r="3404" customFormat="false" ht="15" hidden="false" customHeight="false" outlineLevel="0" collapsed="false">
      <c r="A3404" s="0" t="s">
        <v>6381</v>
      </c>
      <c r="E3404" s="0" t="s">
        <v>10</v>
      </c>
      <c r="F3404" s="0" t="n">
        <v>110033</v>
      </c>
      <c r="G3404" s="0" t="n">
        <v>0.1</v>
      </c>
      <c r="H3404" s="0" t="n">
        <v>1</v>
      </c>
      <c r="I3404" s="1" t="n">
        <v>212414085</v>
      </c>
      <c r="J3404" s="0" t="s">
        <v>6382</v>
      </c>
    </row>
    <row r="3405" customFormat="false" ht="15" hidden="false" customHeight="false" outlineLevel="0" collapsed="false">
      <c r="A3405" s="0" t="s">
        <v>6383</v>
      </c>
      <c r="E3405" s="0" t="s">
        <v>10</v>
      </c>
      <c r="F3405" s="0" t="n">
        <v>110033</v>
      </c>
      <c r="G3405" s="0" t="n">
        <v>0.1</v>
      </c>
      <c r="H3405" s="0" t="n">
        <v>1</v>
      </c>
      <c r="I3405" s="1" t="n">
        <v>212414084</v>
      </c>
      <c r="J3405" s="0" t="s">
        <v>6384</v>
      </c>
    </row>
    <row r="3406" customFormat="false" ht="15" hidden="false" customHeight="false" outlineLevel="0" collapsed="false">
      <c r="A3406" s="0" t="s">
        <v>6385</v>
      </c>
      <c r="E3406" s="0" t="s">
        <v>10</v>
      </c>
      <c r="F3406" s="0" t="n">
        <v>110033</v>
      </c>
      <c r="G3406" s="0" t="n">
        <v>0.1</v>
      </c>
      <c r="H3406" s="0" t="n">
        <v>1</v>
      </c>
      <c r="I3406" s="1" t="n">
        <v>212413999</v>
      </c>
      <c r="J3406" s="0" t="s">
        <v>6386</v>
      </c>
    </row>
    <row r="3407" customFormat="false" ht="15" hidden="false" customHeight="false" outlineLevel="0" collapsed="false">
      <c r="A3407" s="0" t="s">
        <v>6387</v>
      </c>
      <c r="E3407" s="0" t="s">
        <v>10</v>
      </c>
      <c r="F3407" s="0" t="n">
        <v>110032</v>
      </c>
      <c r="G3407" s="0" t="n">
        <v>0.1</v>
      </c>
      <c r="H3407" s="0" t="n">
        <v>1</v>
      </c>
      <c r="I3407" s="1" t="n">
        <v>212413877</v>
      </c>
      <c r="J3407" s="0" t="s">
        <v>6388</v>
      </c>
    </row>
    <row r="3408" customFormat="false" ht="15" hidden="false" customHeight="false" outlineLevel="0" collapsed="false">
      <c r="A3408" s="0" t="s">
        <v>6389</v>
      </c>
      <c r="E3408" s="0" t="s">
        <v>10</v>
      </c>
      <c r="F3408" s="0" t="n">
        <v>110030</v>
      </c>
      <c r="G3408" s="0" t="n">
        <v>0.1</v>
      </c>
      <c r="H3408" s="0" t="n">
        <v>1</v>
      </c>
      <c r="I3408" s="1" t="n">
        <v>212413922</v>
      </c>
      <c r="J3408" s="0" t="s">
        <v>6390</v>
      </c>
    </row>
    <row r="3409" customFormat="false" ht="15" hidden="false" customHeight="false" outlineLevel="0" collapsed="false">
      <c r="A3409" s="0" t="s">
        <v>6391</v>
      </c>
      <c r="E3409" s="0" t="s">
        <v>10</v>
      </c>
      <c r="F3409" s="0" t="n">
        <v>110026</v>
      </c>
      <c r="G3409" s="0" t="n">
        <v>0.1</v>
      </c>
      <c r="H3409" s="0" t="n">
        <v>1</v>
      </c>
      <c r="I3409" s="1" t="n">
        <v>212413957</v>
      </c>
      <c r="J3409" s="0" t="s">
        <v>6392</v>
      </c>
    </row>
    <row r="3410" customFormat="false" ht="15" hidden="false" customHeight="false" outlineLevel="0" collapsed="false">
      <c r="A3410" s="0" t="s">
        <v>6393</v>
      </c>
      <c r="E3410" s="0" t="s">
        <v>10</v>
      </c>
      <c r="F3410" s="0" t="n">
        <v>110024</v>
      </c>
      <c r="G3410" s="0" t="n">
        <v>0.1</v>
      </c>
      <c r="H3410" s="0" t="n">
        <v>1</v>
      </c>
      <c r="I3410" s="1" t="n">
        <v>212413779</v>
      </c>
      <c r="J3410" s="0" t="s">
        <v>6394</v>
      </c>
    </row>
    <row r="3411" customFormat="false" ht="15" hidden="false" customHeight="false" outlineLevel="0" collapsed="false">
      <c r="A3411" s="0" t="s">
        <v>6395</v>
      </c>
      <c r="E3411" s="0" t="s">
        <v>10</v>
      </c>
      <c r="F3411" s="0" t="n">
        <v>110021</v>
      </c>
      <c r="G3411" s="0" t="n">
        <v>0.1</v>
      </c>
      <c r="H3411" s="0" t="n">
        <v>1</v>
      </c>
      <c r="I3411" s="1" t="n">
        <v>212413942</v>
      </c>
      <c r="J3411" s="0" t="s">
        <v>6396</v>
      </c>
    </row>
    <row r="3412" customFormat="false" ht="15" hidden="false" customHeight="false" outlineLevel="0" collapsed="false">
      <c r="A3412" s="0" t="s">
        <v>6397</v>
      </c>
      <c r="E3412" s="0" t="s">
        <v>10</v>
      </c>
      <c r="F3412" s="0" t="n">
        <v>110019</v>
      </c>
      <c r="G3412" s="0" t="n">
        <v>0.1</v>
      </c>
      <c r="H3412" s="0" t="n">
        <v>1</v>
      </c>
      <c r="I3412" s="1" t="n">
        <v>212413814</v>
      </c>
      <c r="J3412" s="0" t="s">
        <v>6398</v>
      </c>
    </row>
    <row r="3413" customFormat="false" ht="15" hidden="false" customHeight="false" outlineLevel="0" collapsed="false">
      <c r="A3413" s="0" t="s">
        <v>6399</v>
      </c>
      <c r="E3413" s="0" t="s">
        <v>10</v>
      </c>
      <c r="F3413" s="0" t="n">
        <v>110019</v>
      </c>
      <c r="G3413" s="0" t="n">
        <v>0.1</v>
      </c>
      <c r="H3413" s="0" t="n">
        <v>1</v>
      </c>
      <c r="I3413" s="1" t="n">
        <v>212413813</v>
      </c>
      <c r="J3413" s="0" t="s">
        <v>6400</v>
      </c>
    </row>
    <row r="3414" customFormat="false" ht="15" hidden="false" customHeight="false" outlineLevel="0" collapsed="false">
      <c r="A3414" s="0" t="s">
        <v>6401</v>
      </c>
      <c r="E3414" s="0" t="s">
        <v>10</v>
      </c>
      <c r="F3414" s="0" t="n">
        <v>110018</v>
      </c>
      <c r="G3414" s="0" t="n">
        <v>0.1</v>
      </c>
      <c r="H3414" s="0" t="n">
        <v>1</v>
      </c>
      <c r="I3414" s="1" t="n">
        <v>212413979</v>
      </c>
      <c r="J3414" s="0" t="s">
        <v>6402</v>
      </c>
    </row>
    <row r="3415" customFormat="false" ht="15" hidden="false" customHeight="false" outlineLevel="0" collapsed="false">
      <c r="A3415" s="0" t="s">
        <v>6403</v>
      </c>
      <c r="E3415" s="0" t="s">
        <v>10</v>
      </c>
      <c r="F3415" s="0" t="n">
        <v>110018</v>
      </c>
      <c r="G3415" s="0" t="n">
        <v>0.1</v>
      </c>
      <c r="H3415" s="0" t="n">
        <v>1</v>
      </c>
      <c r="I3415" s="1" t="n">
        <v>212413798</v>
      </c>
      <c r="J3415" s="0" t="s">
        <v>6404</v>
      </c>
    </row>
    <row r="3416" customFormat="false" ht="15" hidden="false" customHeight="false" outlineLevel="0" collapsed="false">
      <c r="A3416" s="0" t="s">
        <v>6405</v>
      </c>
      <c r="E3416" s="0" t="s">
        <v>10</v>
      </c>
      <c r="F3416" s="0" t="n">
        <v>110017</v>
      </c>
      <c r="G3416" s="0" t="n">
        <v>0.1</v>
      </c>
      <c r="H3416" s="0" t="n">
        <v>1</v>
      </c>
      <c r="I3416" s="1" t="n">
        <v>212413764</v>
      </c>
      <c r="J3416" s="0" t="s">
        <v>6406</v>
      </c>
    </row>
    <row r="3417" customFormat="false" ht="15" hidden="false" customHeight="false" outlineLevel="0" collapsed="false">
      <c r="A3417" s="0" t="s">
        <v>6407</v>
      </c>
      <c r="E3417" s="0" t="s">
        <v>10</v>
      </c>
      <c r="F3417" s="0" t="n">
        <v>110015</v>
      </c>
      <c r="G3417" s="0" t="n">
        <v>0.1</v>
      </c>
      <c r="H3417" s="0" t="n">
        <v>1</v>
      </c>
      <c r="I3417" s="1" t="n">
        <v>212413873</v>
      </c>
      <c r="J3417" s="0" t="s">
        <v>6408</v>
      </c>
    </row>
    <row r="3418" customFormat="false" ht="15" hidden="false" customHeight="false" outlineLevel="0" collapsed="false">
      <c r="A3418" s="0" t="s">
        <v>6409</v>
      </c>
      <c r="E3418" s="0" t="s">
        <v>10</v>
      </c>
      <c r="F3418" s="0" t="n">
        <v>110014</v>
      </c>
      <c r="G3418" s="0" t="n">
        <v>0.1</v>
      </c>
      <c r="H3418" s="0" t="n">
        <v>1</v>
      </c>
      <c r="I3418" s="1" t="n">
        <v>212413912</v>
      </c>
      <c r="J3418" s="0" t="s">
        <v>6410</v>
      </c>
    </row>
    <row r="3419" customFormat="false" ht="15" hidden="false" customHeight="false" outlineLevel="0" collapsed="false">
      <c r="A3419" s="0" t="s">
        <v>6411</v>
      </c>
      <c r="E3419" s="0" t="s">
        <v>10</v>
      </c>
      <c r="F3419" s="0" t="n">
        <v>110007</v>
      </c>
      <c r="G3419" s="0" t="n">
        <v>0.1</v>
      </c>
      <c r="H3419" s="0" t="n">
        <v>1</v>
      </c>
      <c r="I3419" s="1" t="n">
        <v>212413994</v>
      </c>
      <c r="J3419" s="0" t="s">
        <v>6412</v>
      </c>
    </row>
    <row r="3420" customFormat="false" ht="15" hidden="false" customHeight="false" outlineLevel="0" collapsed="false">
      <c r="A3420" s="0" t="s">
        <v>6413</v>
      </c>
      <c r="E3420" s="0" t="s">
        <v>10</v>
      </c>
      <c r="F3420" s="0" t="n">
        <v>110007</v>
      </c>
      <c r="G3420" s="0" t="n">
        <v>0.1</v>
      </c>
      <c r="H3420" s="0" t="n">
        <v>1</v>
      </c>
      <c r="I3420" s="1" t="n">
        <v>212413933</v>
      </c>
      <c r="J3420" s="0" t="s">
        <v>6414</v>
      </c>
    </row>
    <row r="3421" customFormat="false" ht="15" hidden="false" customHeight="false" outlineLevel="0" collapsed="false">
      <c r="A3421" s="0" t="s">
        <v>6415</v>
      </c>
      <c r="E3421" s="0" t="s">
        <v>10</v>
      </c>
      <c r="F3421" s="0" t="n">
        <v>110007</v>
      </c>
      <c r="G3421" s="0" t="n">
        <v>0.1</v>
      </c>
      <c r="H3421" s="0" t="n">
        <v>1</v>
      </c>
      <c r="I3421" s="1" t="n">
        <v>212413785</v>
      </c>
      <c r="J3421" s="0" t="s">
        <v>6416</v>
      </c>
    </row>
    <row r="3422" customFormat="false" ht="15" hidden="false" customHeight="false" outlineLevel="0" collapsed="false">
      <c r="A3422" s="0" t="s">
        <v>6417</v>
      </c>
      <c r="E3422" s="0" t="s">
        <v>10</v>
      </c>
      <c r="F3422" s="0" t="n">
        <v>110005</v>
      </c>
      <c r="G3422" s="0" t="n">
        <v>0.1</v>
      </c>
      <c r="H3422" s="0" t="n">
        <v>1</v>
      </c>
      <c r="I3422" s="1" t="n">
        <v>212413853</v>
      </c>
      <c r="J3422" s="0" t="s">
        <v>6418</v>
      </c>
    </row>
    <row r="3423" customFormat="false" ht="15" hidden="false" customHeight="false" outlineLevel="0" collapsed="false">
      <c r="A3423" s="0" t="s">
        <v>6309</v>
      </c>
      <c r="E3423" s="0" t="s">
        <v>10</v>
      </c>
      <c r="F3423" s="0" t="n">
        <v>110003</v>
      </c>
      <c r="G3423" s="0" t="n">
        <v>0.1</v>
      </c>
      <c r="H3423" s="0" t="n">
        <v>1</v>
      </c>
      <c r="I3423" s="1" t="n">
        <v>212414026</v>
      </c>
      <c r="J3423" s="0" t="s">
        <v>6419</v>
      </c>
    </row>
    <row r="3424" customFormat="false" ht="15" hidden="false" customHeight="false" outlineLevel="0" collapsed="false">
      <c r="A3424" s="0" t="s">
        <v>6420</v>
      </c>
      <c r="E3424" s="0" t="s">
        <v>2912</v>
      </c>
      <c r="F3424" s="0" t="n">
        <v>800016</v>
      </c>
      <c r="G3424" s="0" t="n">
        <v>0.1</v>
      </c>
      <c r="H3424" s="0" t="n">
        <v>1</v>
      </c>
      <c r="I3424" s="1" t="n">
        <v>212413310</v>
      </c>
      <c r="J3424" s="0" t="s">
        <v>6421</v>
      </c>
    </row>
    <row r="3425" customFormat="false" ht="15" hidden="false" customHeight="false" outlineLevel="0" collapsed="false">
      <c r="A3425" s="0" t="s">
        <v>5874</v>
      </c>
      <c r="E3425" s="0" t="s">
        <v>2912</v>
      </c>
      <c r="F3425" s="0" t="n">
        <v>800008</v>
      </c>
      <c r="G3425" s="0" t="n">
        <v>0.1</v>
      </c>
      <c r="H3425" s="0" t="n">
        <v>1</v>
      </c>
      <c r="I3425" s="1" t="n">
        <v>212413054</v>
      </c>
      <c r="J3425" s="0" t="s">
        <v>6422</v>
      </c>
    </row>
    <row r="3426" customFormat="false" ht="15" hidden="false" customHeight="false" outlineLevel="0" collapsed="false">
      <c r="A3426" s="0" t="s">
        <v>6423</v>
      </c>
      <c r="E3426" s="0" t="s">
        <v>2912</v>
      </c>
      <c r="F3426" s="0" t="n">
        <v>800002</v>
      </c>
      <c r="G3426" s="0" t="n">
        <v>0.1</v>
      </c>
      <c r="H3426" s="0" t="n">
        <v>1</v>
      </c>
      <c r="I3426" s="1" t="n">
        <v>212413061</v>
      </c>
      <c r="J3426" s="0" t="s">
        <v>6424</v>
      </c>
    </row>
    <row r="3427" customFormat="false" ht="15" hidden="false" customHeight="false" outlineLevel="0" collapsed="false">
      <c r="A3427" s="0" t="s">
        <v>6425</v>
      </c>
      <c r="E3427" s="0" t="s">
        <v>2923</v>
      </c>
      <c r="F3427" s="0" t="n">
        <v>781005</v>
      </c>
      <c r="G3427" s="0" t="n">
        <v>0.1</v>
      </c>
      <c r="H3427" s="0" t="n">
        <v>1</v>
      </c>
      <c r="I3427" s="1" t="n">
        <v>212413350</v>
      </c>
      <c r="J3427" s="0" t="s">
        <v>6426</v>
      </c>
    </row>
    <row r="3428" customFormat="false" ht="15" hidden="false" customHeight="false" outlineLevel="0" collapsed="false">
      <c r="A3428" s="0" t="s">
        <v>6427</v>
      </c>
      <c r="E3428" s="0" t="s">
        <v>2923</v>
      </c>
      <c r="F3428" s="0" t="n">
        <v>781005</v>
      </c>
      <c r="G3428" s="0" t="n">
        <v>0.1</v>
      </c>
      <c r="H3428" s="0" t="n">
        <v>1</v>
      </c>
      <c r="I3428" s="1" t="n">
        <v>212413247</v>
      </c>
      <c r="J3428" s="0" t="s">
        <v>6428</v>
      </c>
    </row>
    <row r="3429" customFormat="false" ht="15" hidden="false" customHeight="false" outlineLevel="0" collapsed="false">
      <c r="A3429" s="0" t="s">
        <v>6429</v>
      </c>
      <c r="E3429" s="0" t="s">
        <v>2923</v>
      </c>
      <c r="F3429" s="0" t="n">
        <v>781005</v>
      </c>
      <c r="G3429" s="0" t="n">
        <v>0.1</v>
      </c>
      <c r="H3429" s="0" t="n">
        <v>1</v>
      </c>
      <c r="I3429" s="1" t="n">
        <v>212413210</v>
      </c>
      <c r="J3429" s="0" t="s">
        <v>6430</v>
      </c>
    </row>
    <row r="3430" customFormat="false" ht="15" hidden="false" customHeight="false" outlineLevel="0" collapsed="false">
      <c r="A3430" s="0" t="s">
        <v>6431</v>
      </c>
      <c r="E3430" s="0" t="s">
        <v>2923</v>
      </c>
      <c r="F3430" s="0" t="n">
        <v>781005</v>
      </c>
      <c r="G3430" s="0" t="n">
        <v>0.1</v>
      </c>
      <c r="H3430" s="0" t="n">
        <v>1</v>
      </c>
      <c r="I3430" s="1" t="n">
        <v>212412968</v>
      </c>
      <c r="J3430" s="0" t="s">
        <v>6432</v>
      </c>
    </row>
    <row r="3431" customFormat="false" ht="15" hidden="false" customHeight="false" outlineLevel="0" collapsed="false">
      <c r="A3431" s="0" t="s">
        <v>6433</v>
      </c>
      <c r="E3431" s="0" t="s">
        <v>2923</v>
      </c>
      <c r="F3431" s="0" t="n">
        <v>781005</v>
      </c>
      <c r="G3431" s="0" t="n">
        <v>0.1</v>
      </c>
      <c r="H3431" s="0" t="n">
        <v>1</v>
      </c>
      <c r="I3431" s="1" t="n">
        <v>212412821</v>
      </c>
      <c r="J3431" s="0" t="s">
        <v>6434</v>
      </c>
    </row>
    <row r="3432" customFormat="false" ht="15" hidden="false" customHeight="false" outlineLevel="0" collapsed="false">
      <c r="A3432" s="0" t="s">
        <v>6435</v>
      </c>
      <c r="E3432" s="0" t="s">
        <v>2923</v>
      </c>
      <c r="F3432" s="0" t="n">
        <v>781001</v>
      </c>
      <c r="G3432" s="0" t="n">
        <v>0.1</v>
      </c>
      <c r="H3432" s="0" t="n">
        <v>1</v>
      </c>
      <c r="I3432" s="1" t="n">
        <v>212412969</v>
      </c>
      <c r="J3432" s="0" t="s">
        <v>6436</v>
      </c>
    </row>
    <row r="3433" customFormat="false" ht="15" hidden="false" customHeight="false" outlineLevel="0" collapsed="false">
      <c r="A3433" s="0" t="s">
        <v>6437</v>
      </c>
      <c r="E3433" s="0" t="s">
        <v>2923</v>
      </c>
      <c r="F3433" s="0" t="n">
        <v>781001</v>
      </c>
      <c r="G3433" s="0" t="n">
        <v>0.1</v>
      </c>
      <c r="H3433" s="0" t="n">
        <v>1</v>
      </c>
      <c r="I3433" s="1" t="n">
        <v>212412908</v>
      </c>
      <c r="J3433" s="0" t="s">
        <v>6438</v>
      </c>
    </row>
    <row r="3434" customFormat="false" ht="15" hidden="false" customHeight="false" outlineLevel="0" collapsed="false">
      <c r="A3434" s="0" t="s">
        <v>6439</v>
      </c>
      <c r="E3434" s="0" t="s">
        <v>2926</v>
      </c>
      <c r="F3434" s="0" t="n">
        <v>751007</v>
      </c>
      <c r="G3434" s="0" t="n">
        <v>0.1</v>
      </c>
      <c r="H3434" s="0" t="n">
        <v>1</v>
      </c>
      <c r="I3434" s="1" t="n">
        <v>212412958</v>
      </c>
      <c r="J3434" s="0" t="s">
        <v>6440</v>
      </c>
    </row>
    <row r="3435" customFormat="false" ht="15" hidden="false" customHeight="false" outlineLevel="0" collapsed="false">
      <c r="A3435" s="0" t="s">
        <v>6441</v>
      </c>
      <c r="E3435" s="0" t="s">
        <v>2926</v>
      </c>
      <c r="F3435" s="0" t="n">
        <v>751002</v>
      </c>
      <c r="G3435" s="0" t="n">
        <v>0.1</v>
      </c>
      <c r="H3435" s="0" t="n">
        <v>1</v>
      </c>
      <c r="I3435" s="1" t="n">
        <v>212412946</v>
      </c>
      <c r="J3435" s="0" t="s">
        <v>6442</v>
      </c>
    </row>
    <row r="3436" customFormat="false" ht="15" hidden="false" customHeight="false" outlineLevel="0" collapsed="false">
      <c r="A3436" s="0" t="s">
        <v>5876</v>
      </c>
      <c r="E3436" s="0" t="s">
        <v>2926</v>
      </c>
      <c r="F3436" s="0" t="n">
        <v>751002</v>
      </c>
      <c r="G3436" s="0" t="n">
        <v>0.1</v>
      </c>
      <c r="H3436" s="0" t="n">
        <v>1</v>
      </c>
      <c r="I3436" s="1" t="n">
        <v>212412832</v>
      </c>
      <c r="J3436" s="0" t="s">
        <v>6443</v>
      </c>
    </row>
    <row r="3437" customFormat="false" ht="15" hidden="false" customHeight="false" outlineLevel="0" collapsed="false">
      <c r="A3437" s="0" t="s">
        <v>6444</v>
      </c>
      <c r="E3437" s="0" t="s">
        <v>2933</v>
      </c>
      <c r="F3437" s="0" t="n">
        <v>700092</v>
      </c>
      <c r="G3437" s="0" t="n">
        <v>0.1</v>
      </c>
      <c r="H3437" s="0" t="n">
        <v>1</v>
      </c>
      <c r="I3437" s="1" t="n">
        <v>212412936</v>
      </c>
      <c r="J3437" s="0" t="s">
        <v>6445</v>
      </c>
    </row>
    <row r="3438" customFormat="false" ht="15" hidden="false" customHeight="false" outlineLevel="0" collapsed="false">
      <c r="A3438" s="0" t="s">
        <v>6446</v>
      </c>
      <c r="E3438" s="0" t="s">
        <v>2933</v>
      </c>
      <c r="F3438" s="0" t="n">
        <v>700091</v>
      </c>
      <c r="G3438" s="0" t="n">
        <v>0.1</v>
      </c>
      <c r="H3438" s="0" t="n">
        <v>1</v>
      </c>
      <c r="I3438" s="1" t="n">
        <v>212413202</v>
      </c>
      <c r="J3438" s="0" t="s">
        <v>6447</v>
      </c>
    </row>
    <row r="3439" customFormat="false" ht="15" hidden="false" customHeight="false" outlineLevel="0" collapsed="false">
      <c r="A3439" s="0" t="s">
        <v>6448</v>
      </c>
      <c r="E3439" s="0" t="s">
        <v>2933</v>
      </c>
      <c r="F3439" s="0" t="n">
        <v>700090</v>
      </c>
      <c r="G3439" s="0" t="n">
        <v>0.1</v>
      </c>
      <c r="H3439" s="0" t="n">
        <v>1</v>
      </c>
      <c r="I3439" s="1" t="n">
        <v>212413043</v>
      </c>
      <c r="J3439" s="0" t="s">
        <v>6449</v>
      </c>
    </row>
    <row r="3440" customFormat="false" ht="15" hidden="false" customHeight="false" outlineLevel="0" collapsed="false">
      <c r="A3440" s="0" t="s">
        <v>6450</v>
      </c>
      <c r="E3440" s="0" t="s">
        <v>2933</v>
      </c>
      <c r="F3440" s="0" t="n">
        <v>700090</v>
      </c>
      <c r="G3440" s="0" t="n">
        <v>0.1</v>
      </c>
      <c r="H3440" s="0" t="n">
        <v>1</v>
      </c>
      <c r="I3440" s="1" t="n">
        <v>212412895</v>
      </c>
      <c r="J3440" s="0" t="s">
        <v>6451</v>
      </c>
    </row>
    <row r="3441" customFormat="false" ht="15" hidden="false" customHeight="false" outlineLevel="0" collapsed="false">
      <c r="A3441" s="0" t="s">
        <v>6452</v>
      </c>
      <c r="E3441" s="0" t="s">
        <v>2933</v>
      </c>
      <c r="F3441" s="0" t="n">
        <v>700089</v>
      </c>
      <c r="G3441" s="0" t="n">
        <v>0.1</v>
      </c>
      <c r="H3441" s="0" t="n">
        <v>1</v>
      </c>
      <c r="I3441" s="1" t="n">
        <v>212412861</v>
      </c>
      <c r="J3441" s="0" t="s">
        <v>6453</v>
      </c>
    </row>
    <row r="3442" customFormat="false" ht="15" hidden="false" customHeight="false" outlineLevel="0" collapsed="false">
      <c r="A3442" s="0" t="s">
        <v>5878</v>
      </c>
      <c r="E3442" s="0" t="s">
        <v>2933</v>
      </c>
      <c r="F3442" s="0" t="n">
        <v>700084</v>
      </c>
      <c r="G3442" s="0" t="n">
        <v>0.1</v>
      </c>
      <c r="H3442" s="0" t="n">
        <v>1</v>
      </c>
      <c r="I3442" s="1" t="n">
        <v>212412931</v>
      </c>
      <c r="J3442" s="0" t="s">
        <v>6454</v>
      </c>
    </row>
    <row r="3443" customFormat="false" ht="15" hidden="false" customHeight="false" outlineLevel="0" collapsed="false">
      <c r="A3443" s="0" t="s">
        <v>6455</v>
      </c>
      <c r="E3443" s="0" t="s">
        <v>2933</v>
      </c>
      <c r="F3443" s="0" t="n">
        <v>700073</v>
      </c>
      <c r="G3443" s="0" t="n">
        <v>0.1</v>
      </c>
      <c r="H3443" s="0" t="n">
        <v>1</v>
      </c>
      <c r="I3443" s="1" t="n">
        <v>212413277</v>
      </c>
      <c r="J3443" s="0" t="s">
        <v>6456</v>
      </c>
    </row>
    <row r="3444" customFormat="false" ht="15" hidden="false" customHeight="false" outlineLevel="0" collapsed="false">
      <c r="A3444" s="0" t="s">
        <v>6457</v>
      </c>
      <c r="E3444" s="0" t="s">
        <v>2933</v>
      </c>
      <c r="F3444" s="0" t="n">
        <v>700071</v>
      </c>
      <c r="G3444" s="0" t="n">
        <v>0.1</v>
      </c>
      <c r="H3444" s="0" t="n">
        <v>1</v>
      </c>
      <c r="I3444" s="1" t="n">
        <v>212413152</v>
      </c>
      <c r="J3444" s="0" t="s">
        <v>6458</v>
      </c>
    </row>
    <row r="3445" customFormat="false" ht="15" hidden="false" customHeight="false" outlineLevel="0" collapsed="false">
      <c r="A3445" s="0" t="s">
        <v>6459</v>
      </c>
      <c r="E3445" s="0" t="s">
        <v>2933</v>
      </c>
      <c r="F3445" s="0" t="n">
        <v>700071</v>
      </c>
      <c r="G3445" s="0" t="n">
        <v>0.1</v>
      </c>
      <c r="H3445" s="0" t="n">
        <v>1</v>
      </c>
      <c r="I3445" s="1" t="n">
        <v>212412909</v>
      </c>
      <c r="J3445" s="0" t="s">
        <v>6460</v>
      </c>
    </row>
    <row r="3446" customFormat="false" ht="15" hidden="false" customHeight="false" outlineLevel="0" collapsed="false">
      <c r="A3446" s="0" t="s">
        <v>6461</v>
      </c>
      <c r="E3446" s="0" t="s">
        <v>2933</v>
      </c>
      <c r="F3446" s="0" t="n">
        <v>700067</v>
      </c>
      <c r="G3446" s="0" t="n">
        <v>0.1</v>
      </c>
      <c r="H3446" s="0" t="n">
        <v>1</v>
      </c>
      <c r="I3446" s="1" t="n">
        <v>212413214</v>
      </c>
      <c r="J3446" s="0" t="s">
        <v>6462</v>
      </c>
    </row>
    <row r="3447" customFormat="false" ht="15" hidden="false" customHeight="false" outlineLevel="0" collapsed="false">
      <c r="A3447" s="0" t="s">
        <v>6463</v>
      </c>
      <c r="E3447" s="0" t="s">
        <v>2933</v>
      </c>
      <c r="F3447" s="0" t="n">
        <v>700064</v>
      </c>
      <c r="G3447" s="0" t="n">
        <v>0.1</v>
      </c>
      <c r="H3447" s="0" t="n">
        <v>1</v>
      </c>
      <c r="I3447" s="1" t="n">
        <v>212412860</v>
      </c>
      <c r="J3447" s="0" t="s">
        <v>6464</v>
      </c>
    </row>
    <row r="3448" customFormat="false" ht="15" hidden="false" customHeight="false" outlineLevel="0" collapsed="false">
      <c r="A3448" s="0" t="s">
        <v>6465</v>
      </c>
      <c r="E3448" s="0" t="s">
        <v>2933</v>
      </c>
      <c r="F3448" s="0" t="n">
        <v>700060</v>
      </c>
      <c r="G3448" s="0" t="n">
        <v>0.1</v>
      </c>
      <c r="H3448" s="0" t="n">
        <v>1</v>
      </c>
      <c r="I3448" s="1" t="n">
        <v>212413116</v>
      </c>
      <c r="J3448" s="0" t="s">
        <v>6466</v>
      </c>
    </row>
    <row r="3449" customFormat="false" ht="15" hidden="false" customHeight="false" outlineLevel="0" collapsed="false">
      <c r="A3449" s="0" t="s">
        <v>6467</v>
      </c>
      <c r="E3449" s="0" t="s">
        <v>2933</v>
      </c>
      <c r="F3449" s="0" t="n">
        <v>700060</v>
      </c>
      <c r="G3449" s="0" t="n">
        <v>0.1</v>
      </c>
      <c r="H3449" s="0" t="n">
        <v>1</v>
      </c>
      <c r="I3449" s="1" t="n">
        <v>212412872</v>
      </c>
      <c r="J3449" s="0" t="s">
        <v>6468</v>
      </c>
    </row>
    <row r="3450" customFormat="false" ht="15" hidden="false" customHeight="false" outlineLevel="0" collapsed="false">
      <c r="A3450" s="0" t="s">
        <v>6469</v>
      </c>
      <c r="E3450" s="0" t="s">
        <v>2933</v>
      </c>
      <c r="F3450" s="0" t="n">
        <v>700059</v>
      </c>
      <c r="G3450" s="0" t="n">
        <v>0.1</v>
      </c>
      <c r="H3450" s="0" t="n">
        <v>1</v>
      </c>
      <c r="I3450" s="1" t="n">
        <v>212413040</v>
      </c>
      <c r="J3450" s="0" t="s">
        <v>6470</v>
      </c>
    </row>
    <row r="3451" customFormat="false" ht="15" hidden="false" customHeight="false" outlineLevel="0" collapsed="false">
      <c r="A3451" s="0" t="s">
        <v>6471</v>
      </c>
      <c r="E3451" s="0" t="s">
        <v>2933</v>
      </c>
      <c r="F3451" s="0" t="n">
        <v>700059</v>
      </c>
      <c r="G3451" s="0" t="n">
        <v>0.1</v>
      </c>
      <c r="H3451" s="0" t="n">
        <v>1</v>
      </c>
      <c r="I3451" s="1" t="n">
        <v>212413022</v>
      </c>
      <c r="J3451" s="0" t="s">
        <v>6472</v>
      </c>
    </row>
    <row r="3452" customFormat="false" ht="15" hidden="false" customHeight="false" outlineLevel="0" collapsed="false">
      <c r="A3452" s="0" t="s">
        <v>5882</v>
      </c>
      <c r="E3452" s="0" t="s">
        <v>2933</v>
      </c>
      <c r="F3452" s="0" t="n">
        <v>700058</v>
      </c>
      <c r="G3452" s="0" t="n">
        <v>0.1</v>
      </c>
      <c r="H3452" s="0" t="n">
        <v>1</v>
      </c>
      <c r="I3452" s="1" t="n">
        <v>212413331</v>
      </c>
      <c r="J3452" s="0" t="s">
        <v>6473</v>
      </c>
    </row>
    <row r="3453" customFormat="false" ht="15" hidden="false" customHeight="false" outlineLevel="0" collapsed="false">
      <c r="A3453" s="0" t="s">
        <v>6474</v>
      </c>
      <c r="E3453" s="0" t="s">
        <v>2933</v>
      </c>
      <c r="F3453" s="0" t="n">
        <v>700056</v>
      </c>
      <c r="G3453" s="0" t="n">
        <v>0.1</v>
      </c>
      <c r="H3453" s="0" t="n">
        <v>1</v>
      </c>
      <c r="I3453" s="1" t="n">
        <v>212413153</v>
      </c>
      <c r="J3453" s="0" t="s">
        <v>6475</v>
      </c>
    </row>
    <row r="3454" customFormat="false" ht="15" hidden="false" customHeight="false" outlineLevel="0" collapsed="false">
      <c r="A3454" s="0" t="s">
        <v>5884</v>
      </c>
      <c r="E3454" s="0" t="s">
        <v>2933</v>
      </c>
      <c r="F3454" s="0" t="n">
        <v>700055</v>
      </c>
      <c r="G3454" s="0" t="n">
        <v>0.1</v>
      </c>
      <c r="H3454" s="0" t="n">
        <v>1</v>
      </c>
      <c r="I3454" s="1" t="n">
        <v>212413355</v>
      </c>
      <c r="J3454" s="0" t="s">
        <v>6476</v>
      </c>
    </row>
    <row r="3455" customFormat="false" ht="15" hidden="false" customHeight="false" outlineLevel="0" collapsed="false">
      <c r="A3455" s="0" t="s">
        <v>6477</v>
      </c>
      <c r="E3455" s="0" t="s">
        <v>2933</v>
      </c>
      <c r="F3455" s="0" t="n">
        <v>700055</v>
      </c>
      <c r="G3455" s="0" t="n">
        <v>0.1</v>
      </c>
      <c r="H3455" s="0" t="n">
        <v>1</v>
      </c>
      <c r="I3455" s="1" t="n">
        <v>212412914</v>
      </c>
      <c r="J3455" s="0" t="s">
        <v>6478</v>
      </c>
    </row>
    <row r="3456" customFormat="false" ht="15" hidden="false" customHeight="false" outlineLevel="0" collapsed="false">
      <c r="A3456" s="0" t="s">
        <v>6479</v>
      </c>
      <c r="E3456" s="0" t="s">
        <v>2933</v>
      </c>
      <c r="F3456" s="0" t="n">
        <v>700054</v>
      </c>
      <c r="G3456" s="0" t="n">
        <v>0.1</v>
      </c>
      <c r="H3456" s="0" t="n">
        <v>1</v>
      </c>
      <c r="I3456" s="1" t="n">
        <v>212412852</v>
      </c>
      <c r="J3456" s="0" t="s">
        <v>6480</v>
      </c>
    </row>
    <row r="3457" customFormat="false" ht="15" hidden="false" customHeight="false" outlineLevel="0" collapsed="false">
      <c r="A3457" s="0" t="s">
        <v>6481</v>
      </c>
      <c r="E3457" s="0" t="s">
        <v>2933</v>
      </c>
      <c r="F3457" s="0" t="n">
        <v>700048</v>
      </c>
      <c r="G3457" s="0" t="n">
        <v>0.1</v>
      </c>
      <c r="H3457" s="0" t="n">
        <v>1</v>
      </c>
      <c r="I3457" s="1" t="n">
        <v>212413053</v>
      </c>
      <c r="J3457" s="0" t="s">
        <v>6482</v>
      </c>
    </row>
    <row r="3458" customFormat="false" ht="15" hidden="false" customHeight="false" outlineLevel="0" collapsed="false">
      <c r="A3458" s="0" t="s">
        <v>6483</v>
      </c>
      <c r="E3458" s="0" t="s">
        <v>2933</v>
      </c>
      <c r="F3458" s="0" t="n">
        <v>700047</v>
      </c>
      <c r="G3458" s="0" t="n">
        <v>0.1</v>
      </c>
      <c r="H3458" s="0" t="n">
        <v>1</v>
      </c>
      <c r="I3458" s="1" t="n">
        <v>212412930</v>
      </c>
      <c r="J3458" s="0" t="s">
        <v>6484</v>
      </c>
    </row>
    <row r="3459" customFormat="false" ht="15" hidden="false" customHeight="false" outlineLevel="0" collapsed="false">
      <c r="A3459" s="0" t="s">
        <v>6485</v>
      </c>
      <c r="E3459" s="0" t="s">
        <v>2933</v>
      </c>
      <c r="F3459" s="0" t="n">
        <v>700047</v>
      </c>
      <c r="G3459" s="0" t="n">
        <v>0.1</v>
      </c>
      <c r="H3459" s="0" t="n">
        <v>1</v>
      </c>
      <c r="I3459" s="1" t="n">
        <v>212412929</v>
      </c>
      <c r="J3459" s="0" t="s">
        <v>6486</v>
      </c>
    </row>
    <row r="3460" customFormat="false" ht="15" hidden="false" customHeight="false" outlineLevel="0" collapsed="false">
      <c r="A3460" s="0" t="s">
        <v>6487</v>
      </c>
      <c r="E3460" s="0" t="s">
        <v>2933</v>
      </c>
      <c r="F3460" s="0" t="n">
        <v>700046</v>
      </c>
      <c r="G3460" s="0" t="n">
        <v>0.1</v>
      </c>
      <c r="H3460" s="0" t="n">
        <v>1</v>
      </c>
      <c r="I3460" s="1" t="n">
        <v>212413252</v>
      </c>
      <c r="J3460" s="0" t="s">
        <v>6488</v>
      </c>
    </row>
    <row r="3461" customFormat="false" ht="15" hidden="false" customHeight="false" outlineLevel="0" collapsed="false">
      <c r="A3461" s="0" t="s">
        <v>5890</v>
      </c>
      <c r="E3461" s="0" t="s">
        <v>2933</v>
      </c>
      <c r="F3461" s="0" t="n">
        <v>700039</v>
      </c>
      <c r="G3461" s="0" t="n">
        <v>0.1</v>
      </c>
      <c r="H3461" s="0" t="n">
        <v>1</v>
      </c>
      <c r="I3461" s="1" t="n">
        <v>212413248</v>
      </c>
      <c r="J3461" s="0" t="s">
        <v>6489</v>
      </c>
    </row>
    <row r="3462" customFormat="false" ht="15" hidden="false" customHeight="false" outlineLevel="0" collapsed="false">
      <c r="A3462" s="0" t="s">
        <v>6490</v>
      </c>
      <c r="E3462" s="0" t="s">
        <v>2933</v>
      </c>
      <c r="F3462" s="0" t="n">
        <v>700031</v>
      </c>
      <c r="G3462" s="0" t="n">
        <v>0.1</v>
      </c>
      <c r="H3462" s="0" t="n">
        <v>1</v>
      </c>
      <c r="I3462" s="1" t="n">
        <v>212413076</v>
      </c>
      <c r="J3462" s="0" t="s">
        <v>6491</v>
      </c>
    </row>
    <row r="3463" customFormat="false" ht="15" hidden="false" customHeight="false" outlineLevel="0" collapsed="false">
      <c r="A3463" s="0" t="s">
        <v>5886</v>
      </c>
      <c r="E3463" s="0" t="s">
        <v>2933</v>
      </c>
      <c r="F3463" s="0" t="n">
        <v>700030</v>
      </c>
      <c r="G3463" s="0" t="n">
        <v>0.1</v>
      </c>
      <c r="H3463" s="0" t="n">
        <v>1</v>
      </c>
      <c r="I3463" s="1" t="n">
        <v>212413376</v>
      </c>
      <c r="J3463" s="0" t="s">
        <v>6492</v>
      </c>
    </row>
    <row r="3464" customFormat="false" ht="15" hidden="false" customHeight="false" outlineLevel="0" collapsed="false">
      <c r="A3464" s="0" t="s">
        <v>6493</v>
      </c>
      <c r="E3464" s="0" t="s">
        <v>2933</v>
      </c>
      <c r="F3464" s="0" t="n">
        <v>700029</v>
      </c>
      <c r="G3464" s="0" t="n">
        <v>0.1</v>
      </c>
      <c r="H3464" s="0" t="n">
        <v>1</v>
      </c>
      <c r="I3464" s="1" t="n">
        <v>212412937</v>
      </c>
      <c r="J3464" s="0" t="s">
        <v>6494</v>
      </c>
    </row>
    <row r="3465" customFormat="false" ht="15" hidden="false" customHeight="false" outlineLevel="0" collapsed="false">
      <c r="A3465" s="0" t="s">
        <v>6495</v>
      </c>
      <c r="E3465" s="0" t="s">
        <v>2933</v>
      </c>
      <c r="F3465" s="0" t="n">
        <v>700027</v>
      </c>
      <c r="G3465" s="0" t="n">
        <v>0.1</v>
      </c>
      <c r="H3465" s="0" t="n">
        <v>1</v>
      </c>
      <c r="I3465" s="1" t="n">
        <v>212412822</v>
      </c>
      <c r="J3465" s="0" t="s">
        <v>6496</v>
      </c>
    </row>
    <row r="3466" customFormat="false" ht="15" hidden="false" customHeight="false" outlineLevel="0" collapsed="false">
      <c r="A3466" s="0" t="s">
        <v>6497</v>
      </c>
      <c r="E3466" s="0" t="s">
        <v>2933</v>
      </c>
      <c r="F3466" s="0" t="n">
        <v>700026</v>
      </c>
      <c r="G3466" s="0" t="n">
        <v>0.1</v>
      </c>
      <c r="H3466" s="0" t="n">
        <v>1</v>
      </c>
      <c r="I3466" s="1" t="n">
        <v>212413354</v>
      </c>
      <c r="J3466" s="0" t="s">
        <v>6498</v>
      </c>
    </row>
    <row r="3467" customFormat="false" ht="15" hidden="false" customHeight="false" outlineLevel="0" collapsed="false">
      <c r="A3467" s="0" t="s">
        <v>6499</v>
      </c>
      <c r="E3467" s="0" t="s">
        <v>2933</v>
      </c>
      <c r="F3467" s="0" t="n">
        <v>700025</v>
      </c>
      <c r="G3467" s="0" t="n">
        <v>0.1</v>
      </c>
      <c r="H3467" s="0" t="n">
        <v>1</v>
      </c>
      <c r="I3467" s="1" t="n">
        <v>212413371</v>
      </c>
      <c r="J3467" s="0" t="s">
        <v>6500</v>
      </c>
    </row>
    <row r="3468" customFormat="false" ht="15" hidden="false" customHeight="false" outlineLevel="0" collapsed="false">
      <c r="A3468" s="0" t="s">
        <v>6501</v>
      </c>
      <c r="E3468" s="0" t="s">
        <v>2933</v>
      </c>
      <c r="F3468" s="0" t="n">
        <v>700025</v>
      </c>
      <c r="G3468" s="0" t="n">
        <v>0.1</v>
      </c>
      <c r="H3468" s="0" t="n">
        <v>1</v>
      </c>
      <c r="I3468" s="1" t="n">
        <v>212413370</v>
      </c>
      <c r="J3468" s="0" t="s">
        <v>6502</v>
      </c>
    </row>
    <row r="3469" customFormat="false" ht="15" hidden="false" customHeight="false" outlineLevel="0" collapsed="false">
      <c r="A3469" s="0" t="s">
        <v>6503</v>
      </c>
      <c r="E3469" s="0" t="s">
        <v>2933</v>
      </c>
      <c r="F3469" s="0" t="n">
        <v>700019</v>
      </c>
      <c r="G3469" s="0" t="n">
        <v>0.1</v>
      </c>
      <c r="H3469" s="0" t="n">
        <v>1</v>
      </c>
      <c r="I3469" s="1" t="n">
        <v>212413279</v>
      </c>
      <c r="J3469" s="0" t="s">
        <v>6504</v>
      </c>
    </row>
    <row r="3470" customFormat="false" ht="15" hidden="false" customHeight="false" outlineLevel="0" collapsed="false">
      <c r="A3470" s="0" t="s">
        <v>6505</v>
      </c>
      <c r="E3470" s="0" t="s">
        <v>2933</v>
      </c>
      <c r="F3470" s="0" t="n">
        <v>700019</v>
      </c>
      <c r="G3470" s="0" t="n">
        <v>0.1</v>
      </c>
      <c r="H3470" s="0" t="n">
        <v>1</v>
      </c>
      <c r="I3470" s="1" t="n">
        <v>212413134</v>
      </c>
      <c r="J3470" s="0" t="s">
        <v>6506</v>
      </c>
    </row>
    <row r="3471" customFormat="false" ht="15" hidden="false" customHeight="false" outlineLevel="0" collapsed="false">
      <c r="A3471" s="0" t="s">
        <v>6507</v>
      </c>
      <c r="E3471" s="0" t="s">
        <v>6508</v>
      </c>
      <c r="F3471" s="0" t="n">
        <v>700019</v>
      </c>
      <c r="G3471" s="0" t="n">
        <v>0.1</v>
      </c>
      <c r="H3471" s="0" t="n">
        <v>1</v>
      </c>
      <c r="I3471" s="1" t="n">
        <v>212412842</v>
      </c>
      <c r="J3471" s="0" t="s">
        <v>6509</v>
      </c>
    </row>
    <row r="3472" customFormat="false" ht="15" hidden="false" customHeight="false" outlineLevel="0" collapsed="false">
      <c r="A3472" s="0" t="s">
        <v>6510</v>
      </c>
      <c r="E3472" s="0" t="s">
        <v>2933</v>
      </c>
      <c r="F3472" s="0" t="n">
        <v>700018</v>
      </c>
      <c r="G3472" s="0" t="n">
        <v>0.1</v>
      </c>
      <c r="H3472" s="0" t="n">
        <v>1</v>
      </c>
      <c r="I3472" s="1" t="n">
        <v>212413278</v>
      </c>
      <c r="J3472" s="0" t="s">
        <v>6511</v>
      </c>
    </row>
    <row r="3473" customFormat="false" ht="15" hidden="false" customHeight="false" outlineLevel="0" collapsed="false">
      <c r="A3473" s="0" t="s">
        <v>6512</v>
      </c>
      <c r="E3473" s="0" t="s">
        <v>2933</v>
      </c>
      <c r="F3473" s="0" t="n">
        <v>700016</v>
      </c>
      <c r="G3473" s="0" t="n">
        <v>0.1</v>
      </c>
      <c r="H3473" s="0" t="n">
        <v>1</v>
      </c>
      <c r="I3473" s="1" t="n">
        <v>212413234</v>
      </c>
      <c r="J3473" s="0" t="s">
        <v>6513</v>
      </c>
    </row>
    <row r="3474" customFormat="false" ht="15" hidden="false" customHeight="false" outlineLevel="0" collapsed="false">
      <c r="A3474" s="0" t="s">
        <v>6514</v>
      </c>
      <c r="E3474" s="0" t="s">
        <v>2933</v>
      </c>
      <c r="F3474" s="0" t="n">
        <v>700016</v>
      </c>
      <c r="G3474" s="0" t="n">
        <v>0.1</v>
      </c>
      <c r="H3474" s="0" t="n">
        <v>1</v>
      </c>
      <c r="I3474" s="1" t="n">
        <v>212413078</v>
      </c>
      <c r="J3474" s="0" t="s">
        <v>6515</v>
      </c>
    </row>
    <row r="3475" customFormat="false" ht="15" hidden="false" customHeight="false" outlineLevel="0" collapsed="false">
      <c r="A3475" s="0" t="s">
        <v>6516</v>
      </c>
      <c r="E3475" s="0" t="s">
        <v>2933</v>
      </c>
      <c r="F3475" s="0" t="n">
        <v>700015</v>
      </c>
      <c r="G3475" s="0" t="n">
        <v>0.1</v>
      </c>
      <c r="H3475" s="0" t="n">
        <v>1</v>
      </c>
      <c r="I3475" s="1" t="n">
        <v>212413133</v>
      </c>
      <c r="J3475" s="0" t="s">
        <v>6517</v>
      </c>
    </row>
    <row r="3476" customFormat="false" ht="15" hidden="false" customHeight="false" outlineLevel="0" collapsed="false">
      <c r="A3476" s="0" t="s">
        <v>6518</v>
      </c>
      <c r="E3476" s="0" t="s">
        <v>2933</v>
      </c>
      <c r="F3476" s="0" t="n">
        <v>700014</v>
      </c>
      <c r="G3476" s="0" t="n">
        <v>0.1</v>
      </c>
      <c r="H3476" s="0" t="n">
        <v>1</v>
      </c>
      <c r="I3476" s="1" t="n">
        <v>212413347</v>
      </c>
      <c r="J3476" s="0" t="s">
        <v>6519</v>
      </c>
    </row>
    <row r="3477" customFormat="false" ht="15" hidden="false" customHeight="false" outlineLevel="0" collapsed="false">
      <c r="A3477" s="0" t="s">
        <v>6520</v>
      </c>
      <c r="E3477" s="0" t="s">
        <v>82</v>
      </c>
      <c r="F3477" s="0" t="n">
        <v>400064</v>
      </c>
      <c r="G3477" s="0" t="n">
        <v>0.1</v>
      </c>
      <c r="H3477" s="0" t="n">
        <v>1</v>
      </c>
      <c r="I3477" s="1" t="n">
        <v>212412935</v>
      </c>
      <c r="J3477" s="0" t="s">
        <v>6521</v>
      </c>
    </row>
    <row r="3478" customFormat="false" ht="15" hidden="false" customHeight="false" outlineLevel="0" collapsed="false">
      <c r="A3478" s="0" t="s">
        <v>6522</v>
      </c>
      <c r="E3478" s="0" t="s">
        <v>82</v>
      </c>
      <c r="F3478" s="0" t="n">
        <v>400063</v>
      </c>
      <c r="G3478" s="0" t="n">
        <v>0.1</v>
      </c>
      <c r="H3478" s="0" t="n">
        <v>1</v>
      </c>
      <c r="I3478" s="1" t="n">
        <v>212413007</v>
      </c>
      <c r="J3478" s="0" t="s">
        <v>6523</v>
      </c>
    </row>
    <row r="3479" customFormat="false" ht="15" hidden="false" customHeight="false" outlineLevel="0" collapsed="false">
      <c r="A3479" s="0" t="s">
        <v>6524</v>
      </c>
      <c r="E3479" s="0" t="s">
        <v>82</v>
      </c>
      <c r="F3479" s="0" t="n">
        <v>400060</v>
      </c>
      <c r="G3479" s="0" t="n">
        <v>0.1</v>
      </c>
      <c r="H3479" s="0" t="n">
        <v>1</v>
      </c>
      <c r="I3479" s="1" t="n">
        <v>212413024</v>
      </c>
      <c r="J3479" s="0" t="s">
        <v>6525</v>
      </c>
    </row>
    <row r="3480" customFormat="false" ht="15" hidden="false" customHeight="false" outlineLevel="0" collapsed="false">
      <c r="A3480" s="0" t="s">
        <v>6526</v>
      </c>
      <c r="E3480" s="0" t="s">
        <v>82</v>
      </c>
      <c r="F3480" s="0" t="n">
        <v>400058</v>
      </c>
      <c r="G3480" s="0" t="n">
        <v>0.1</v>
      </c>
      <c r="H3480" s="0" t="n">
        <v>1</v>
      </c>
      <c r="I3480" s="1" t="n">
        <v>212413320</v>
      </c>
      <c r="J3480" s="0" t="s">
        <v>6527</v>
      </c>
    </row>
    <row r="3481" customFormat="false" ht="15" hidden="false" customHeight="false" outlineLevel="0" collapsed="false">
      <c r="A3481" s="0" t="s">
        <v>6528</v>
      </c>
      <c r="E3481" s="0" t="s">
        <v>82</v>
      </c>
      <c r="F3481" s="0" t="n">
        <v>400058</v>
      </c>
      <c r="G3481" s="0" t="n">
        <v>0.1</v>
      </c>
      <c r="H3481" s="0" t="n">
        <v>1</v>
      </c>
      <c r="I3481" s="1" t="n">
        <v>212413275</v>
      </c>
      <c r="J3481" s="0" t="s">
        <v>6529</v>
      </c>
    </row>
    <row r="3482" customFormat="false" ht="15" hidden="false" customHeight="false" outlineLevel="0" collapsed="false">
      <c r="A3482" s="0" t="s">
        <v>6530</v>
      </c>
      <c r="E3482" s="0" t="s">
        <v>82</v>
      </c>
      <c r="F3482" s="0" t="n">
        <v>400058</v>
      </c>
      <c r="G3482" s="0" t="n">
        <v>0.1</v>
      </c>
      <c r="H3482" s="0" t="n">
        <v>1</v>
      </c>
      <c r="I3482" s="1" t="n">
        <v>212412993</v>
      </c>
      <c r="J3482" s="0" t="s">
        <v>6531</v>
      </c>
    </row>
    <row r="3483" customFormat="false" ht="15" hidden="false" customHeight="false" outlineLevel="0" collapsed="false">
      <c r="A3483" s="0" t="s">
        <v>6532</v>
      </c>
      <c r="E3483" s="0" t="s">
        <v>82</v>
      </c>
      <c r="F3483" s="0" t="n">
        <v>400056</v>
      </c>
      <c r="G3483" s="0" t="n">
        <v>0.1</v>
      </c>
      <c r="H3483" s="0" t="n">
        <v>1</v>
      </c>
      <c r="I3483" s="1" t="n">
        <v>212412992</v>
      </c>
      <c r="J3483" s="0" t="s">
        <v>6533</v>
      </c>
    </row>
    <row r="3484" customFormat="false" ht="15" hidden="false" customHeight="false" outlineLevel="0" collapsed="false">
      <c r="A3484" s="0" t="s">
        <v>6534</v>
      </c>
      <c r="E3484" s="0" t="s">
        <v>82</v>
      </c>
      <c r="F3484" s="0" t="n">
        <v>400055</v>
      </c>
      <c r="G3484" s="0" t="n">
        <v>0.1</v>
      </c>
      <c r="H3484" s="0" t="n">
        <v>1</v>
      </c>
      <c r="I3484" s="1" t="n">
        <v>212413093</v>
      </c>
      <c r="J3484" s="0" t="s">
        <v>6535</v>
      </c>
    </row>
    <row r="3485" customFormat="false" ht="15" hidden="false" customHeight="false" outlineLevel="0" collapsed="false">
      <c r="A3485" s="0" t="s">
        <v>6536</v>
      </c>
      <c r="E3485" s="0" t="s">
        <v>82</v>
      </c>
      <c r="F3485" s="0" t="n">
        <v>400055</v>
      </c>
      <c r="G3485" s="0" t="n">
        <v>0.1</v>
      </c>
      <c r="H3485" s="0" t="n">
        <v>1</v>
      </c>
      <c r="I3485" s="1" t="n">
        <v>212412863</v>
      </c>
      <c r="J3485" s="0" t="s">
        <v>6537</v>
      </c>
    </row>
    <row r="3486" customFormat="false" ht="15" hidden="false" customHeight="false" outlineLevel="0" collapsed="false">
      <c r="A3486" s="0" t="s">
        <v>6538</v>
      </c>
      <c r="E3486" s="0" t="s">
        <v>82</v>
      </c>
      <c r="F3486" s="0" t="n">
        <v>400054</v>
      </c>
      <c r="G3486" s="0" t="n">
        <v>0.1</v>
      </c>
      <c r="H3486" s="0" t="n">
        <v>1</v>
      </c>
      <c r="I3486" s="1" t="n">
        <v>212413365</v>
      </c>
      <c r="J3486" s="0" t="s">
        <v>6539</v>
      </c>
    </row>
    <row r="3487" customFormat="false" ht="15" hidden="false" customHeight="false" outlineLevel="0" collapsed="false">
      <c r="A3487" s="0" t="s">
        <v>6180</v>
      </c>
      <c r="E3487" s="0" t="s">
        <v>82</v>
      </c>
      <c r="F3487" s="0" t="n">
        <v>400053</v>
      </c>
      <c r="G3487" s="0" t="n">
        <v>0.1</v>
      </c>
      <c r="H3487" s="0" t="n">
        <v>1</v>
      </c>
      <c r="I3487" s="1" t="n">
        <v>212413209</v>
      </c>
      <c r="J3487" s="0" t="s">
        <v>6540</v>
      </c>
    </row>
    <row r="3488" customFormat="false" ht="15" hidden="false" customHeight="false" outlineLevel="0" collapsed="false">
      <c r="A3488" s="0" t="s">
        <v>6541</v>
      </c>
      <c r="E3488" s="0" t="s">
        <v>82</v>
      </c>
      <c r="F3488" s="0" t="n">
        <v>400053</v>
      </c>
      <c r="G3488" s="0" t="n">
        <v>0.1</v>
      </c>
      <c r="H3488" s="0" t="n">
        <v>1</v>
      </c>
      <c r="I3488" s="1" t="n">
        <v>212413207</v>
      </c>
      <c r="J3488" s="0" t="s">
        <v>6542</v>
      </c>
    </row>
    <row r="3489" customFormat="false" ht="15" hidden="false" customHeight="false" outlineLevel="0" collapsed="false">
      <c r="A3489" s="0" t="s">
        <v>6543</v>
      </c>
      <c r="E3489" s="0" t="s">
        <v>82</v>
      </c>
      <c r="F3489" s="0" t="n">
        <v>400052</v>
      </c>
      <c r="G3489" s="0" t="n">
        <v>0.1</v>
      </c>
      <c r="H3489" s="0" t="n">
        <v>1</v>
      </c>
      <c r="I3489" s="1" t="n">
        <v>212412995</v>
      </c>
      <c r="J3489" s="0" t="s">
        <v>6544</v>
      </c>
    </row>
    <row r="3490" customFormat="false" ht="15" hidden="false" customHeight="false" outlineLevel="0" collapsed="false">
      <c r="A3490" s="0" t="s">
        <v>6545</v>
      </c>
      <c r="E3490" s="0" t="s">
        <v>82</v>
      </c>
      <c r="F3490" s="0" t="n">
        <v>400050</v>
      </c>
      <c r="G3490" s="0" t="n">
        <v>0.1</v>
      </c>
      <c r="H3490" s="0" t="n">
        <v>1</v>
      </c>
      <c r="I3490" s="1" t="n">
        <v>212412865</v>
      </c>
      <c r="J3490" s="0" t="s">
        <v>6546</v>
      </c>
    </row>
    <row r="3491" customFormat="false" ht="15" hidden="false" customHeight="false" outlineLevel="0" collapsed="false">
      <c r="A3491" s="0" t="s">
        <v>6547</v>
      </c>
      <c r="E3491" s="0" t="s">
        <v>82</v>
      </c>
      <c r="F3491" s="0" t="n">
        <v>400050</v>
      </c>
      <c r="G3491" s="0" t="n">
        <v>0.1</v>
      </c>
      <c r="H3491" s="0" t="n">
        <v>1</v>
      </c>
      <c r="I3491" s="1" t="n">
        <v>212412820</v>
      </c>
      <c r="J3491" s="0" t="s">
        <v>6548</v>
      </c>
    </row>
    <row r="3492" customFormat="false" ht="15" hidden="false" customHeight="false" outlineLevel="0" collapsed="false">
      <c r="A3492" s="0" t="s">
        <v>6549</v>
      </c>
      <c r="E3492" s="0" t="s">
        <v>82</v>
      </c>
      <c r="F3492" s="0" t="n">
        <v>400049</v>
      </c>
      <c r="G3492" s="0" t="n">
        <v>0.1</v>
      </c>
      <c r="H3492" s="0" t="n">
        <v>1</v>
      </c>
      <c r="I3492" s="1" t="n">
        <v>212413260</v>
      </c>
      <c r="J3492" s="0" t="s">
        <v>6550</v>
      </c>
    </row>
    <row r="3493" customFormat="false" ht="15" hidden="false" customHeight="false" outlineLevel="0" collapsed="false">
      <c r="A3493" s="0" t="s">
        <v>6551</v>
      </c>
      <c r="E3493" s="0" t="s">
        <v>82</v>
      </c>
      <c r="F3493" s="0" t="n">
        <v>400049</v>
      </c>
      <c r="G3493" s="0" t="n">
        <v>0.1</v>
      </c>
      <c r="H3493" s="0" t="n">
        <v>1</v>
      </c>
      <c r="I3493" s="1" t="n">
        <v>212413259</v>
      </c>
      <c r="J3493" s="0" t="s">
        <v>6552</v>
      </c>
    </row>
    <row r="3494" customFormat="false" ht="15" hidden="false" customHeight="false" outlineLevel="0" collapsed="false">
      <c r="A3494" s="0" t="s">
        <v>6553</v>
      </c>
      <c r="E3494" s="0" t="s">
        <v>82</v>
      </c>
      <c r="F3494" s="0" t="n">
        <v>400037</v>
      </c>
      <c r="G3494" s="0" t="n">
        <v>0.1</v>
      </c>
      <c r="H3494" s="0" t="n">
        <v>1</v>
      </c>
      <c r="I3494" s="1" t="n">
        <v>212413148</v>
      </c>
      <c r="J3494" s="0" t="s">
        <v>6554</v>
      </c>
    </row>
    <row r="3495" customFormat="false" ht="15" hidden="false" customHeight="false" outlineLevel="0" collapsed="false">
      <c r="A3495" s="0" t="s">
        <v>6555</v>
      </c>
      <c r="E3495" s="0" t="s">
        <v>82</v>
      </c>
      <c r="F3495" s="0" t="n">
        <v>400028</v>
      </c>
      <c r="G3495" s="0" t="n">
        <v>0.1</v>
      </c>
      <c r="H3495" s="0" t="n">
        <v>1</v>
      </c>
      <c r="I3495" s="1" t="n">
        <v>212412864</v>
      </c>
      <c r="J3495" s="0" t="s">
        <v>6556</v>
      </c>
    </row>
    <row r="3496" customFormat="false" ht="15" hidden="false" customHeight="false" outlineLevel="0" collapsed="false">
      <c r="A3496" s="0" t="s">
        <v>6557</v>
      </c>
      <c r="E3496" s="0" t="s">
        <v>82</v>
      </c>
      <c r="F3496" s="0" t="n">
        <v>400026</v>
      </c>
      <c r="G3496" s="0" t="n">
        <v>0.1</v>
      </c>
      <c r="H3496" s="0" t="n">
        <v>1</v>
      </c>
      <c r="I3496" s="1" t="n">
        <v>212412944</v>
      </c>
      <c r="J3496" s="0" t="s">
        <v>6558</v>
      </c>
    </row>
    <row r="3497" customFormat="false" ht="15" hidden="false" customHeight="false" outlineLevel="0" collapsed="false">
      <c r="A3497" s="0" t="s">
        <v>6559</v>
      </c>
      <c r="E3497" s="0" t="s">
        <v>82</v>
      </c>
      <c r="F3497" s="0" t="n">
        <v>400018</v>
      </c>
      <c r="G3497" s="0" t="n">
        <v>0.1</v>
      </c>
      <c r="H3497" s="0" t="n">
        <v>1</v>
      </c>
      <c r="I3497" s="1" t="n">
        <v>212412880</v>
      </c>
      <c r="J3497" s="0" t="s">
        <v>6560</v>
      </c>
    </row>
    <row r="3498" customFormat="false" ht="15" hidden="false" customHeight="false" outlineLevel="0" collapsed="false">
      <c r="A3498" s="0" t="s">
        <v>6561</v>
      </c>
      <c r="E3498" s="0" t="s">
        <v>82</v>
      </c>
      <c r="F3498" s="0" t="n">
        <v>400016</v>
      </c>
      <c r="G3498" s="0" t="n">
        <v>0.1</v>
      </c>
      <c r="H3498" s="0" t="n">
        <v>1</v>
      </c>
      <c r="I3498" s="1" t="n">
        <v>212413327</v>
      </c>
      <c r="J3498" s="0" t="s">
        <v>6562</v>
      </c>
    </row>
    <row r="3499" customFormat="false" ht="15" hidden="false" customHeight="false" outlineLevel="0" collapsed="false">
      <c r="A3499" s="0" t="s">
        <v>6563</v>
      </c>
      <c r="E3499" s="0" t="s">
        <v>82</v>
      </c>
      <c r="F3499" s="0" t="n">
        <v>400010</v>
      </c>
      <c r="G3499" s="0" t="n">
        <v>0.1</v>
      </c>
      <c r="H3499" s="0" t="n">
        <v>1</v>
      </c>
      <c r="I3499" s="1" t="n">
        <v>212413132</v>
      </c>
      <c r="J3499" s="0" t="s">
        <v>6564</v>
      </c>
    </row>
    <row r="3500" customFormat="false" ht="15" hidden="false" customHeight="false" outlineLevel="0" collapsed="false">
      <c r="A3500" s="0" t="s">
        <v>6565</v>
      </c>
      <c r="E3500" s="0" t="s">
        <v>82</v>
      </c>
      <c r="F3500" s="0" t="n">
        <v>400008</v>
      </c>
      <c r="G3500" s="0" t="n">
        <v>0.1</v>
      </c>
      <c r="H3500" s="0" t="n">
        <v>1</v>
      </c>
      <c r="I3500" s="1" t="n">
        <v>212412912</v>
      </c>
      <c r="J3500" s="0" t="s">
        <v>6566</v>
      </c>
    </row>
    <row r="3501" customFormat="false" ht="15" hidden="false" customHeight="false" outlineLevel="0" collapsed="false">
      <c r="A3501" s="0" t="s">
        <v>6567</v>
      </c>
      <c r="E3501" s="0" t="s">
        <v>82</v>
      </c>
      <c r="F3501" s="0" t="n">
        <v>400005</v>
      </c>
      <c r="G3501" s="0" t="n">
        <v>0.1</v>
      </c>
      <c r="H3501" s="0" t="n">
        <v>1</v>
      </c>
      <c r="I3501" s="1" t="n">
        <v>212413084</v>
      </c>
      <c r="J3501" s="0" t="s">
        <v>6568</v>
      </c>
    </row>
    <row r="3502" customFormat="false" ht="15" hidden="false" customHeight="false" outlineLevel="0" collapsed="false">
      <c r="A3502" s="0" t="s">
        <v>6569</v>
      </c>
      <c r="E3502" s="0" t="s">
        <v>1276</v>
      </c>
      <c r="F3502" s="0" t="n">
        <v>396230</v>
      </c>
      <c r="G3502" s="0" t="n">
        <v>0.1</v>
      </c>
      <c r="H3502" s="0" t="n">
        <v>1</v>
      </c>
      <c r="I3502" s="1" t="n">
        <v>212412990</v>
      </c>
      <c r="J3502" s="0" t="s">
        <v>6570</v>
      </c>
    </row>
    <row r="3503" customFormat="false" ht="15" hidden="false" customHeight="false" outlineLevel="0" collapsed="false">
      <c r="A3503" s="0" t="s">
        <v>6571</v>
      </c>
      <c r="E3503" s="0" t="s">
        <v>1276</v>
      </c>
      <c r="F3503" s="0" t="n">
        <v>396230</v>
      </c>
      <c r="G3503" s="0" t="n">
        <v>0.1</v>
      </c>
      <c r="H3503" s="0" t="n">
        <v>1</v>
      </c>
      <c r="I3503" s="1" t="n">
        <v>212412960</v>
      </c>
      <c r="J3503" s="0" t="s">
        <v>6572</v>
      </c>
    </row>
    <row r="3504" customFormat="false" ht="15" hidden="false" customHeight="false" outlineLevel="0" collapsed="false">
      <c r="A3504" s="0" t="s">
        <v>6182</v>
      </c>
      <c r="E3504" s="0" t="s">
        <v>2056</v>
      </c>
      <c r="F3504" s="0" t="n">
        <v>396191</v>
      </c>
      <c r="G3504" s="0" t="n">
        <v>0.1</v>
      </c>
      <c r="H3504" s="0" t="n">
        <v>1</v>
      </c>
      <c r="I3504" s="1" t="n">
        <v>212412951</v>
      </c>
      <c r="J3504" s="0" t="s">
        <v>6573</v>
      </c>
    </row>
    <row r="3505" customFormat="false" ht="15" hidden="false" customHeight="false" outlineLevel="0" collapsed="false">
      <c r="A3505" s="0" t="s">
        <v>6184</v>
      </c>
      <c r="E3505" s="0" t="s">
        <v>2056</v>
      </c>
      <c r="F3505" s="0" t="n">
        <v>396050</v>
      </c>
      <c r="G3505" s="0" t="n">
        <v>0.1</v>
      </c>
      <c r="H3505" s="0" t="n">
        <v>1</v>
      </c>
      <c r="I3505" s="1" t="n">
        <v>212412870</v>
      </c>
      <c r="J3505" s="0" t="s">
        <v>6574</v>
      </c>
    </row>
    <row r="3506" customFormat="false" ht="15" hidden="false" customHeight="false" outlineLevel="0" collapsed="false">
      <c r="A3506" s="0" t="s">
        <v>6575</v>
      </c>
      <c r="E3506" s="0" t="s">
        <v>2056</v>
      </c>
      <c r="F3506" s="0" t="n">
        <v>395007</v>
      </c>
      <c r="G3506" s="0" t="n">
        <v>0.1</v>
      </c>
      <c r="H3506" s="0" t="n">
        <v>1</v>
      </c>
      <c r="I3506" s="1" t="n">
        <v>212413311</v>
      </c>
      <c r="J3506" s="0" t="s">
        <v>6576</v>
      </c>
    </row>
    <row r="3507" customFormat="false" ht="15" hidden="false" customHeight="false" outlineLevel="0" collapsed="false">
      <c r="A3507" s="0" t="s">
        <v>6186</v>
      </c>
      <c r="E3507" s="0" t="s">
        <v>2056</v>
      </c>
      <c r="F3507" s="0" t="n">
        <v>395006</v>
      </c>
      <c r="G3507" s="0" t="n">
        <v>0.1</v>
      </c>
      <c r="H3507" s="0" t="n">
        <v>1</v>
      </c>
      <c r="I3507" s="1" t="n">
        <v>212413249</v>
      </c>
      <c r="J3507" s="0" t="s">
        <v>6577</v>
      </c>
    </row>
    <row r="3508" customFormat="false" ht="15" hidden="false" customHeight="false" outlineLevel="0" collapsed="false">
      <c r="A3508" s="0" t="s">
        <v>6578</v>
      </c>
      <c r="E3508" s="0" t="s">
        <v>2056</v>
      </c>
      <c r="F3508" s="0" t="n">
        <v>390017</v>
      </c>
      <c r="G3508" s="0" t="n">
        <v>0.1</v>
      </c>
      <c r="H3508" s="0" t="n">
        <v>1</v>
      </c>
      <c r="I3508" s="1" t="n">
        <v>212413201</v>
      </c>
      <c r="J3508" s="0" t="s">
        <v>6579</v>
      </c>
    </row>
    <row r="3509" customFormat="false" ht="15" hidden="false" customHeight="false" outlineLevel="0" collapsed="false">
      <c r="A3509" s="0" t="s">
        <v>6580</v>
      </c>
      <c r="E3509" s="0" t="s">
        <v>2056</v>
      </c>
      <c r="F3509" s="0" t="n">
        <v>390016</v>
      </c>
      <c r="G3509" s="0" t="n">
        <v>0.1</v>
      </c>
      <c r="H3509" s="0" t="n">
        <v>1</v>
      </c>
      <c r="I3509" s="1" t="n">
        <v>212413265</v>
      </c>
      <c r="J3509" s="0" t="s">
        <v>6581</v>
      </c>
    </row>
    <row r="3510" customFormat="false" ht="15" hidden="false" customHeight="false" outlineLevel="0" collapsed="false">
      <c r="A3510" s="0" t="s">
        <v>6582</v>
      </c>
      <c r="E3510" s="0" t="s">
        <v>2056</v>
      </c>
      <c r="F3510" s="0" t="n">
        <v>390007</v>
      </c>
      <c r="G3510" s="0" t="n">
        <v>0.1</v>
      </c>
      <c r="H3510" s="0" t="n">
        <v>1</v>
      </c>
      <c r="I3510" s="1" t="n">
        <v>212413146</v>
      </c>
      <c r="J3510" s="0" t="s">
        <v>6583</v>
      </c>
    </row>
    <row r="3511" customFormat="false" ht="15" hidden="false" customHeight="false" outlineLevel="0" collapsed="false">
      <c r="A3511" s="0" t="s">
        <v>6584</v>
      </c>
      <c r="E3511" s="0" t="s">
        <v>2056</v>
      </c>
      <c r="F3511" s="0" t="n">
        <v>390002</v>
      </c>
      <c r="G3511" s="0" t="n">
        <v>0.1</v>
      </c>
      <c r="H3511" s="0" t="n">
        <v>1</v>
      </c>
      <c r="I3511" s="1" t="n">
        <v>212412959</v>
      </c>
      <c r="J3511" s="0" t="s">
        <v>6585</v>
      </c>
    </row>
    <row r="3512" customFormat="false" ht="15" hidden="false" customHeight="false" outlineLevel="0" collapsed="false">
      <c r="A3512" s="0" t="s">
        <v>6586</v>
      </c>
      <c r="E3512" s="0" t="s">
        <v>2056</v>
      </c>
      <c r="F3512" s="0" t="n">
        <v>388001</v>
      </c>
      <c r="G3512" s="0" t="n">
        <v>0.1</v>
      </c>
      <c r="H3512" s="0" t="n">
        <v>1</v>
      </c>
      <c r="I3512" s="1" t="n">
        <v>212413309</v>
      </c>
      <c r="J3512" s="0" t="s">
        <v>6587</v>
      </c>
    </row>
    <row r="3513" customFormat="false" ht="15" hidden="false" customHeight="false" outlineLevel="0" collapsed="false">
      <c r="A3513" s="0" t="s">
        <v>6588</v>
      </c>
      <c r="E3513" s="0" t="s">
        <v>2056</v>
      </c>
      <c r="F3513" s="0" t="n">
        <v>384002</v>
      </c>
      <c r="G3513" s="0" t="n">
        <v>0.1</v>
      </c>
      <c r="H3513" s="0" t="n">
        <v>1</v>
      </c>
      <c r="I3513" s="1" t="n">
        <v>212412903</v>
      </c>
      <c r="J3513" s="0" t="s">
        <v>6589</v>
      </c>
    </row>
    <row r="3514" customFormat="false" ht="15" hidden="false" customHeight="false" outlineLevel="0" collapsed="false">
      <c r="A3514" s="0" t="s">
        <v>6188</v>
      </c>
      <c r="E3514" s="0" t="s">
        <v>2056</v>
      </c>
      <c r="F3514" s="0" t="n">
        <v>383001</v>
      </c>
      <c r="G3514" s="0" t="n">
        <v>0.1</v>
      </c>
      <c r="H3514" s="0" t="n">
        <v>1</v>
      </c>
      <c r="I3514" s="1" t="n">
        <v>212413065</v>
      </c>
      <c r="J3514" s="0" t="s">
        <v>6590</v>
      </c>
    </row>
    <row r="3515" customFormat="false" ht="15" hidden="false" customHeight="false" outlineLevel="0" collapsed="false">
      <c r="A3515" s="0" t="s">
        <v>6591</v>
      </c>
      <c r="E3515" s="0" t="s">
        <v>2056</v>
      </c>
      <c r="F3515" s="0" t="n">
        <v>382016</v>
      </c>
      <c r="G3515" s="0" t="n">
        <v>0.1</v>
      </c>
      <c r="H3515" s="0" t="n">
        <v>1</v>
      </c>
      <c r="I3515" s="1" t="n">
        <v>212413059</v>
      </c>
      <c r="J3515" s="0" t="s">
        <v>6592</v>
      </c>
    </row>
    <row r="3516" customFormat="false" ht="15" hidden="false" customHeight="false" outlineLevel="0" collapsed="false">
      <c r="A3516" s="0" t="s">
        <v>6593</v>
      </c>
      <c r="E3516" s="0" t="s">
        <v>2056</v>
      </c>
      <c r="F3516" s="0" t="n">
        <v>380061</v>
      </c>
      <c r="G3516" s="0" t="n">
        <v>0.1</v>
      </c>
      <c r="H3516" s="0" t="n">
        <v>1</v>
      </c>
      <c r="I3516" s="1" t="n">
        <v>212413383</v>
      </c>
      <c r="J3516" s="0" t="s">
        <v>6594</v>
      </c>
    </row>
    <row r="3517" customFormat="false" ht="15" hidden="false" customHeight="false" outlineLevel="0" collapsed="false">
      <c r="A3517" s="0" t="s">
        <v>6595</v>
      </c>
      <c r="E3517" s="0" t="s">
        <v>2056</v>
      </c>
      <c r="F3517" s="0" t="n">
        <v>380061</v>
      </c>
      <c r="G3517" s="0" t="n">
        <v>0.1</v>
      </c>
      <c r="H3517" s="0" t="n">
        <v>1</v>
      </c>
      <c r="I3517" s="1" t="n">
        <v>212412902</v>
      </c>
      <c r="J3517" s="0" t="s">
        <v>6596</v>
      </c>
    </row>
    <row r="3518" customFormat="false" ht="15" hidden="false" customHeight="false" outlineLevel="0" collapsed="false">
      <c r="A3518" s="0" t="s">
        <v>6597</v>
      </c>
      <c r="E3518" s="0" t="s">
        <v>2056</v>
      </c>
      <c r="F3518" s="0" t="n">
        <v>380059</v>
      </c>
      <c r="G3518" s="0" t="n">
        <v>0.1</v>
      </c>
      <c r="H3518" s="0" t="n">
        <v>1</v>
      </c>
      <c r="I3518" s="1" t="n">
        <v>212413321</v>
      </c>
      <c r="J3518" s="0" t="s">
        <v>6598</v>
      </c>
    </row>
    <row r="3519" customFormat="false" ht="15" hidden="false" customHeight="false" outlineLevel="0" collapsed="false">
      <c r="A3519" s="0" t="s">
        <v>6599</v>
      </c>
      <c r="E3519" s="0" t="s">
        <v>2056</v>
      </c>
      <c r="F3519" s="0" t="n">
        <v>380015</v>
      </c>
      <c r="G3519" s="0" t="n">
        <v>0.1</v>
      </c>
      <c r="H3519" s="0" t="n">
        <v>1</v>
      </c>
      <c r="I3519" s="1" t="n">
        <v>212413071</v>
      </c>
      <c r="J3519" s="0" t="s">
        <v>6600</v>
      </c>
    </row>
    <row r="3520" customFormat="false" ht="15" hidden="false" customHeight="false" outlineLevel="0" collapsed="false">
      <c r="A3520" s="0" t="s">
        <v>6601</v>
      </c>
      <c r="E3520" s="0" t="s">
        <v>2056</v>
      </c>
      <c r="F3520" s="0" t="n">
        <v>380015</v>
      </c>
      <c r="G3520" s="0" t="n">
        <v>0.1</v>
      </c>
      <c r="H3520" s="0" t="n">
        <v>1</v>
      </c>
      <c r="I3520" s="1" t="n">
        <v>212413011</v>
      </c>
      <c r="J3520" s="0" t="s">
        <v>6602</v>
      </c>
    </row>
    <row r="3521" customFormat="false" ht="15" hidden="false" customHeight="false" outlineLevel="0" collapsed="false">
      <c r="A3521" s="0" t="s">
        <v>5585</v>
      </c>
      <c r="E3521" s="0" t="s">
        <v>2056</v>
      </c>
      <c r="F3521" s="0" t="n">
        <v>380015</v>
      </c>
      <c r="G3521" s="0" t="n">
        <v>0.1</v>
      </c>
      <c r="H3521" s="0" t="n">
        <v>1</v>
      </c>
      <c r="I3521" s="1" t="n">
        <v>212412871</v>
      </c>
      <c r="J3521" s="0" t="s">
        <v>6603</v>
      </c>
    </row>
    <row r="3522" customFormat="false" ht="15" hidden="false" customHeight="false" outlineLevel="0" collapsed="false">
      <c r="A3522" s="0" t="s">
        <v>6604</v>
      </c>
      <c r="E3522" s="0" t="s">
        <v>2056</v>
      </c>
      <c r="F3522" s="0" t="n">
        <v>380015</v>
      </c>
      <c r="G3522" s="0" t="n">
        <v>0.1</v>
      </c>
      <c r="H3522" s="0" t="n">
        <v>1</v>
      </c>
      <c r="I3522" s="1" t="n">
        <v>212412869</v>
      </c>
      <c r="J3522" s="0" t="s">
        <v>6605</v>
      </c>
    </row>
    <row r="3523" customFormat="false" ht="15" hidden="false" customHeight="false" outlineLevel="0" collapsed="false">
      <c r="A3523" s="0" t="s">
        <v>5587</v>
      </c>
      <c r="E3523" s="0" t="s">
        <v>2056</v>
      </c>
      <c r="F3523" s="0" t="n">
        <v>380015</v>
      </c>
      <c r="G3523" s="0" t="n">
        <v>0.1</v>
      </c>
      <c r="H3523" s="0" t="n">
        <v>1</v>
      </c>
      <c r="I3523" s="1" t="n">
        <v>212412816</v>
      </c>
      <c r="J3523" s="0" t="s">
        <v>6606</v>
      </c>
    </row>
    <row r="3524" customFormat="false" ht="15" hidden="false" customHeight="false" outlineLevel="0" collapsed="false">
      <c r="A3524" s="0" t="s">
        <v>5589</v>
      </c>
      <c r="E3524" s="0" t="s">
        <v>2056</v>
      </c>
      <c r="F3524" s="0" t="n">
        <v>380008</v>
      </c>
      <c r="G3524" s="0" t="n">
        <v>0.1</v>
      </c>
      <c r="H3524" s="0" t="n">
        <v>1</v>
      </c>
      <c r="I3524" s="1" t="n">
        <v>212412892</v>
      </c>
      <c r="J3524" s="0" t="s">
        <v>6607</v>
      </c>
    </row>
    <row r="3525" customFormat="false" ht="15" hidden="false" customHeight="false" outlineLevel="0" collapsed="false">
      <c r="A3525" s="0" t="s">
        <v>5591</v>
      </c>
      <c r="E3525" s="0" t="s">
        <v>2056</v>
      </c>
      <c r="F3525" s="0" t="n">
        <v>380007</v>
      </c>
      <c r="G3525" s="0" t="n">
        <v>0.1</v>
      </c>
      <c r="H3525" s="0" t="n">
        <v>1</v>
      </c>
      <c r="I3525" s="1" t="n">
        <v>212412817</v>
      </c>
      <c r="J3525" s="0" t="s">
        <v>6608</v>
      </c>
    </row>
    <row r="3526" customFormat="false" ht="15" hidden="false" customHeight="false" outlineLevel="0" collapsed="false">
      <c r="A3526" s="0" t="s">
        <v>5593</v>
      </c>
      <c r="E3526" s="0" t="s">
        <v>2056</v>
      </c>
      <c r="F3526" s="0" t="n">
        <v>380001</v>
      </c>
      <c r="G3526" s="0" t="n">
        <v>0.1</v>
      </c>
      <c r="H3526" s="0" t="n">
        <v>1</v>
      </c>
      <c r="I3526" s="1" t="n">
        <v>212413251</v>
      </c>
      <c r="J3526" s="0" t="s">
        <v>6609</v>
      </c>
    </row>
    <row r="3527" customFormat="false" ht="15" hidden="false" customHeight="false" outlineLevel="0" collapsed="false">
      <c r="A3527" s="0" t="s">
        <v>5595</v>
      </c>
      <c r="E3527" s="0" t="s">
        <v>2056</v>
      </c>
      <c r="F3527" s="0" t="n">
        <v>363001</v>
      </c>
      <c r="G3527" s="0" t="n">
        <v>0.1</v>
      </c>
      <c r="H3527" s="0" t="n">
        <v>1</v>
      </c>
      <c r="I3527" s="1" t="n">
        <v>212412947</v>
      </c>
      <c r="J3527" s="0" t="s">
        <v>6610</v>
      </c>
    </row>
    <row r="3528" customFormat="false" ht="15" hidden="false" customHeight="false" outlineLevel="0" collapsed="false">
      <c r="A3528" s="0" t="s">
        <v>5597</v>
      </c>
      <c r="E3528" s="0" t="s">
        <v>2056</v>
      </c>
      <c r="F3528" s="0" t="n">
        <v>361008</v>
      </c>
      <c r="G3528" s="0" t="n">
        <v>0.1</v>
      </c>
      <c r="H3528" s="0" t="n">
        <v>1</v>
      </c>
      <c r="I3528" s="1" t="n">
        <v>212413097</v>
      </c>
      <c r="J3528" s="0" t="s">
        <v>6611</v>
      </c>
    </row>
    <row r="3529" customFormat="false" ht="15" hidden="false" customHeight="false" outlineLevel="0" collapsed="false">
      <c r="A3529" s="0" t="s">
        <v>5599</v>
      </c>
      <c r="E3529" s="0" t="s">
        <v>2056</v>
      </c>
      <c r="F3529" s="0" t="n">
        <v>361002</v>
      </c>
      <c r="G3529" s="0" t="n">
        <v>0.1</v>
      </c>
      <c r="H3529" s="0" t="n">
        <v>1</v>
      </c>
      <c r="I3529" s="1" t="n">
        <v>212413037</v>
      </c>
      <c r="J3529" s="0" t="s">
        <v>6612</v>
      </c>
    </row>
    <row r="3530" customFormat="false" ht="15" hidden="false" customHeight="false" outlineLevel="0" collapsed="false">
      <c r="A3530" s="0" t="s">
        <v>5601</v>
      </c>
      <c r="E3530" s="0" t="s">
        <v>2056</v>
      </c>
      <c r="F3530" s="0" t="n">
        <v>360490</v>
      </c>
      <c r="G3530" s="0" t="n">
        <v>0.1</v>
      </c>
      <c r="H3530" s="0" t="n">
        <v>1</v>
      </c>
      <c r="I3530" s="1" t="n">
        <v>212413215</v>
      </c>
      <c r="J3530" s="0" t="s">
        <v>6613</v>
      </c>
    </row>
    <row r="3531" customFormat="false" ht="15" hidden="false" customHeight="false" outlineLevel="0" collapsed="false">
      <c r="A3531" s="0" t="s">
        <v>5603</v>
      </c>
      <c r="E3531" s="0" t="s">
        <v>2056</v>
      </c>
      <c r="F3531" s="0" t="n">
        <v>360370</v>
      </c>
      <c r="G3531" s="0" t="n">
        <v>0.1</v>
      </c>
      <c r="H3531" s="0" t="n">
        <v>1</v>
      </c>
      <c r="I3531" s="1" t="n">
        <v>212413351</v>
      </c>
      <c r="J3531" s="0" t="s">
        <v>6614</v>
      </c>
    </row>
    <row r="3532" customFormat="false" ht="15" hidden="false" customHeight="false" outlineLevel="0" collapsed="false">
      <c r="A3532" s="0" t="s">
        <v>5605</v>
      </c>
      <c r="E3532" s="0" t="s">
        <v>2056</v>
      </c>
      <c r="F3532" s="0" t="n">
        <v>360005</v>
      </c>
      <c r="G3532" s="0" t="n">
        <v>0.1</v>
      </c>
      <c r="H3532" s="0" t="n">
        <v>1</v>
      </c>
      <c r="I3532" s="1" t="n">
        <v>212413229</v>
      </c>
      <c r="J3532" s="0" t="s">
        <v>6615</v>
      </c>
    </row>
    <row r="3533" customFormat="false" ht="15" hidden="false" customHeight="false" outlineLevel="0" collapsed="false">
      <c r="A3533" s="0" t="s">
        <v>5609</v>
      </c>
      <c r="E3533" s="0" t="s">
        <v>2047</v>
      </c>
      <c r="F3533" s="0" t="n">
        <v>342008</v>
      </c>
      <c r="G3533" s="0" t="n">
        <v>0.1</v>
      </c>
      <c r="H3533" s="0" t="n">
        <v>1</v>
      </c>
      <c r="I3533" s="1" t="n">
        <v>212413375</v>
      </c>
      <c r="J3533" s="0" t="s">
        <v>6616</v>
      </c>
    </row>
    <row r="3534" customFormat="false" ht="15" hidden="false" customHeight="false" outlineLevel="0" collapsed="false">
      <c r="A3534" s="0" t="s">
        <v>5611</v>
      </c>
      <c r="E3534" s="0" t="s">
        <v>2047</v>
      </c>
      <c r="F3534" s="0" t="n">
        <v>342008</v>
      </c>
      <c r="G3534" s="0" t="n">
        <v>0.1</v>
      </c>
      <c r="H3534" s="0" t="n">
        <v>1</v>
      </c>
      <c r="I3534" s="1" t="n">
        <v>212413374</v>
      </c>
      <c r="J3534" s="0" t="s">
        <v>6617</v>
      </c>
    </row>
    <row r="3535" customFormat="false" ht="15" hidden="false" customHeight="false" outlineLevel="0" collapsed="false">
      <c r="A3535" s="0" t="s">
        <v>5613</v>
      </c>
      <c r="E3535" s="0" t="s">
        <v>2047</v>
      </c>
      <c r="F3535" s="0" t="n">
        <v>342005</v>
      </c>
      <c r="G3535" s="0" t="n">
        <v>0.1</v>
      </c>
      <c r="H3535" s="0" t="n">
        <v>1</v>
      </c>
      <c r="I3535" s="1" t="n">
        <v>212413290</v>
      </c>
      <c r="J3535" s="0" t="s">
        <v>6618</v>
      </c>
    </row>
    <row r="3536" customFormat="false" ht="15" hidden="false" customHeight="false" outlineLevel="0" collapsed="false">
      <c r="A3536" s="0" t="s">
        <v>5617</v>
      </c>
      <c r="E3536" s="0" t="s">
        <v>2047</v>
      </c>
      <c r="F3536" s="0" t="n">
        <v>313001</v>
      </c>
      <c r="G3536" s="0" t="n">
        <v>0.1</v>
      </c>
      <c r="H3536" s="0" t="n">
        <v>1</v>
      </c>
      <c r="I3536" s="1" t="n">
        <v>212413356</v>
      </c>
      <c r="J3536" s="0" t="s">
        <v>6619</v>
      </c>
    </row>
    <row r="3537" customFormat="false" ht="15" hidden="false" customHeight="false" outlineLevel="0" collapsed="false">
      <c r="A3537" s="0" t="s">
        <v>3810</v>
      </c>
      <c r="E3537" s="0" t="s">
        <v>2047</v>
      </c>
      <c r="F3537" s="0" t="n">
        <v>312001</v>
      </c>
      <c r="G3537" s="0" t="n">
        <v>0.1</v>
      </c>
      <c r="H3537" s="0" t="n">
        <v>1</v>
      </c>
      <c r="I3537" s="1" t="n">
        <v>212413183</v>
      </c>
      <c r="J3537" s="0" t="s">
        <v>6620</v>
      </c>
    </row>
    <row r="3538" customFormat="false" ht="15" hidden="false" customHeight="false" outlineLevel="0" collapsed="false">
      <c r="A3538" s="0" t="s">
        <v>5620</v>
      </c>
      <c r="E3538" s="0" t="s">
        <v>2047</v>
      </c>
      <c r="F3538" s="0" t="n">
        <v>312001</v>
      </c>
      <c r="G3538" s="0" t="n">
        <v>0.1</v>
      </c>
      <c r="H3538" s="0" t="n">
        <v>1</v>
      </c>
      <c r="I3538" s="1" t="n">
        <v>212413077</v>
      </c>
      <c r="J3538" s="0" t="s">
        <v>6621</v>
      </c>
    </row>
    <row r="3539" customFormat="false" ht="15" hidden="false" customHeight="false" outlineLevel="0" collapsed="false">
      <c r="A3539" s="0" t="s">
        <v>5622</v>
      </c>
      <c r="E3539" s="0" t="s">
        <v>2047</v>
      </c>
      <c r="F3539" s="0" t="n">
        <v>311001</v>
      </c>
      <c r="G3539" s="0" t="n">
        <v>0.1</v>
      </c>
      <c r="H3539" s="0" t="n">
        <v>1</v>
      </c>
      <c r="I3539" s="1" t="n">
        <v>212413222</v>
      </c>
      <c r="J3539" s="0" t="s">
        <v>6622</v>
      </c>
    </row>
    <row r="3540" customFormat="false" ht="15" hidden="false" customHeight="false" outlineLevel="0" collapsed="false">
      <c r="A3540" s="0" t="s">
        <v>5624</v>
      </c>
      <c r="E3540" s="0" t="s">
        <v>2047</v>
      </c>
      <c r="F3540" s="0" t="n">
        <v>306401</v>
      </c>
      <c r="G3540" s="0" t="n">
        <v>0.1</v>
      </c>
      <c r="H3540" s="0" t="n">
        <v>1</v>
      </c>
      <c r="I3540" s="1" t="n">
        <v>212413271</v>
      </c>
      <c r="J3540" s="0" t="s">
        <v>6623</v>
      </c>
    </row>
    <row r="3541" customFormat="false" ht="15" hidden="false" customHeight="false" outlineLevel="0" collapsed="false">
      <c r="A3541" s="0" t="s">
        <v>5626</v>
      </c>
      <c r="E3541" s="0" t="s">
        <v>2047</v>
      </c>
      <c r="F3541" s="0" t="n">
        <v>306401</v>
      </c>
      <c r="G3541" s="0" t="n">
        <v>0.1</v>
      </c>
      <c r="H3541" s="0" t="n">
        <v>1</v>
      </c>
      <c r="I3541" s="1" t="n">
        <v>212413270</v>
      </c>
      <c r="J3541" s="0" t="s">
        <v>6624</v>
      </c>
    </row>
    <row r="3542" customFormat="false" ht="15" hidden="false" customHeight="false" outlineLevel="0" collapsed="false">
      <c r="A3542" s="0" t="s">
        <v>6625</v>
      </c>
      <c r="E3542" s="0" t="s">
        <v>2047</v>
      </c>
      <c r="F3542" s="0" t="n">
        <v>302012</v>
      </c>
      <c r="G3542" s="0" t="n">
        <v>0.1</v>
      </c>
      <c r="H3542" s="0" t="n">
        <v>1</v>
      </c>
      <c r="I3542" s="1" t="n">
        <v>212412952</v>
      </c>
      <c r="J3542" s="0" t="s">
        <v>6626</v>
      </c>
    </row>
    <row r="3543" customFormat="false" ht="15" hidden="false" customHeight="false" outlineLevel="0" collapsed="false">
      <c r="A3543" s="0" t="s">
        <v>5634</v>
      </c>
      <c r="E3543" s="0" t="s">
        <v>2047</v>
      </c>
      <c r="F3543" s="0" t="n">
        <v>302005</v>
      </c>
      <c r="G3543" s="0" t="n">
        <v>0.1</v>
      </c>
      <c r="H3543" s="0" t="n">
        <v>1</v>
      </c>
      <c r="I3543" s="1" t="n">
        <v>212413041</v>
      </c>
      <c r="J3543" s="0" t="s">
        <v>6627</v>
      </c>
    </row>
    <row r="3544" customFormat="false" ht="15" hidden="false" customHeight="false" outlineLevel="0" collapsed="false">
      <c r="A3544" s="0" t="s">
        <v>5630</v>
      </c>
      <c r="E3544" s="0" t="s">
        <v>2047</v>
      </c>
      <c r="F3544" s="0" t="n">
        <v>302004</v>
      </c>
      <c r="G3544" s="0" t="n">
        <v>0.1</v>
      </c>
      <c r="H3544" s="0" t="n">
        <v>1</v>
      </c>
      <c r="I3544" s="1" t="n">
        <v>212413157</v>
      </c>
      <c r="J3544" s="0" t="s">
        <v>6628</v>
      </c>
    </row>
    <row r="3545" customFormat="false" ht="15" hidden="false" customHeight="false" outlineLevel="0" collapsed="false">
      <c r="A3545" s="0" t="s">
        <v>6629</v>
      </c>
      <c r="E3545" s="0" t="s">
        <v>2047</v>
      </c>
      <c r="F3545" s="0" t="n">
        <v>302003</v>
      </c>
      <c r="G3545" s="0" t="n">
        <v>0.1</v>
      </c>
      <c r="H3545" s="0" t="n">
        <v>1</v>
      </c>
      <c r="I3545" s="1" t="n">
        <v>212413079</v>
      </c>
      <c r="J3545" s="0" t="s">
        <v>6630</v>
      </c>
    </row>
    <row r="3546" customFormat="false" ht="15" hidden="false" customHeight="false" outlineLevel="0" collapsed="false">
      <c r="A3546" s="0" t="s">
        <v>5632</v>
      </c>
      <c r="E3546" s="0" t="s">
        <v>2047</v>
      </c>
      <c r="F3546" s="0" t="n">
        <v>302001</v>
      </c>
      <c r="G3546" s="0" t="n">
        <v>0.1</v>
      </c>
      <c r="H3546" s="0" t="n">
        <v>1</v>
      </c>
      <c r="I3546" s="1" t="n">
        <v>212413070</v>
      </c>
      <c r="J3546" s="0" t="s">
        <v>6631</v>
      </c>
    </row>
    <row r="3547" customFormat="false" ht="15" hidden="false" customHeight="false" outlineLevel="0" collapsed="false">
      <c r="A3547" s="0" t="s">
        <v>6632</v>
      </c>
      <c r="E3547" s="0" t="s">
        <v>2047</v>
      </c>
      <c r="F3547" s="0" t="n">
        <v>301001</v>
      </c>
      <c r="G3547" s="0" t="n">
        <v>0.1</v>
      </c>
      <c r="H3547" s="0" t="n">
        <v>1</v>
      </c>
      <c r="I3547" s="1" t="n">
        <v>212413055</v>
      </c>
      <c r="J3547" s="0" t="s">
        <v>6633</v>
      </c>
    </row>
    <row r="3548" customFormat="false" ht="15" hidden="false" customHeight="false" outlineLevel="0" collapsed="false">
      <c r="A3548" s="0" t="s">
        <v>5636</v>
      </c>
      <c r="E3548" s="0" t="s">
        <v>726</v>
      </c>
      <c r="F3548" s="0" t="n">
        <v>282002</v>
      </c>
      <c r="G3548" s="0" t="n">
        <v>0.1</v>
      </c>
      <c r="H3548" s="0" t="n">
        <v>1</v>
      </c>
      <c r="I3548" s="1" t="n">
        <v>212413195</v>
      </c>
      <c r="J3548" s="0" t="s">
        <v>6634</v>
      </c>
    </row>
    <row r="3549" customFormat="false" ht="15" hidden="false" customHeight="false" outlineLevel="0" collapsed="false">
      <c r="A3549" s="0" t="s">
        <v>5638</v>
      </c>
      <c r="E3549" s="0" t="s">
        <v>726</v>
      </c>
      <c r="F3549" s="0" t="n">
        <v>250002</v>
      </c>
      <c r="G3549" s="0" t="n">
        <v>0.1</v>
      </c>
      <c r="H3549" s="0" t="n">
        <v>1</v>
      </c>
      <c r="I3549" s="1" t="n">
        <v>212413099</v>
      </c>
      <c r="J3549" s="0" t="s">
        <v>6635</v>
      </c>
    </row>
    <row r="3550" customFormat="false" ht="15" hidden="false" customHeight="false" outlineLevel="0" collapsed="false">
      <c r="A3550" s="0" t="s">
        <v>5640</v>
      </c>
      <c r="E3550" s="0" t="s">
        <v>726</v>
      </c>
      <c r="F3550" s="0" t="n">
        <v>250001</v>
      </c>
      <c r="G3550" s="0" t="n">
        <v>0.1</v>
      </c>
      <c r="H3550" s="0" t="n">
        <v>1</v>
      </c>
      <c r="I3550" s="1" t="n">
        <v>212413261</v>
      </c>
      <c r="J3550" s="0" t="s">
        <v>6636</v>
      </c>
    </row>
    <row r="3551" customFormat="false" ht="15" hidden="false" customHeight="false" outlineLevel="0" collapsed="false">
      <c r="A3551" s="0" t="s">
        <v>5644</v>
      </c>
      <c r="E3551" s="0" t="s">
        <v>726</v>
      </c>
      <c r="F3551" s="0" t="n">
        <v>226003</v>
      </c>
      <c r="G3551" s="0" t="n">
        <v>0.1</v>
      </c>
      <c r="H3551" s="0" t="n">
        <v>1</v>
      </c>
      <c r="I3551" s="1" t="n">
        <v>212413369</v>
      </c>
      <c r="J3551" s="0" t="s">
        <v>6637</v>
      </c>
    </row>
    <row r="3552" customFormat="false" ht="15" hidden="false" customHeight="false" outlineLevel="0" collapsed="false">
      <c r="A3552" s="0" t="s">
        <v>5648</v>
      </c>
      <c r="E3552" s="0" t="s">
        <v>726</v>
      </c>
      <c r="F3552" s="0" t="n">
        <v>226003</v>
      </c>
      <c r="G3552" s="0" t="n">
        <v>0.1</v>
      </c>
      <c r="H3552" s="0" t="n">
        <v>1</v>
      </c>
      <c r="I3552" s="1" t="n">
        <v>212413154</v>
      </c>
      <c r="J3552" s="0" t="s">
        <v>6638</v>
      </c>
    </row>
    <row r="3553" customFormat="false" ht="15" hidden="false" customHeight="false" outlineLevel="0" collapsed="false">
      <c r="A3553" s="0" t="s">
        <v>5650</v>
      </c>
      <c r="E3553" s="0" t="s">
        <v>726</v>
      </c>
      <c r="F3553" s="0" t="n">
        <v>226001</v>
      </c>
      <c r="G3553" s="0" t="n">
        <v>0.1</v>
      </c>
      <c r="H3553" s="0" t="n">
        <v>1</v>
      </c>
      <c r="I3553" s="1" t="n">
        <v>212413151</v>
      </c>
      <c r="J3553" s="0" t="s">
        <v>6639</v>
      </c>
    </row>
    <row r="3554" customFormat="false" ht="15" hidden="false" customHeight="false" outlineLevel="0" collapsed="false">
      <c r="A3554" s="0" t="s">
        <v>5652</v>
      </c>
      <c r="E3554" s="0" t="s">
        <v>726</v>
      </c>
      <c r="F3554" s="0" t="n">
        <v>226001</v>
      </c>
      <c r="G3554" s="0" t="n">
        <v>0.1</v>
      </c>
      <c r="H3554" s="0" t="n">
        <v>1</v>
      </c>
      <c r="I3554" s="1" t="n">
        <v>212413143</v>
      </c>
      <c r="J3554" s="0" t="s">
        <v>6640</v>
      </c>
    </row>
    <row r="3555" customFormat="false" ht="15" hidden="false" customHeight="false" outlineLevel="0" collapsed="false">
      <c r="A3555" s="0" t="s">
        <v>5654</v>
      </c>
      <c r="E3555" s="0" t="s">
        <v>726</v>
      </c>
      <c r="F3555" s="0" t="n">
        <v>208003</v>
      </c>
      <c r="G3555" s="0" t="n">
        <v>0.1</v>
      </c>
      <c r="H3555" s="0" t="n">
        <v>1</v>
      </c>
      <c r="I3555" s="1" t="n">
        <v>212412981</v>
      </c>
      <c r="J3555" s="0" t="s">
        <v>6641</v>
      </c>
    </row>
    <row r="3556" customFormat="false" ht="15" hidden="false" customHeight="false" outlineLevel="0" collapsed="false">
      <c r="A3556" s="0" t="s">
        <v>5656</v>
      </c>
      <c r="E3556" s="0" t="s">
        <v>726</v>
      </c>
      <c r="F3556" s="0" t="n">
        <v>208001</v>
      </c>
      <c r="G3556" s="0" t="n">
        <v>0.1</v>
      </c>
      <c r="H3556" s="0" t="n">
        <v>1</v>
      </c>
      <c r="I3556" s="1" t="n">
        <v>212413284</v>
      </c>
      <c r="J3556" s="0" t="s">
        <v>6642</v>
      </c>
    </row>
    <row r="3557" customFormat="false" ht="15" hidden="false" customHeight="false" outlineLevel="0" collapsed="false">
      <c r="A3557" s="0" t="s">
        <v>5660</v>
      </c>
      <c r="E3557" s="0" t="s">
        <v>726</v>
      </c>
      <c r="F3557" s="0" t="n">
        <v>201301</v>
      </c>
      <c r="G3557" s="0" t="n">
        <v>0.1</v>
      </c>
      <c r="H3557" s="0" t="n">
        <v>1</v>
      </c>
      <c r="I3557" s="1" t="n">
        <v>212413364</v>
      </c>
      <c r="J3557" s="0" t="s">
        <v>6643</v>
      </c>
    </row>
    <row r="3558" customFormat="false" ht="15" hidden="false" customHeight="false" outlineLevel="0" collapsed="false">
      <c r="A3558" s="0" t="s">
        <v>6644</v>
      </c>
      <c r="E3558" s="0" t="s">
        <v>726</v>
      </c>
      <c r="F3558" s="0" t="n">
        <v>201301</v>
      </c>
      <c r="G3558" s="0" t="n">
        <v>0.1</v>
      </c>
      <c r="H3558" s="0" t="n">
        <v>1</v>
      </c>
      <c r="I3558" s="1" t="n">
        <v>212413196</v>
      </c>
      <c r="J3558" s="0" t="s">
        <v>6645</v>
      </c>
    </row>
    <row r="3559" customFormat="false" ht="15" hidden="false" customHeight="false" outlineLevel="0" collapsed="false">
      <c r="A3559" s="0" t="s">
        <v>6646</v>
      </c>
      <c r="E3559" s="0" t="s">
        <v>726</v>
      </c>
      <c r="F3559" s="0" t="n">
        <v>201301</v>
      </c>
      <c r="G3559" s="0" t="n">
        <v>0.1</v>
      </c>
      <c r="H3559" s="0" t="n">
        <v>1</v>
      </c>
      <c r="I3559" s="1" t="n">
        <v>212413136</v>
      </c>
      <c r="J3559" s="0" t="s">
        <v>6647</v>
      </c>
    </row>
    <row r="3560" customFormat="false" ht="15" hidden="false" customHeight="false" outlineLevel="0" collapsed="false">
      <c r="A3560" s="0" t="s">
        <v>5664</v>
      </c>
      <c r="E3560" s="0" t="s">
        <v>726</v>
      </c>
      <c r="F3560" s="0" t="n">
        <v>201301</v>
      </c>
      <c r="G3560" s="0" t="n">
        <v>0.1</v>
      </c>
      <c r="H3560" s="0" t="n">
        <v>1</v>
      </c>
      <c r="I3560" s="1" t="n">
        <v>212413125</v>
      </c>
      <c r="J3560" s="0" t="s">
        <v>6648</v>
      </c>
    </row>
    <row r="3561" customFormat="false" ht="15" hidden="false" customHeight="false" outlineLevel="0" collapsed="false">
      <c r="A3561" s="0" t="s">
        <v>6649</v>
      </c>
      <c r="E3561" s="0" t="s">
        <v>726</v>
      </c>
      <c r="F3561" s="0" t="n">
        <v>201301</v>
      </c>
      <c r="G3561" s="0" t="n">
        <v>0.1</v>
      </c>
      <c r="H3561" s="0" t="n">
        <v>1</v>
      </c>
      <c r="I3561" s="1" t="n">
        <v>212413086</v>
      </c>
      <c r="J3561" s="0" t="s">
        <v>6650</v>
      </c>
    </row>
    <row r="3562" customFormat="false" ht="15" hidden="false" customHeight="false" outlineLevel="0" collapsed="false">
      <c r="A3562" s="0" t="s">
        <v>5666</v>
      </c>
      <c r="E3562" s="0" t="s">
        <v>726</v>
      </c>
      <c r="F3562" s="0" t="n">
        <v>201301</v>
      </c>
      <c r="G3562" s="0" t="n">
        <v>0.1</v>
      </c>
      <c r="H3562" s="0" t="n">
        <v>1</v>
      </c>
      <c r="I3562" s="1" t="n">
        <v>212413048</v>
      </c>
      <c r="J3562" s="0" t="s">
        <v>6651</v>
      </c>
    </row>
    <row r="3563" customFormat="false" ht="15" hidden="false" customHeight="false" outlineLevel="0" collapsed="false">
      <c r="A3563" s="0" t="s">
        <v>5658</v>
      </c>
      <c r="E3563" s="0" t="s">
        <v>726</v>
      </c>
      <c r="F3563" s="0" t="n">
        <v>201301</v>
      </c>
      <c r="G3563" s="0" t="n">
        <v>0.1</v>
      </c>
      <c r="H3563" s="0" t="n">
        <v>1</v>
      </c>
      <c r="I3563" s="1" t="n">
        <v>212413039</v>
      </c>
      <c r="J3563" s="0" t="s">
        <v>6652</v>
      </c>
    </row>
    <row r="3564" customFormat="false" ht="15" hidden="false" customHeight="false" outlineLevel="0" collapsed="false">
      <c r="A3564" s="0" t="s">
        <v>5668</v>
      </c>
      <c r="E3564" s="0" t="s">
        <v>726</v>
      </c>
      <c r="F3564" s="0" t="n">
        <v>201301</v>
      </c>
      <c r="G3564" s="0" t="n">
        <v>0.1</v>
      </c>
      <c r="H3564" s="0" t="n">
        <v>1</v>
      </c>
      <c r="I3564" s="1" t="n">
        <v>212413010</v>
      </c>
      <c r="J3564" s="0" t="s">
        <v>6653</v>
      </c>
    </row>
    <row r="3565" customFormat="false" ht="15" hidden="false" customHeight="false" outlineLevel="0" collapsed="false">
      <c r="A3565" s="0" t="s">
        <v>5670</v>
      </c>
      <c r="E3565" s="0" t="s">
        <v>726</v>
      </c>
      <c r="F3565" s="0" t="n">
        <v>201301</v>
      </c>
      <c r="G3565" s="0" t="n">
        <v>0.1</v>
      </c>
      <c r="H3565" s="0" t="n">
        <v>1</v>
      </c>
      <c r="I3565" s="1" t="n">
        <v>212412971</v>
      </c>
      <c r="J3565" s="0" t="s">
        <v>6654</v>
      </c>
    </row>
    <row r="3566" customFormat="false" ht="15" hidden="false" customHeight="false" outlineLevel="0" collapsed="false">
      <c r="A3566" s="0" t="s">
        <v>5672</v>
      </c>
      <c r="E3566" s="0" t="s">
        <v>726</v>
      </c>
      <c r="F3566" s="0" t="n">
        <v>201301</v>
      </c>
      <c r="G3566" s="0" t="n">
        <v>0.1</v>
      </c>
      <c r="H3566" s="0" t="n">
        <v>1</v>
      </c>
      <c r="I3566" s="1" t="n">
        <v>212412918</v>
      </c>
      <c r="J3566" s="0" t="s">
        <v>6655</v>
      </c>
    </row>
    <row r="3567" customFormat="false" ht="15" hidden="false" customHeight="false" outlineLevel="0" collapsed="false">
      <c r="A3567" s="0" t="s">
        <v>3826</v>
      </c>
      <c r="E3567" s="0" t="s">
        <v>726</v>
      </c>
      <c r="F3567" s="0" t="n">
        <v>201301</v>
      </c>
      <c r="G3567" s="0" t="n">
        <v>0.1</v>
      </c>
      <c r="H3567" s="0" t="n">
        <v>1</v>
      </c>
      <c r="I3567" s="1" t="n">
        <v>212412858</v>
      </c>
      <c r="J3567" s="0" t="s">
        <v>6656</v>
      </c>
    </row>
    <row r="3568" customFormat="false" ht="15" hidden="false" customHeight="false" outlineLevel="0" collapsed="false">
      <c r="A3568" s="0" t="s">
        <v>5678</v>
      </c>
      <c r="E3568" s="0" t="s">
        <v>726</v>
      </c>
      <c r="F3568" s="0" t="n">
        <v>201005</v>
      </c>
      <c r="G3568" s="0" t="n">
        <v>0.1</v>
      </c>
      <c r="H3568" s="0" t="n">
        <v>1</v>
      </c>
      <c r="I3568" s="1" t="n">
        <v>212413299</v>
      </c>
      <c r="J3568" s="0" t="s">
        <v>6657</v>
      </c>
    </row>
    <row r="3569" customFormat="false" ht="15" hidden="false" customHeight="false" outlineLevel="0" collapsed="false">
      <c r="A3569" s="0" t="s">
        <v>5680</v>
      </c>
      <c r="E3569" s="0" t="s">
        <v>726</v>
      </c>
      <c r="F3569" s="0" t="n">
        <v>201002</v>
      </c>
      <c r="G3569" s="0" t="n">
        <v>0.1</v>
      </c>
      <c r="H3569" s="0" t="n">
        <v>1</v>
      </c>
      <c r="I3569" s="1" t="n">
        <v>212413047</v>
      </c>
      <c r="J3569" s="0" t="s">
        <v>6658</v>
      </c>
    </row>
    <row r="3570" customFormat="false" ht="15" hidden="false" customHeight="false" outlineLevel="0" collapsed="false">
      <c r="A3570" s="0" t="s">
        <v>5686</v>
      </c>
      <c r="E3570" s="0" t="s">
        <v>3831</v>
      </c>
      <c r="F3570" s="0" t="n">
        <v>144001</v>
      </c>
      <c r="G3570" s="0" t="n">
        <v>0.1</v>
      </c>
      <c r="H3570" s="0" t="n">
        <v>1</v>
      </c>
      <c r="I3570" s="1" t="n">
        <v>212412954</v>
      </c>
      <c r="J3570" s="0" t="s">
        <v>6659</v>
      </c>
    </row>
    <row r="3571" customFormat="false" ht="15" hidden="false" customHeight="false" outlineLevel="0" collapsed="false">
      <c r="A3571" s="0" t="s">
        <v>6660</v>
      </c>
      <c r="E3571" s="0" t="s">
        <v>3831</v>
      </c>
      <c r="F3571" s="0" t="n">
        <v>144001</v>
      </c>
      <c r="G3571" s="0" t="n">
        <v>0.1</v>
      </c>
      <c r="H3571" s="0" t="n">
        <v>1</v>
      </c>
      <c r="I3571" s="1" t="n">
        <v>212412934</v>
      </c>
      <c r="J3571" s="0" t="s">
        <v>6661</v>
      </c>
    </row>
    <row r="3572" customFormat="false" ht="15" hidden="false" customHeight="false" outlineLevel="0" collapsed="false">
      <c r="A3572" s="0" t="s">
        <v>5688</v>
      </c>
      <c r="E3572" s="0" t="s">
        <v>3831</v>
      </c>
      <c r="F3572" s="0" t="n">
        <v>143001</v>
      </c>
      <c r="G3572" s="0" t="n">
        <v>0.1</v>
      </c>
      <c r="H3572" s="0" t="n">
        <v>1</v>
      </c>
      <c r="I3572" s="1" t="n">
        <v>212413304</v>
      </c>
      <c r="J3572" s="0" t="s">
        <v>6662</v>
      </c>
    </row>
    <row r="3573" customFormat="false" ht="15" hidden="false" customHeight="false" outlineLevel="0" collapsed="false">
      <c r="A3573" s="0" t="s">
        <v>5690</v>
      </c>
      <c r="E3573" s="0" t="s">
        <v>3831</v>
      </c>
      <c r="F3573" s="0" t="n">
        <v>143001</v>
      </c>
      <c r="G3573" s="0" t="n">
        <v>0.1</v>
      </c>
      <c r="H3573" s="0" t="n">
        <v>1</v>
      </c>
      <c r="I3573" s="1" t="n">
        <v>212413187</v>
      </c>
      <c r="J3573" s="0" t="s">
        <v>6663</v>
      </c>
    </row>
    <row r="3574" customFormat="false" ht="15" hidden="false" customHeight="false" outlineLevel="0" collapsed="false">
      <c r="A3574" s="0" t="s">
        <v>5692</v>
      </c>
      <c r="E3574" s="0" t="s">
        <v>3831</v>
      </c>
      <c r="F3574" s="0" t="n">
        <v>143001</v>
      </c>
      <c r="G3574" s="0" t="n">
        <v>0.1</v>
      </c>
      <c r="H3574" s="0" t="n">
        <v>1</v>
      </c>
      <c r="I3574" s="1" t="n">
        <v>212413186</v>
      </c>
      <c r="J3574" s="0" t="s">
        <v>6664</v>
      </c>
    </row>
    <row r="3575" customFormat="false" ht="15" hidden="false" customHeight="false" outlineLevel="0" collapsed="false">
      <c r="A3575" s="0" t="s">
        <v>6665</v>
      </c>
      <c r="E3575" s="0" t="s">
        <v>3831</v>
      </c>
      <c r="F3575" s="0" t="n">
        <v>143001</v>
      </c>
      <c r="G3575" s="0" t="n">
        <v>0.1</v>
      </c>
      <c r="H3575" s="0" t="n">
        <v>1</v>
      </c>
      <c r="I3575" s="1" t="n">
        <v>212413141</v>
      </c>
      <c r="J3575" s="0" t="s">
        <v>6666</v>
      </c>
    </row>
    <row r="3576" customFormat="false" ht="15" hidden="false" customHeight="false" outlineLevel="0" collapsed="false">
      <c r="A3576" s="0" t="s">
        <v>6667</v>
      </c>
      <c r="E3576" s="0" t="s">
        <v>2912</v>
      </c>
      <c r="F3576" s="0" t="n">
        <v>800020</v>
      </c>
      <c r="G3576" s="0" t="n">
        <v>0.1</v>
      </c>
      <c r="H3576" s="0" t="n">
        <v>1</v>
      </c>
      <c r="I3576" s="1" t="n">
        <v>212413872</v>
      </c>
      <c r="J3576" s="0" t="s">
        <v>6668</v>
      </c>
    </row>
    <row r="3577" customFormat="false" ht="15" hidden="false" customHeight="false" outlineLevel="0" collapsed="false">
      <c r="A3577" s="0" t="s">
        <v>6669</v>
      </c>
      <c r="E3577" s="0" t="s">
        <v>2912</v>
      </c>
      <c r="F3577" s="0" t="n">
        <v>800013</v>
      </c>
      <c r="G3577" s="0" t="n">
        <v>0.1</v>
      </c>
      <c r="H3577" s="0" t="n">
        <v>1</v>
      </c>
      <c r="I3577" s="1" t="n">
        <v>212413840</v>
      </c>
      <c r="J3577" s="0" t="s">
        <v>6670</v>
      </c>
    </row>
    <row r="3578" customFormat="false" ht="15" hidden="false" customHeight="false" outlineLevel="0" collapsed="false">
      <c r="A3578" s="0" t="s">
        <v>6671</v>
      </c>
      <c r="E3578" s="0" t="s">
        <v>2912</v>
      </c>
      <c r="F3578" s="0" t="n">
        <v>800013</v>
      </c>
      <c r="G3578" s="0" t="n">
        <v>0.1</v>
      </c>
      <c r="H3578" s="0" t="n">
        <v>1</v>
      </c>
      <c r="I3578" s="1" t="n">
        <v>212413839</v>
      </c>
      <c r="J3578" s="0" t="s">
        <v>6672</v>
      </c>
    </row>
    <row r="3579" customFormat="false" ht="15" hidden="false" customHeight="false" outlineLevel="0" collapsed="false">
      <c r="A3579" s="0" t="s">
        <v>6673</v>
      </c>
      <c r="E3579" s="0" t="s">
        <v>2912</v>
      </c>
      <c r="F3579" s="0" t="n">
        <v>800007</v>
      </c>
      <c r="G3579" s="0" t="n">
        <v>0.1</v>
      </c>
      <c r="H3579" s="0" t="n">
        <v>1</v>
      </c>
      <c r="I3579" s="1" t="n">
        <v>212414089</v>
      </c>
      <c r="J3579" s="0" t="s">
        <v>6674</v>
      </c>
    </row>
    <row r="3580" customFormat="false" ht="15" hidden="false" customHeight="false" outlineLevel="0" collapsed="false">
      <c r="A3580" s="0" t="s">
        <v>6675</v>
      </c>
      <c r="E3580" s="0" t="s">
        <v>2912</v>
      </c>
      <c r="F3580" s="0" t="n">
        <v>800006</v>
      </c>
      <c r="G3580" s="0" t="n">
        <v>0.1</v>
      </c>
      <c r="H3580" s="0" t="n">
        <v>1</v>
      </c>
      <c r="I3580" s="1" t="n">
        <v>212413945</v>
      </c>
      <c r="J3580" s="0" t="s">
        <v>6676</v>
      </c>
    </row>
    <row r="3581" customFormat="false" ht="15" hidden="false" customHeight="false" outlineLevel="0" collapsed="false">
      <c r="A3581" s="0" t="s">
        <v>6431</v>
      </c>
      <c r="E3581" s="0" t="s">
        <v>2923</v>
      </c>
      <c r="F3581" s="0" t="n">
        <v>781005</v>
      </c>
      <c r="G3581" s="0" t="n">
        <v>0.1</v>
      </c>
      <c r="H3581" s="0" t="n">
        <v>1</v>
      </c>
      <c r="I3581" s="1" t="n">
        <v>212413850</v>
      </c>
      <c r="J3581" s="0" t="s">
        <v>6677</v>
      </c>
    </row>
    <row r="3582" customFormat="false" ht="15" hidden="false" customHeight="false" outlineLevel="0" collapsed="false">
      <c r="A3582" s="0" t="s">
        <v>6435</v>
      </c>
      <c r="E3582" s="0" t="s">
        <v>2923</v>
      </c>
      <c r="F3582" s="0" t="n">
        <v>781001</v>
      </c>
      <c r="G3582" s="0" t="n">
        <v>0.1</v>
      </c>
      <c r="H3582" s="0" t="n">
        <v>1</v>
      </c>
      <c r="I3582" s="1" t="n">
        <v>212413851</v>
      </c>
      <c r="J3582" s="0" t="s">
        <v>6678</v>
      </c>
    </row>
    <row r="3583" customFormat="false" ht="15" hidden="false" customHeight="false" outlineLevel="0" collapsed="false">
      <c r="A3583" s="0" t="s">
        <v>6679</v>
      </c>
      <c r="E3583" s="0" t="s">
        <v>2926</v>
      </c>
      <c r="F3583" s="0" t="n">
        <v>751007</v>
      </c>
      <c r="G3583" s="0" t="n">
        <v>0.1</v>
      </c>
      <c r="H3583" s="0" t="n">
        <v>1</v>
      </c>
      <c r="I3583" s="1" t="n">
        <v>212413771</v>
      </c>
      <c r="J3583" s="0" t="s">
        <v>6680</v>
      </c>
    </row>
    <row r="3584" customFormat="false" ht="15" hidden="false" customHeight="false" outlineLevel="0" collapsed="false">
      <c r="A3584" s="0" t="s">
        <v>3739</v>
      </c>
      <c r="E3584" s="0" t="s">
        <v>2933</v>
      </c>
      <c r="F3584" s="0" t="n">
        <v>700084</v>
      </c>
      <c r="G3584" s="0" t="n">
        <v>0.1</v>
      </c>
      <c r="H3584" s="0" t="n">
        <v>1</v>
      </c>
      <c r="I3584" s="1" t="n">
        <v>212413882</v>
      </c>
      <c r="J3584" s="0" t="s">
        <v>6681</v>
      </c>
    </row>
    <row r="3585" customFormat="false" ht="15" hidden="false" customHeight="false" outlineLevel="0" collapsed="false">
      <c r="A3585" s="0" t="s">
        <v>6682</v>
      </c>
      <c r="E3585" s="0" t="s">
        <v>2933</v>
      </c>
      <c r="F3585" s="0" t="n">
        <v>700082</v>
      </c>
      <c r="G3585" s="0" t="n">
        <v>0.1</v>
      </c>
      <c r="H3585" s="0" t="n">
        <v>1</v>
      </c>
      <c r="I3585" s="1" t="n">
        <v>212413975</v>
      </c>
      <c r="J3585" s="0" t="s">
        <v>6683</v>
      </c>
    </row>
    <row r="3586" customFormat="false" ht="15" hidden="false" customHeight="false" outlineLevel="0" collapsed="false">
      <c r="A3586" s="0" t="s">
        <v>6684</v>
      </c>
      <c r="E3586" s="0" t="s">
        <v>2933</v>
      </c>
      <c r="F3586" s="0" t="n">
        <v>700079</v>
      </c>
      <c r="G3586" s="0" t="n">
        <v>0.1</v>
      </c>
      <c r="H3586" s="0" t="n">
        <v>1</v>
      </c>
      <c r="I3586" s="1" t="n">
        <v>212414019</v>
      </c>
      <c r="J3586" s="0" t="s">
        <v>6685</v>
      </c>
    </row>
    <row r="3587" customFormat="false" ht="15" hidden="false" customHeight="false" outlineLevel="0" collapsed="false">
      <c r="A3587" s="0" t="s">
        <v>6686</v>
      </c>
      <c r="E3587" s="0" t="s">
        <v>2933</v>
      </c>
      <c r="F3587" s="0" t="n">
        <v>700078</v>
      </c>
      <c r="G3587" s="0" t="n">
        <v>0.1</v>
      </c>
      <c r="H3587" s="0" t="n">
        <v>1</v>
      </c>
      <c r="I3587" s="1" t="n">
        <v>212413767</v>
      </c>
      <c r="J3587" s="0" t="s">
        <v>6687</v>
      </c>
    </row>
    <row r="3588" customFormat="false" ht="15" hidden="false" customHeight="false" outlineLevel="0" collapsed="false">
      <c r="A3588" s="0" t="s">
        <v>6688</v>
      </c>
      <c r="E3588" s="0" t="s">
        <v>82</v>
      </c>
      <c r="F3588" s="0" t="n">
        <v>401105</v>
      </c>
      <c r="G3588" s="0" t="n">
        <v>0.1</v>
      </c>
      <c r="H3588" s="0" t="n">
        <v>1</v>
      </c>
      <c r="I3588" s="1" t="n">
        <v>212411788</v>
      </c>
      <c r="J3588" s="0" t="s">
        <v>6689</v>
      </c>
    </row>
    <row r="3589" customFormat="false" ht="15" hidden="false" customHeight="false" outlineLevel="0" collapsed="false">
      <c r="A3589" s="0" t="s">
        <v>6690</v>
      </c>
      <c r="E3589" s="0" t="s">
        <v>82</v>
      </c>
      <c r="F3589" s="0" t="n">
        <v>401105</v>
      </c>
      <c r="G3589" s="0" t="n">
        <v>0.1</v>
      </c>
      <c r="H3589" s="0" t="n">
        <v>1</v>
      </c>
      <c r="I3589" s="1" t="n">
        <v>212411787</v>
      </c>
      <c r="J3589" s="0" t="s">
        <v>6691</v>
      </c>
    </row>
    <row r="3590" customFormat="false" ht="15" hidden="false" customHeight="false" outlineLevel="0" collapsed="false">
      <c r="A3590" s="0" t="s">
        <v>6692</v>
      </c>
      <c r="E3590" s="0" t="s">
        <v>82</v>
      </c>
      <c r="F3590" s="0" t="n">
        <v>401101</v>
      </c>
      <c r="G3590" s="0" t="n">
        <v>0.1</v>
      </c>
      <c r="H3590" s="0" t="n">
        <v>1</v>
      </c>
      <c r="I3590" s="1" t="n">
        <v>212411786</v>
      </c>
      <c r="J3590" s="0" t="s">
        <v>6693</v>
      </c>
    </row>
    <row r="3591" customFormat="false" ht="15" hidden="false" customHeight="false" outlineLevel="0" collapsed="false">
      <c r="A3591" s="0" t="s">
        <v>6694</v>
      </c>
      <c r="E3591" s="0" t="s">
        <v>82</v>
      </c>
      <c r="F3591" s="0" t="n">
        <v>400706</v>
      </c>
      <c r="G3591" s="0" t="n">
        <v>0.1</v>
      </c>
      <c r="H3591" s="0" t="n">
        <v>1</v>
      </c>
      <c r="I3591" s="1" t="n">
        <v>212411784</v>
      </c>
      <c r="J3591" s="0" t="s">
        <v>6695</v>
      </c>
    </row>
    <row r="3592" customFormat="false" ht="15" hidden="false" customHeight="false" outlineLevel="0" collapsed="false">
      <c r="A3592" s="0" t="s">
        <v>6696</v>
      </c>
      <c r="E3592" s="0" t="s">
        <v>82</v>
      </c>
      <c r="F3592" s="0" t="n">
        <v>400615</v>
      </c>
      <c r="G3592" s="0" t="n">
        <v>0.1</v>
      </c>
      <c r="H3592" s="0" t="n">
        <v>1</v>
      </c>
      <c r="I3592" s="1" t="n">
        <v>212411783</v>
      </c>
      <c r="J3592" s="0" t="s">
        <v>6697</v>
      </c>
    </row>
    <row r="3593" customFormat="false" ht="15" hidden="false" customHeight="false" outlineLevel="0" collapsed="false">
      <c r="A3593" s="0" t="s">
        <v>6698</v>
      </c>
      <c r="E3593" s="0" t="s">
        <v>82</v>
      </c>
      <c r="F3593" s="0" t="n">
        <v>400614</v>
      </c>
      <c r="G3593" s="0" t="n">
        <v>0.1</v>
      </c>
      <c r="H3593" s="0" t="n">
        <v>1</v>
      </c>
      <c r="I3593" s="1" t="n">
        <v>212411782</v>
      </c>
      <c r="J3593" s="0" t="s">
        <v>6699</v>
      </c>
    </row>
    <row r="3594" customFormat="false" ht="15" hidden="false" customHeight="false" outlineLevel="0" collapsed="false">
      <c r="A3594" s="0" t="s">
        <v>6700</v>
      </c>
      <c r="E3594" s="0" t="s">
        <v>82</v>
      </c>
      <c r="F3594" s="0" t="n">
        <v>400612</v>
      </c>
      <c r="G3594" s="0" t="n">
        <v>0.1</v>
      </c>
      <c r="H3594" s="0" t="n">
        <v>1</v>
      </c>
      <c r="I3594" s="1" t="n">
        <v>212411781</v>
      </c>
      <c r="J3594" s="0" t="s">
        <v>6701</v>
      </c>
    </row>
    <row r="3595" customFormat="false" ht="15" hidden="false" customHeight="false" outlineLevel="0" collapsed="false">
      <c r="A3595" s="0" t="s">
        <v>6702</v>
      </c>
      <c r="E3595" s="0" t="s">
        <v>82</v>
      </c>
      <c r="F3595" s="0" t="n">
        <v>400604</v>
      </c>
      <c r="G3595" s="0" t="n">
        <v>0.1</v>
      </c>
      <c r="H3595" s="0" t="n">
        <v>1</v>
      </c>
      <c r="I3595" s="1" t="n">
        <v>212411779</v>
      </c>
      <c r="J3595" s="0" t="s">
        <v>6703</v>
      </c>
    </row>
    <row r="3596" customFormat="false" ht="15" hidden="false" customHeight="false" outlineLevel="0" collapsed="false">
      <c r="A3596" s="0" t="s">
        <v>6704</v>
      </c>
      <c r="E3596" s="0" t="s">
        <v>82</v>
      </c>
      <c r="F3596" s="0" t="n">
        <v>400601</v>
      </c>
      <c r="G3596" s="0" t="n">
        <v>0.1</v>
      </c>
      <c r="H3596" s="0" t="n">
        <v>1</v>
      </c>
      <c r="I3596" s="1" t="n">
        <v>212411778</v>
      </c>
      <c r="J3596" s="0" t="s">
        <v>6705</v>
      </c>
    </row>
    <row r="3597" customFormat="false" ht="15" hidden="false" customHeight="false" outlineLevel="0" collapsed="false">
      <c r="A3597" s="0" t="s">
        <v>6706</v>
      </c>
      <c r="E3597" s="0" t="s">
        <v>82</v>
      </c>
      <c r="F3597" s="0" t="n">
        <v>400601</v>
      </c>
      <c r="G3597" s="0" t="n">
        <v>0.1</v>
      </c>
      <c r="H3597" s="0" t="n">
        <v>1</v>
      </c>
      <c r="I3597" s="1" t="n">
        <v>212411777</v>
      </c>
      <c r="J3597" s="0" t="s">
        <v>6707</v>
      </c>
    </row>
    <row r="3598" customFormat="false" ht="15" hidden="false" customHeight="false" outlineLevel="0" collapsed="false">
      <c r="A3598" s="0" t="s">
        <v>6708</v>
      </c>
      <c r="E3598" s="0" t="s">
        <v>82</v>
      </c>
      <c r="F3598" s="0" t="n">
        <v>400104</v>
      </c>
      <c r="G3598" s="0" t="n">
        <v>0.1</v>
      </c>
      <c r="H3598" s="0" t="n">
        <v>1</v>
      </c>
      <c r="I3598" s="1" t="n">
        <v>212411776</v>
      </c>
      <c r="J3598" s="0" t="s">
        <v>6709</v>
      </c>
    </row>
    <row r="3599" customFormat="false" ht="15" hidden="false" customHeight="false" outlineLevel="0" collapsed="false">
      <c r="A3599" s="0" t="s">
        <v>6710</v>
      </c>
      <c r="E3599" s="0" t="s">
        <v>82</v>
      </c>
      <c r="F3599" s="0" t="n">
        <v>400104</v>
      </c>
      <c r="G3599" s="0" t="n">
        <v>0.1</v>
      </c>
      <c r="H3599" s="0" t="n">
        <v>1</v>
      </c>
      <c r="I3599" s="1" t="n">
        <v>212411775</v>
      </c>
      <c r="J3599" s="0" t="s">
        <v>6711</v>
      </c>
    </row>
    <row r="3600" customFormat="false" ht="15" hidden="false" customHeight="false" outlineLevel="0" collapsed="false">
      <c r="A3600" s="0" t="s">
        <v>6712</v>
      </c>
      <c r="E3600" s="0" t="s">
        <v>82</v>
      </c>
      <c r="F3600" s="0" t="n">
        <v>400104</v>
      </c>
      <c r="G3600" s="0" t="n">
        <v>0.1</v>
      </c>
      <c r="H3600" s="0" t="n">
        <v>1</v>
      </c>
      <c r="I3600" s="1" t="n">
        <v>212411774</v>
      </c>
      <c r="J3600" s="0" t="s">
        <v>6713</v>
      </c>
    </row>
    <row r="3601" customFormat="false" ht="15" hidden="false" customHeight="false" outlineLevel="0" collapsed="false">
      <c r="A3601" s="0" t="s">
        <v>6714</v>
      </c>
      <c r="E3601" s="0" t="s">
        <v>82</v>
      </c>
      <c r="F3601" s="0" t="n">
        <v>400101</v>
      </c>
      <c r="G3601" s="0" t="n">
        <v>0.1</v>
      </c>
      <c r="H3601" s="0" t="n">
        <v>1</v>
      </c>
      <c r="I3601" s="1" t="n">
        <v>212411773</v>
      </c>
      <c r="J3601" s="0" t="s">
        <v>6715</v>
      </c>
    </row>
    <row r="3602" customFormat="false" ht="15" hidden="false" customHeight="false" outlineLevel="0" collapsed="false">
      <c r="A3602" s="0" t="s">
        <v>6716</v>
      </c>
      <c r="E3602" s="0" t="s">
        <v>82</v>
      </c>
      <c r="F3602" s="0" t="n">
        <v>400097</v>
      </c>
      <c r="G3602" s="0" t="n">
        <v>0.1</v>
      </c>
      <c r="H3602" s="0" t="n">
        <v>1</v>
      </c>
      <c r="I3602" s="1" t="n">
        <v>212411772</v>
      </c>
      <c r="J3602" s="0" t="s">
        <v>6717</v>
      </c>
    </row>
    <row r="3603" customFormat="false" ht="15" hidden="false" customHeight="false" outlineLevel="0" collapsed="false">
      <c r="A3603" s="0" t="s">
        <v>6718</v>
      </c>
      <c r="E3603" s="0" t="s">
        <v>82</v>
      </c>
      <c r="F3603" s="0" t="n">
        <v>400094</v>
      </c>
      <c r="G3603" s="0" t="n">
        <v>0.1</v>
      </c>
      <c r="H3603" s="0" t="n">
        <v>1</v>
      </c>
      <c r="I3603" s="1" t="n">
        <v>212411771</v>
      </c>
      <c r="J3603" s="0" t="s">
        <v>6719</v>
      </c>
    </row>
    <row r="3604" customFormat="false" ht="15" hidden="false" customHeight="false" outlineLevel="0" collapsed="false">
      <c r="A3604" s="0" t="s">
        <v>6720</v>
      </c>
      <c r="E3604" s="0" t="s">
        <v>82</v>
      </c>
      <c r="F3604" s="0" t="n">
        <v>400092</v>
      </c>
      <c r="G3604" s="0" t="n">
        <v>0.1</v>
      </c>
      <c r="H3604" s="0" t="n">
        <v>1</v>
      </c>
      <c r="I3604" s="1" t="n">
        <v>212411770</v>
      </c>
      <c r="J3604" s="0" t="s">
        <v>6721</v>
      </c>
    </row>
    <row r="3605" customFormat="false" ht="15" hidden="false" customHeight="false" outlineLevel="0" collapsed="false">
      <c r="A3605" s="0" t="s">
        <v>6722</v>
      </c>
      <c r="E3605" s="0" t="s">
        <v>82</v>
      </c>
      <c r="F3605" s="0" t="n">
        <v>400088</v>
      </c>
      <c r="G3605" s="0" t="n">
        <v>0.1</v>
      </c>
      <c r="H3605" s="0" t="n">
        <v>1</v>
      </c>
      <c r="I3605" s="1" t="n">
        <v>212411769</v>
      </c>
      <c r="J3605" s="0" t="s">
        <v>6723</v>
      </c>
    </row>
    <row r="3606" customFormat="false" ht="15" hidden="false" customHeight="false" outlineLevel="0" collapsed="false">
      <c r="A3606" s="0" t="s">
        <v>6724</v>
      </c>
      <c r="E3606" s="0" t="s">
        <v>82</v>
      </c>
      <c r="F3606" s="0" t="n">
        <v>400086</v>
      </c>
      <c r="G3606" s="0" t="n">
        <v>0.1</v>
      </c>
      <c r="H3606" s="0" t="n">
        <v>1</v>
      </c>
      <c r="I3606" s="1" t="n">
        <v>212411768</v>
      </c>
      <c r="J3606" s="0" t="s">
        <v>6725</v>
      </c>
    </row>
    <row r="3607" customFormat="false" ht="15" hidden="false" customHeight="false" outlineLevel="0" collapsed="false">
      <c r="A3607" s="0" t="s">
        <v>6726</v>
      </c>
      <c r="E3607" s="0" t="s">
        <v>82</v>
      </c>
      <c r="F3607" s="0" t="n">
        <v>400086</v>
      </c>
      <c r="G3607" s="0" t="n">
        <v>0.1</v>
      </c>
      <c r="H3607" s="0" t="n">
        <v>1</v>
      </c>
      <c r="I3607" s="1" t="n">
        <v>212411767</v>
      </c>
      <c r="J3607" s="0" t="s">
        <v>6727</v>
      </c>
    </row>
    <row r="3608" customFormat="false" ht="15" hidden="false" customHeight="false" outlineLevel="0" collapsed="false">
      <c r="A3608" s="0" t="s">
        <v>6728</v>
      </c>
      <c r="E3608" s="0" t="s">
        <v>82</v>
      </c>
      <c r="F3608" s="0" t="n">
        <v>400081</v>
      </c>
      <c r="G3608" s="0" t="n">
        <v>0.1</v>
      </c>
      <c r="H3608" s="0" t="n">
        <v>1</v>
      </c>
      <c r="I3608" s="1" t="n">
        <v>212411766</v>
      </c>
      <c r="J3608" s="0" t="s">
        <v>6729</v>
      </c>
    </row>
    <row r="3609" customFormat="false" ht="15" hidden="false" customHeight="false" outlineLevel="0" collapsed="false">
      <c r="A3609" s="0" t="s">
        <v>6730</v>
      </c>
      <c r="E3609" s="0" t="s">
        <v>82</v>
      </c>
      <c r="F3609" s="0" t="n">
        <v>400078</v>
      </c>
      <c r="G3609" s="0" t="n">
        <v>0.1</v>
      </c>
      <c r="H3609" s="0" t="n">
        <v>1</v>
      </c>
      <c r="I3609" s="1" t="n">
        <v>212411765</v>
      </c>
      <c r="J3609" s="0" t="s">
        <v>6731</v>
      </c>
    </row>
    <row r="3610" customFormat="false" ht="15" hidden="false" customHeight="false" outlineLevel="0" collapsed="false">
      <c r="A3610" s="0" t="s">
        <v>6732</v>
      </c>
      <c r="E3610" s="0" t="s">
        <v>82</v>
      </c>
      <c r="F3610" s="0" t="n">
        <v>400068</v>
      </c>
      <c r="G3610" s="0" t="n">
        <v>0.1</v>
      </c>
      <c r="H3610" s="0" t="n">
        <v>1</v>
      </c>
      <c r="I3610" s="1" t="n">
        <v>212411764</v>
      </c>
      <c r="J3610" s="0" t="s">
        <v>6733</v>
      </c>
    </row>
    <row r="3611" customFormat="false" ht="15" hidden="false" customHeight="false" outlineLevel="0" collapsed="false">
      <c r="A3611" s="0" t="s">
        <v>6734</v>
      </c>
      <c r="E3611" s="0" t="s">
        <v>82</v>
      </c>
      <c r="F3611" s="0" t="n">
        <v>400068</v>
      </c>
      <c r="G3611" s="0" t="n">
        <v>0.1</v>
      </c>
      <c r="H3611" s="0" t="n">
        <v>1</v>
      </c>
      <c r="I3611" s="1" t="n">
        <v>212411763</v>
      </c>
      <c r="J3611" s="0" t="s">
        <v>6735</v>
      </c>
    </row>
    <row r="3612" customFormat="false" ht="15" hidden="false" customHeight="false" outlineLevel="0" collapsed="false">
      <c r="A3612" s="0" t="s">
        <v>6736</v>
      </c>
      <c r="E3612" s="0" t="s">
        <v>82</v>
      </c>
      <c r="F3612" s="0" t="n">
        <v>400068</v>
      </c>
      <c r="G3612" s="0" t="n">
        <v>0.1</v>
      </c>
      <c r="H3612" s="0" t="n">
        <v>1</v>
      </c>
      <c r="I3612" s="1" t="n">
        <v>212411762</v>
      </c>
      <c r="J3612" s="0" t="s">
        <v>6737</v>
      </c>
    </row>
    <row r="3613" customFormat="false" ht="15" hidden="false" customHeight="false" outlineLevel="0" collapsed="false">
      <c r="A3613" s="0" t="s">
        <v>6738</v>
      </c>
      <c r="E3613" s="0" t="s">
        <v>82</v>
      </c>
      <c r="F3613" s="0" t="n">
        <v>400067</v>
      </c>
      <c r="G3613" s="0" t="n">
        <v>0.1</v>
      </c>
      <c r="H3613" s="0" t="n">
        <v>1</v>
      </c>
      <c r="I3613" s="1" t="n">
        <v>212411761</v>
      </c>
      <c r="J3613" s="0" t="s">
        <v>6739</v>
      </c>
    </row>
    <row r="3614" customFormat="false" ht="15" hidden="false" customHeight="false" outlineLevel="0" collapsed="false">
      <c r="A3614" s="0" t="s">
        <v>6740</v>
      </c>
      <c r="E3614" s="0" t="s">
        <v>82</v>
      </c>
      <c r="F3614" s="0" t="n">
        <v>400064</v>
      </c>
      <c r="G3614" s="0" t="n">
        <v>0.1</v>
      </c>
      <c r="H3614" s="0" t="n">
        <v>1</v>
      </c>
      <c r="I3614" s="1" t="n">
        <v>212411760</v>
      </c>
      <c r="J3614" s="0" t="s">
        <v>6741</v>
      </c>
    </row>
    <row r="3615" customFormat="false" ht="15" hidden="false" customHeight="false" outlineLevel="0" collapsed="false">
      <c r="A3615" s="0" t="s">
        <v>6742</v>
      </c>
      <c r="E3615" s="0" t="s">
        <v>82</v>
      </c>
      <c r="F3615" s="0" t="n">
        <v>400064</v>
      </c>
      <c r="G3615" s="0" t="n">
        <v>0.1</v>
      </c>
      <c r="H3615" s="0" t="n">
        <v>1</v>
      </c>
      <c r="I3615" s="1" t="n">
        <v>212411759</v>
      </c>
      <c r="J3615" s="0" t="s">
        <v>6743</v>
      </c>
    </row>
    <row r="3616" customFormat="false" ht="15" hidden="false" customHeight="false" outlineLevel="0" collapsed="false">
      <c r="A3616" s="0" t="s">
        <v>6744</v>
      </c>
      <c r="E3616" s="0" t="s">
        <v>82</v>
      </c>
      <c r="F3616" s="0" t="n">
        <v>400063</v>
      </c>
      <c r="G3616" s="0" t="n">
        <v>0.1</v>
      </c>
      <c r="H3616" s="0" t="n">
        <v>1</v>
      </c>
      <c r="I3616" s="1" t="n">
        <v>212411758</v>
      </c>
      <c r="J3616" s="0" t="s">
        <v>6745</v>
      </c>
    </row>
    <row r="3617" customFormat="false" ht="15" hidden="false" customHeight="false" outlineLevel="0" collapsed="false">
      <c r="A3617" s="0" t="s">
        <v>6746</v>
      </c>
      <c r="E3617" s="0" t="s">
        <v>82</v>
      </c>
      <c r="F3617" s="0" t="n">
        <v>400061</v>
      </c>
      <c r="G3617" s="0" t="n">
        <v>0.1</v>
      </c>
      <c r="H3617" s="0" t="n">
        <v>1</v>
      </c>
      <c r="I3617" s="1" t="n">
        <v>212411757</v>
      </c>
      <c r="J3617" s="0" t="s">
        <v>6747</v>
      </c>
    </row>
    <row r="3618" customFormat="false" ht="15" hidden="false" customHeight="false" outlineLevel="0" collapsed="false">
      <c r="A3618" s="0" t="s">
        <v>6748</v>
      </c>
      <c r="E3618" s="0" t="s">
        <v>82</v>
      </c>
      <c r="F3618" s="0" t="n">
        <v>400060</v>
      </c>
      <c r="G3618" s="0" t="n">
        <v>0.1</v>
      </c>
      <c r="H3618" s="0" t="n">
        <v>1</v>
      </c>
      <c r="I3618" s="1" t="n">
        <v>212411756</v>
      </c>
      <c r="J3618" s="0" t="s">
        <v>6749</v>
      </c>
    </row>
    <row r="3619" customFormat="false" ht="15" hidden="false" customHeight="false" outlineLevel="0" collapsed="false">
      <c r="A3619" s="0" t="s">
        <v>6750</v>
      </c>
      <c r="E3619" s="0" t="s">
        <v>82</v>
      </c>
      <c r="F3619" s="0" t="n">
        <v>400057</v>
      </c>
      <c r="G3619" s="0" t="n">
        <v>0.1</v>
      </c>
      <c r="H3619" s="0" t="n">
        <v>1</v>
      </c>
      <c r="I3619" s="1" t="n">
        <v>212411754</v>
      </c>
      <c r="J3619" s="0" t="s">
        <v>6751</v>
      </c>
    </row>
    <row r="3620" customFormat="false" ht="15" hidden="false" customHeight="false" outlineLevel="0" collapsed="false">
      <c r="A3620" s="0" t="s">
        <v>6752</v>
      </c>
      <c r="E3620" s="0" t="s">
        <v>82</v>
      </c>
      <c r="F3620" s="0" t="n">
        <v>400056</v>
      </c>
      <c r="G3620" s="0" t="n">
        <v>0.1</v>
      </c>
      <c r="H3620" s="0" t="n">
        <v>1</v>
      </c>
      <c r="I3620" s="1" t="n">
        <v>212411753</v>
      </c>
      <c r="J3620" s="0" t="s">
        <v>6753</v>
      </c>
    </row>
    <row r="3621" customFormat="false" ht="15" hidden="false" customHeight="false" outlineLevel="0" collapsed="false">
      <c r="A3621" s="0" t="s">
        <v>6754</v>
      </c>
      <c r="E3621" s="0" t="s">
        <v>82</v>
      </c>
      <c r="F3621" s="0" t="n">
        <v>400050</v>
      </c>
      <c r="G3621" s="0" t="n">
        <v>0.1</v>
      </c>
      <c r="H3621" s="0" t="n">
        <v>1</v>
      </c>
      <c r="I3621" s="1" t="n">
        <v>212411752</v>
      </c>
      <c r="J3621" s="0" t="s">
        <v>6755</v>
      </c>
    </row>
    <row r="3622" customFormat="false" ht="15" hidden="false" customHeight="false" outlineLevel="0" collapsed="false">
      <c r="A3622" s="0" t="s">
        <v>6756</v>
      </c>
      <c r="E3622" s="0" t="s">
        <v>82</v>
      </c>
      <c r="F3622" s="0" t="n">
        <v>400050</v>
      </c>
      <c r="G3622" s="0" t="n">
        <v>0.1</v>
      </c>
      <c r="H3622" s="0" t="n">
        <v>1</v>
      </c>
      <c r="I3622" s="1" t="n">
        <v>212411751</v>
      </c>
      <c r="J3622" s="0" t="s">
        <v>6757</v>
      </c>
    </row>
    <row r="3623" customFormat="false" ht="15" hidden="false" customHeight="false" outlineLevel="0" collapsed="false">
      <c r="A3623" s="0" t="s">
        <v>6758</v>
      </c>
      <c r="E3623" s="0" t="s">
        <v>82</v>
      </c>
      <c r="F3623" s="0" t="n">
        <v>400049</v>
      </c>
      <c r="G3623" s="0" t="n">
        <v>0.1</v>
      </c>
      <c r="H3623" s="0" t="n">
        <v>1</v>
      </c>
      <c r="I3623" s="1" t="n">
        <v>212411750</v>
      </c>
      <c r="J3623" s="0" t="s">
        <v>6759</v>
      </c>
    </row>
    <row r="3624" customFormat="false" ht="15" hidden="false" customHeight="false" outlineLevel="0" collapsed="false">
      <c r="A3624" s="0" t="s">
        <v>6760</v>
      </c>
      <c r="E3624" s="0" t="s">
        <v>82</v>
      </c>
      <c r="F3624" s="0" t="n">
        <v>400033</v>
      </c>
      <c r="G3624" s="0" t="n">
        <v>0.1</v>
      </c>
      <c r="H3624" s="0" t="n">
        <v>1</v>
      </c>
      <c r="I3624" s="1" t="n">
        <v>212411748</v>
      </c>
      <c r="J3624" s="0" t="s">
        <v>6761</v>
      </c>
    </row>
    <row r="3625" customFormat="false" ht="15" hidden="false" customHeight="false" outlineLevel="0" collapsed="false">
      <c r="A3625" s="0" t="s">
        <v>6762</v>
      </c>
      <c r="E3625" s="0" t="s">
        <v>82</v>
      </c>
      <c r="F3625" s="0" t="n">
        <v>400026</v>
      </c>
      <c r="G3625" s="0" t="n">
        <v>0.1</v>
      </c>
      <c r="H3625" s="0" t="n">
        <v>1</v>
      </c>
      <c r="I3625" s="1" t="n">
        <v>212411747</v>
      </c>
      <c r="J3625" s="0" t="s">
        <v>6763</v>
      </c>
    </row>
    <row r="3626" customFormat="false" ht="15" hidden="false" customHeight="false" outlineLevel="0" collapsed="false">
      <c r="A3626" s="0" t="s">
        <v>6764</v>
      </c>
      <c r="E3626" s="0" t="s">
        <v>82</v>
      </c>
      <c r="F3626" s="0" t="n">
        <v>400017</v>
      </c>
      <c r="G3626" s="0" t="n">
        <v>0.1</v>
      </c>
      <c r="H3626" s="0" t="n">
        <v>1</v>
      </c>
      <c r="I3626" s="1" t="n">
        <v>212411745</v>
      </c>
      <c r="J3626" s="0" t="s">
        <v>6765</v>
      </c>
    </row>
    <row r="3627" customFormat="false" ht="15" hidden="false" customHeight="false" outlineLevel="0" collapsed="false">
      <c r="A3627" s="0" t="s">
        <v>6766</v>
      </c>
      <c r="E3627" s="0" t="s">
        <v>82</v>
      </c>
      <c r="F3627" s="0" t="n">
        <v>400016</v>
      </c>
      <c r="G3627" s="0" t="n">
        <v>0.1</v>
      </c>
      <c r="H3627" s="0" t="n">
        <v>1</v>
      </c>
      <c r="I3627" s="1" t="n">
        <v>212411744</v>
      </c>
      <c r="J3627" s="0" t="s">
        <v>6767</v>
      </c>
    </row>
    <row r="3628" customFormat="false" ht="15" hidden="false" customHeight="false" outlineLevel="0" collapsed="false">
      <c r="A3628" s="0" t="s">
        <v>6768</v>
      </c>
      <c r="E3628" s="0" t="s">
        <v>82</v>
      </c>
      <c r="F3628" s="0" t="n">
        <v>400003</v>
      </c>
      <c r="G3628" s="0" t="n">
        <v>0.1</v>
      </c>
      <c r="H3628" s="0" t="n">
        <v>1</v>
      </c>
      <c r="I3628" s="1" t="n">
        <v>212411743</v>
      </c>
      <c r="J3628" s="0" t="s">
        <v>6769</v>
      </c>
    </row>
    <row r="3629" customFormat="false" ht="15" hidden="false" customHeight="false" outlineLevel="0" collapsed="false">
      <c r="A3629" s="0" t="s">
        <v>6770</v>
      </c>
      <c r="E3629" s="0" t="s">
        <v>2056</v>
      </c>
      <c r="F3629" s="0" t="n">
        <v>396360</v>
      </c>
      <c r="G3629" s="0" t="n">
        <v>0.1</v>
      </c>
      <c r="H3629" s="0" t="n">
        <v>1</v>
      </c>
      <c r="I3629" s="1" t="n">
        <v>212411742</v>
      </c>
      <c r="J3629" s="0" t="s">
        <v>6771</v>
      </c>
    </row>
    <row r="3630" customFormat="false" ht="15" hidden="false" customHeight="false" outlineLevel="0" collapsed="false">
      <c r="A3630" s="0" t="s">
        <v>6772</v>
      </c>
      <c r="E3630" s="0" t="s">
        <v>2333</v>
      </c>
      <c r="F3630" s="0" t="n">
        <v>396210</v>
      </c>
      <c r="G3630" s="0" t="n">
        <v>0.1</v>
      </c>
      <c r="H3630" s="0" t="n">
        <v>1</v>
      </c>
      <c r="I3630" s="1" t="n">
        <v>212411741</v>
      </c>
      <c r="J3630" s="0" t="s">
        <v>6773</v>
      </c>
    </row>
    <row r="3631" customFormat="false" ht="15" hidden="false" customHeight="false" outlineLevel="0" collapsed="false">
      <c r="A3631" s="0" t="s">
        <v>6774</v>
      </c>
      <c r="E3631" s="0" t="s">
        <v>2056</v>
      </c>
      <c r="F3631" s="0" t="n">
        <v>396191</v>
      </c>
      <c r="G3631" s="0" t="n">
        <v>0.1</v>
      </c>
      <c r="H3631" s="0" t="n">
        <v>1</v>
      </c>
      <c r="I3631" s="1" t="n">
        <v>212411740</v>
      </c>
      <c r="J3631" s="0" t="s">
        <v>6775</v>
      </c>
    </row>
    <row r="3632" customFormat="false" ht="15" hidden="false" customHeight="false" outlineLevel="0" collapsed="false">
      <c r="A3632" s="0" t="s">
        <v>6776</v>
      </c>
      <c r="E3632" s="0" t="s">
        <v>2056</v>
      </c>
      <c r="F3632" s="0" t="n">
        <v>396001</v>
      </c>
      <c r="G3632" s="0" t="n">
        <v>0.1</v>
      </c>
      <c r="H3632" s="0" t="n">
        <v>1</v>
      </c>
      <c r="I3632" s="1" t="n">
        <v>212411739</v>
      </c>
      <c r="J3632" s="0" t="s">
        <v>6777</v>
      </c>
    </row>
    <row r="3633" customFormat="false" ht="15" hidden="false" customHeight="false" outlineLevel="0" collapsed="false">
      <c r="A3633" s="0" t="s">
        <v>6778</v>
      </c>
      <c r="E3633" s="0" t="s">
        <v>2056</v>
      </c>
      <c r="F3633" s="0" t="n">
        <v>396001</v>
      </c>
      <c r="G3633" s="0" t="n">
        <v>0.1</v>
      </c>
      <c r="H3633" s="0" t="n">
        <v>1</v>
      </c>
      <c r="I3633" s="1" t="n">
        <v>212411738</v>
      </c>
      <c r="J3633" s="0" t="s">
        <v>6779</v>
      </c>
    </row>
    <row r="3634" customFormat="false" ht="15" hidden="false" customHeight="false" outlineLevel="0" collapsed="false">
      <c r="A3634" s="0" t="s">
        <v>6780</v>
      </c>
      <c r="E3634" s="0" t="s">
        <v>2056</v>
      </c>
      <c r="F3634" s="0" t="n">
        <v>396001</v>
      </c>
      <c r="G3634" s="0" t="n">
        <v>0.1</v>
      </c>
      <c r="H3634" s="0" t="n">
        <v>1</v>
      </c>
      <c r="I3634" s="1" t="n">
        <v>212411737</v>
      </c>
      <c r="J3634" s="0" t="s">
        <v>6781</v>
      </c>
    </row>
    <row r="3635" customFormat="false" ht="15" hidden="false" customHeight="false" outlineLevel="0" collapsed="false">
      <c r="A3635" s="0" t="s">
        <v>6782</v>
      </c>
      <c r="E3635" s="0" t="s">
        <v>2056</v>
      </c>
      <c r="F3635" s="0" t="n">
        <v>396001</v>
      </c>
      <c r="G3635" s="0" t="n">
        <v>0.1</v>
      </c>
      <c r="H3635" s="0" t="n">
        <v>1</v>
      </c>
      <c r="I3635" s="1" t="n">
        <v>212411736</v>
      </c>
      <c r="J3635" s="0" t="s">
        <v>6783</v>
      </c>
    </row>
    <row r="3636" customFormat="false" ht="15" hidden="false" customHeight="false" outlineLevel="0" collapsed="false">
      <c r="A3636" s="0" t="s">
        <v>6784</v>
      </c>
      <c r="E3636" s="0" t="s">
        <v>2056</v>
      </c>
      <c r="F3636" s="0" t="n">
        <v>395009</v>
      </c>
      <c r="G3636" s="0" t="n">
        <v>0.1</v>
      </c>
      <c r="H3636" s="0" t="n">
        <v>1</v>
      </c>
      <c r="I3636" s="1" t="n">
        <v>212411734</v>
      </c>
      <c r="J3636" s="0" t="s">
        <v>6785</v>
      </c>
    </row>
    <row r="3637" customFormat="false" ht="15" hidden="false" customHeight="false" outlineLevel="0" collapsed="false">
      <c r="A3637" s="0" t="s">
        <v>6786</v>
      </c>
      <c r="E3637" s="0" t="s">
        <v>2056</v>
      </c>
      <c r="F3637" s="0" t="n">
        <v>395009</v>
      </c>
      <c r="G3637" s="0" t="n">
        <v>0.1</v>
      </c>
      <c r="H3637" s="0" t="n">
        <v>1</v>
      </c>
      <c r="I3637" s="1" t="n">
        <v>212411733</v>
      </c>
      <c r="J3637" s="0" t="s">
        <v>6787</v>
      </c>
    </row>
    <row r="3638" customFormat="false" ht="15" hidden="false" customHeight="false" outlineLevel="0" collapsed="false">
      <c r="A3638" s="0" t="s">
        <v>6788</v>
      </c>
      <c r="E3638" s="0" t="s">
        <v>2056</v>
      </c>
      <c r="F3638" s="0" t="n">
        <v>395009</v>
      </c>
      <c r="G3638" s="0" t="n">
        <v>0.1</v>
      </c>
      <c r="H3638" s="0" t="n">
        <v>1</v>
      </c>
      <c r="I3638" s="1" t="n">
        <v>212411732</v>
      </c>
      <c r="J3638" s="0" t="s">
        <v>6789</v>
      </c>
    </row>
    <row r="3639" customFormat="false" ht="15" hidden="false" customHeight="false" outlineLevel="0" collapsed="false">
      <c r="A3639" s="0" t="s">
        <v>6790</v>
      </c>
      <c r="E3639" s="0" t="s">
        <v>2056</v>
      </c>
      <c r="F3639" s="0" t="n">
        <v>395009</v>
      </c>
      <c r="G3639" s="0" t="n">
        <v>0.1</v>
      </c>
      <c r="H3639" s="0" t="n">
        <v>1</v>
      </c>
      <c r="I3639" s="1" t="n">
        <v>212411731</v>
      </c>
      <c r="J3639" s="0" t="s">
        <v>6791</v>
      </c>
    </row>
    <row r="3640" customFormat="false" ht="15" hidden="false" customHeight="false" outlineLevel="0" collapsed="false">
      <c r="A3640" s="0" t="s">
        <v>6792</v>
      </c>
      <c r="E3640" s="0" t="s">
        <v>2056</v>
      </c>
      <c r="F3640" s="0" t="n">
        <v>395006</v>
      </c>
      <c r="G3640" s="0" t="n">
        <v>0.1</v>
      </c>
      <c r="H3640" s="0" t="n">
        <v>1</v>
      </c>
      <c r="I3640" s="1" t="n">
        <v>212411730</v>
      </c>
      <c r="J3640" s="0" t="s">
        <v>6793</v>
      </c>
    </row>
    <row r="3641" customFormat="false" ht="15" hidden="false" customHeight="false" outlineLevel="0" collapsed="false">
      <c r="A3641" s="0" t="s">
        <v>6794</v>
      </c>
      <c r="E3641" s="0" t="s">
        <v>2056</v>
      </c>
      <c r="F3641" s="0" t="n">
        <v>395006</v>
      </c>
      <c r="G3641" s="0" t="n">
        <v>0.1</v>
      </c>
      <c r="H3641" s="0" t="n">
        <v>1</v>
      </c>
      <c r="I3641" s="1" t="n">
        <v>212411729</v>
      </c>
      <c r="J3641" s="0" t="s">
        <v>6795</v>
      </c>
    </row>
    <row r="3642" customFormat="false" ht="15" hidden="false" customHeight="false" outlineLevel="0" collapsed="false">
      <c r="A3642" s="0" t="s">
        <v>6796</v>
      </c>
      <c r="E3642" s="0" t="s">
        <v>2056</v>
      </c>
      <c r="F3642" s="0" t="n">
        <v>395006</v>
      </c>
      <c r="G3642" s="0" t="n">
        <v>0.1</v>
      </c>
      <c r="H3642" s="0" t="n">
        <v>1</v>
      </c>
      <c r="I3642" s="1" t="n">
        <v>212411728</v>
      </c>
      <c r="J3642" s="0" t="s">
        <v>6797</v>
      </c>
    </row>
    <row r="3643" customFormat="false" ht="15" hidden="false" customHeight="false" outlineLevel="0" collapsed="false">
      <c r="A3643" s="0" t="s">
        <v>6798</v>
      </c>
      <c r="E3643" s="0" t="s">
        <v>2056</v>
      </c>
      <c r="F3643" s="0" t="n">
        <v>395006</v>
      </c>
      <c r="G3643" s="0" t="n">
        <v>0.1</v>
      </c>
      <c r="H3643" s="0" t="n">
        <v>1</v>
      </c>
      <c r="I3643" s="1" t="n">
        <v>212411727</v>
      </c>
      <c r="J3643" s="0" t="s">
        <v>6799</v>
      </c>
    </row>
    <row r="3644" customFormat="false" ht="15" hidden="false" customHeight="false" outlineLevel="0" collapsed="false">
      <c r="A3644" s="0" t="s">
        <v>6800</v>
      </c>
      <c r="E3644" s="0" t="s">
        <v>2056</v>
      </c>
      <c r="F3644" s="0" t="n">
        <v>395006</v>
      </c>
      <c r="G3644" s="0" t="n">
        <v>0.1</v>
      </c>
      <c r="H3644" s="0" t="n">
        <v>1</v>
      </c>
      <c r="I3644" s="1" t="n">
        <v>212411726</v>
      </c>
      <c r="J3644" s="0" t="s">
        <v>6801</v>
      </c>
    </row>
    <row r="3645" customFormat="false" ht="15" hidden="false" customHeight="false" outlineLevel="0" collapsed="false">
      <c r="A3645" s="0" t="s">
        <v>6802</v>
      </c>
      <c r="E3645" s="0" t="s">
        <v>2056</v>
      </c>
      <c r="F3645" s="0" t="n">
        <v>395004</v>
      </c>
      <c r="G3645" s="0" t="n">
        <v>0.1</v>
      </c>
      <c r="H3645" s="0" t="n">
        <v>1</v>
      </c>
      <c r="I3645" s="1" t="n">
        <v>212411724</v>
      </c>
      <c r="J3645" s="0" t="s">
        <v>6803</v>
      </c>
    </row>
    <row r="3646" customFormat="false" ht="15" hidden="false" customHeight="false" outlineLevel="0" collapsed="false">
      <c r="A3646" s="0" t="s">
        <v>6804</v>
      </c>
      <c r="E3646" s="0" t="s">
        <v>2056</v>
      </c>
      <c r="F3646" s="0" t="n">
        <v>395002</v>
      </c>
      <c r="G3646" s="0" t="n">
        <v>0.1</v>
      </c>
      <c r="H3646" s="0" t="n">
        <v>1</v>
      </c>
      <c r="I3646" s="1" t="n">
        <v>212411723</v>
      </c>
      <c r="J3646" s="0" t="s">
        <v>6805</v>
      </c>
    </row>
    <row r="3647" customFormat="false" ht="15" hidden="false" customHeight="false" outlineLevel="0" collapsed="false">
      <c r="A3647" s="0" t="s">
        <v>6806</v>
      </c>
      <c r="E3647" s="0" t="s">
        <v>2056</v>
      </c>
      <c r="F3647" s="0" t="n">
        <v>395001</v>
      </c>
      <c r="G3647" s="0" t="n">
        <v>0.1</v>
      </c>
      <c r="H3647" s="0" t="n">
        <v>1</v>
      </c>
      <c r="I3647" s="1" t="n">
        <v>212411722</v>
      </c>
      <c r="J3647" s="0" t="s">
        <v>6807</v>
      </c>
    </row>
    <row r="3648" customFormat="false" ht="15" hidden="false" customHeight="false" outlineLevel="0" collapsed="false">
      <c r="A3648" s="0" t="s">
        <v>6808</v>
      </c>
      <c r="E3648" s="0" t="s">
        <v>2056</v>
      </c>
      <c r="F3648" s="0" t="n">
        <v>393001</v>
      </c>
      <c r="G3648" s="0" t="n">
        <v>0.1</v>
      </c>
      <c r="H3648" s="0" t="n">
        <v>1</v>
      </c>
      <c r="I3648" s="1" t="n">
        <v>212411721</v>
      </c>
      <c r="J3648" s="0" t="s">
        <v>6809</v>
      </c>
    </row>
    <row r="3649" customFormat="false" ht="15" hidden="false" customHeight="false" outlineLevel="0" collapsed="false">
      <c r="A3649" s="0" t="s">
        <v>6810</v>
      </c>
      <c r="E3649" s="0" t="s">
        <v>2056</v>
      </c>
      <c r="F3649" s="0" t="n">
        <v>390019</v>
      </c>
      <c r="G3649" s="0" t="n">
        <v>0.1</v>
      </c>
      <c r="H3649" s="0" t="n">
        <v>1</v>
      </c>
      <c r="I3649" s="1" t="n">
        <v>212411720</v>
      </c>
      <c r="J3649" s="0" t="s">
        <v>6811</v>
      </c>
    </row>
    <row r="3650" customFormat="false" ht="15" hidden="false" customHeight="false" outlineLevel="0" collapsed="false">
      <c r="A3650" s="0" t="s">
        <v>6812</v>
      </c>
      <c r="E3650" s="0" t="s">
        <v>2056</v>
      </c>
      <c r="F3650" s="0" t="n">
        <v>390011</v>
      </c>
      <c r="G3650" s="0" t="n">
        <v>0.1</v>
      </c>
      <c r="H3650" s="0" t="n">
        <v>1</v>
      </c>
      <c r="I3650" s="1" t="n">
        <v>212411719</v>
      </c>
      <c r="J3650" s="0" t="s">
        <v>6813</v>
      </c>
    </row>
    <row r="3651" customFormat="false" ht="15" hidden="false" customHeight="false" outlineLevel="0" collapsed="false">
      <c r="A3651" s="0" t="s">
        <v>6814</v>
      </c>
      <c r="E3651" s="0" t="s">
        <v>2056</v>
      </c>
      <c r="F3651" s="0" t="n">
        <v>390009</v>
      </c>
      <c r="G3651" s="0" t="n">
        <v>0.1</v>
      </c>
      <c r="H3651" s="0" t="n">
        <v>1</v>
      </c>
      <c r="I3651" s="1" t="n">
        <v>212411718</v>
      </c>
      <c r="J3651" s="0" t="s">
        <v>6815</v>
      </c>
    </row>
    <row r="3652" customFormat="false" ht="15" hidden="false" customHeight="false" outlineLevel="0" collapsed="false">
      <c r="A3652" s="0" t="s">
        <v>6816</v>
      </c>
      <c r="E3652" s="0" t="s">
        <v>2056</v>
      </c>
      <c r="F3652" s="0" t="n">
        <v>390002</v>
      </c>
      <c r="G3652" s="0" t="n">
        <v>0.1</v>
      </c>
      <c r="H3652" s="0" t="n">
        <v>1</v>
      </c>
      <c r="I3652" s="1" t="n">
        <v>212411717</v>
      </c>
      <c r="J3652" s="0" t="s">
        <v>6817</v>
      </c>
    </row>
    <row r="3653" customFormat="false" ht="15" hidden="false" customHeight="false" outlineLevel="0" collapsed="false">
      <c r="A3653" s="0" t="s">
        <v>6818</v>
      </c>
      <c r="E3653" s="0" t="s">
        <v>2056</v>
      </c>
      <c r="F3653" s="0" t="n">
        <v>390002</v>
      </c>
      <c r="G3653" s="0" t="n">
        <v>0.1</v>
      </c>
      <c r="H3653" s="0" t="n">
        <v>1</v>
      </c>
      <c r="I3653" s="1" t="n">
        <v>212411716</v>
      </c>
      <c r="J3653" s="0" t="s">
        <v>6819</v>
      </c>
    </row>
    <row r="3654" customFormat="false" ht="15" hidden="false" customHeight="false" outlineLevel="0" collapsed="false">
      <c r="A3654" s="0" t="s">
        <v>6820</v>
      </c>
      <c r="E3654" s="0" t="s">
        <v>2056</v>
      </c>
      <c r="F3654" s="0" t="n">
        <v>389001</v>
      </c>
      <c r="G3654" s="0" t="n">
        <v>0.1</v>
      </c>
      <c r="H3654" s="0" t="n">
        <v>1</v>
      </c>
      <c r="I3654" s="1" t="n">
        <v>212411715</v>
      </c>
      <c r="J3654" s="0" t="s">
        <v>6821</v>
      </c>
    </row>
    <row r="3655" customFormat="false" ht="15" hidden="false" customHeight="false" outlineLevel="0" collapsed="false">
      <c r="A3655" s="0" t="s">
        <v>6822</v>
      </c>
      <c r="E3655" s="0" t="s">
        <v>2056</v>
      </c>
      <c r="F3655" s="0" t="n">
        <v>388001</v>
      </c>
      <c r="G3655" s="0" t="n">
        <v>0.1</v>
      </c>
      <c r="H3655" s="0" t="n">
        <v>1</v>
      </c>
      <c r="I3655" s="1" t="n">
        <v>212411714</v>
      </c>
      <c r="J3655" s="0" t="s">
        <v>6823</v>
      </c>
    </row>
    <row r="3656" customFormat="false" ht="15" hidden="false" customHeight="false" outlineLevel="0" collapsed="false">
      <c r="A3656" s="0" t="s">
        <v>6824</v>
      </c>
      <c r="E3656" s="0" t="s">
        <v>2056</v>
      </c>
      <c r="F3656" s="0" t="n">
        <v>387001</v>
      </c>
      <c r="G3656" s="0" t="n">
        <v>0.1</v>
      </c>
      <c r="H3656" s="0" t="n">
        <v>1</v>
      </c>
      <c r="I3656" s="1" t="n">
        <v>212411713</v>
      </c>
      <c r="J3656" s="0" t="s">
        <v>6825</v>
      </c>
    </row>
    <row r="3657" customFormat="false" ht="15" hidden="false" customHeight="false" outlineLevel="0" collapsed="false">
      <c r="A3657" s="0" t="s">
        <v>6826</v>
      </c>
      <c r="E3657" s="0" t="s">
        <v>2056</v>
      </c>
      <c r="F3657" s="0" t="n">
        <v>383001</v>
      </c>
      <c r="G3657" s="0" t="n">
        <v>0.1</v>
      </c>
      <c r="H3657" s="0" t="n">
        <v>1</v>
      </c>
      <c r="I3657" s="1" t="n">
        <v>212411712</v>
      </c>
      <c r="J3657" s="0" t="s">
        <v>6827</v>
      </c>
    </row>
    <row r="3658" customFormat="false" ht="15" hidden="false" customHeight="false" outlineLevel="0" collapsed="false">
      <c r="A3658" s="0" t="s">
        <v>6828</v>
      </c>
      <c r="E3658" s="0" t="s">
        <v>2056</v>
      </c>
      <c r="F3658" s="0" t="n">
        <v>383001</v>
      </c>
      <c r="G3658" s="0" t="n">
        <v>0.1</v>
      </c>
      <c r="H3658" s="0" t="n">
        <v>1</v>
      </c>
      <c r="I3658" s="1" t="n">
        <v>212411711</v>
      </c>
      <c r="J3658" s="0" t="s">
        <v>6829</v>
      </c>
    </row>
    <row r="3659" customFormat="false" ht="15" hidden="false" customHeight="false" outlineLevel="0" collapsed="false">
      <c r="A3659" s="0" t="s">
        <v>6830</v>
      </c>
      <c r="E3659" s="0" t="s">
        <v>2056</v>
      </c>
      <c r="F3659" s="0" t="n">
        <v>382021</v>
      </c>
      <c r="G3659" s="0" t="n">
        <v>0.1</v>
      </c>
      <c r="H3659" s="0" t="n">
        <v>1</v>
      </c>
      <c r="I3659" s="1" t="n">
        <v>212411710</v>
      </c>
      <c r="J3659" s="0" t="s">
        <v>6831</v>
      </c>
    </row>
    <row r="3660" customFormat="false" ht="15" hidden="false" customHeight="false" outlineLevel="0" collapsed="false">
      <c r="A3660" s="0" t="s">
        <v>6832</v>
      </c>
      <c r="E3660" s="0" t="s">
        <v>2056</v>
      </c>
      <c r="F3660" s="0" t="n">
        <v>382016</v>
      </c>
      <c r="G3660" s="0" t="n">
        <v>0.1</v>
      </c>
      <c r="H3660" s="0" t="n">
        <v>1</v>
      </c>
      <c r="I3660" s="1" t="n">
        <v>212411709</v>
      </c>
      <c r="J3660" s="0" t="s">
        <v>6833</v>
      </c>
    </row>
    <row r="3661" customFormat="false" ht="15" hidden="false" customHeight="false" outlineLevel="0" collapsed="false">
      <c r="A3661" s="0" t="s">
        <v>6834</v>
      </c>
      <c r="E3661" s="0" t="s">
        <v>2056</v>
      </c>
      <c r="F3661" s="0" t="n">
        <v>380061</v>
      </c>
      <c r="G3661" s="0" t="n">
        <v>0.1</v>
      </c>
      <c r="H3661" s="0" t="n">
        <v>1</v>
      </c>
      <c r="I3661" s="1" t="n">
        <v>212411708</v>
      </c>
      <c r="J3661" s="0" t="s">
        <v>6835</v>
      </c>
    </row>
    <row r="3662" customFormat="false" ht="15" hidden="false" customHeight="false" outlineLevel="0" collapsed="false">
      <c r="A3662" s="0" t="s">
        <v>6836</v>
      </c>
      <c r="E3662" s="0" t="s">
        <v>2056</v>
      </c>
      <c r="F3662" s="0" t="n">
        <v>380061</v>
      </c>
      <c r="G3662" s="0" t="n">
        <v>0.1</v>
      </c>
      <c r="H3662" s="0" t="n">
        <v>1</v>
      </c>
      <c r="I3662" s="1" t="n">
        <v>212411707</v>
      </c>
      <c r="J3662" s="0" t="s">
        <v>6837</v>
      </c>
    </row>
    <row r="3663" customFormat="false" ht="15" hidden="false" customHeight="false" outlineLevel="0" collapsed="false">
      <c r="A3663" s="0" t="s">
        <v>6838</v>
      </c>
      <c r="E3663" s="0" t="s">
        <v>2056</v>
      </c>
      <c r="F3663" s="0" t="n">
        <v>380061</v>
      </c>
      <c r="G3663" s="0" t="n">
        <v>0.1</v>
      </c>
      <c r="H3663" s="0" t="n">
        <v>1</v>
      </c>
      <c r="I3663" s="1" t="n">
        <v>212411706</v>
      </c>
      <c r="J3663" s="0" t="s">
        <v>6839</v>
      </c>
    </row>
    <row r="3664" customFormat="false" ht="15" hidden="false" customHeight="false" outlineLevel="0" collapsed="false">
      <c r="A3664" s="0" t="s">
        <v>6840</v>
      </c>
      <c r="E3664" s="0" t="s">
        <v>2056</v>
      </c>
      <c r="F3664" s="0" t="n">
        <v>380061</v>
      </c>
      <c r="G3664" s="0" t="n">
        <v>0.1</v>
      </c>
      <c r="H3664" s="0" t="n">
        <v>1</v>
      </c>
      <c r="I3664" s="1" t="n">
        <v>212411705</v>
      </c>
      <c r="J3664" s="0" t="s">
        <v>6841</v>
      </c>
    </row>
    <row r="3665" customFormat="false" ht="15" hidden="false" customHeight="false" outlineLevel="0" collapsed="false">
      <c r="A3665" s="0" t="s">
        <v>6842</v>
      </c>
      <c r="E3665" s="0" t="s">
        <v>2056</v>
      </c>
      <c r="F3665" s="0" t="n">
        <v>380050</v>
      </c>
      <c r="G3665" s="0" t="n">
        <v>0.1</v>
      </c>
      <c r="H3665" s="0" t="n">
        <v>1</v>
      </c>
      <c r="I3665" s="1" t="n">
        <v>212411703</v>
      </c>
      <c r="J3665" s="0" t="s">
        <v>6843</v>
      </c>
    </row>
    <row r="3666" customFormat="false" ht="15" hidden="false" customHeight="false" outlineLevel="0" collapsed="false">
      <c r="A3666" s="0" t="s">
        <v>6844</v>
      </c>
      <c r="E3666" s="0" t="s">
        <v>2056</v>
      </c>
      <c r="F3666" s="0" t="n">
        <v>380050</v>
      </c>
      <c r="G3666" s="0" t="n">
        <v>0.1</v>
      </c>
      <c r="H3666" s="0" t="n">
        <v>1</v>
      </c>
      <c r="I3666" s="1" t="n">
        <v>212411702</v>
      </c>
      <c r="J3666" s="0" t="s">
        <v>6845</v>
      </c>
    </row>
    <row r="3667" customFormat="false" ht="15" hidden="false" customHeight="false" outlineLevel="0" collapsed="false">
      <c r="A3667" s="0" t="s">
        <v>6846</v>
      </c>
      <c r="E3667" s="0" t="s">
        <v>2056</v>
      </c>
      <c r="F3667" s="0" t="n">
        <v>380028</v>
      </c>
      <c r="G3667" s="0" t="n">
        <v>0.1</v>
      </c>
      <c r="H3667" s="0" t="n">
        <v>1</v>
      </c>
      <c r="I3667" s="1" t="n">
        <v>212411701</v>
      </c>
      <c r="J3667" s="0" t="s">
        <v>6847</v>
      </c>
    </row>
    <row r="3668" customFormat="false" ht="15" hidden="false" customHeight="false" outlineLevel="0" collapsed="false">
      <c r="A3668" s="0" t="s">
        <v>6848</v>
      </c>
      <c r="E3668" s="0" t="s">
        <v>2056</v>
      </c>
      <c r="F3668" s="0" t="n">
        <v>380028</v>
      </c>
      <c r="G3668" s="0" t="n">
        <v>0.1</v>
      </c>
      <c r="H3668" s="0" t="n">
        <v>1</v>
      </c>
      <c r="I3668" s="1" t="n">
        <v>212411700</v>
      </c>
      <c r="J3668" s="0" t="s">
        <v>6849</v>
      </c>
    </row>
    <row r="3669" customFormat="false" ht="15" hidden="false" customHeight="false" outlineLevel="0" collapsed="false">
      <c r="A3669" s="0" t="s">
        <v>6850</v>
      </c>
      <c r="E3669" s="0" t="s">
        <v>2056</v>
      </c>
      <c r="F3669" s="0" t="n">
        <v>380023</v>
      </c>
      <c r="G3669" s="0" t="n">
        <v>0.1</v>
      </c>
      <c r="H3669" s="0" t="n">
        <v>1</v>
      </c>
      <c r="I3669" s="1" t="n">
        <v>212411699</v>
      </c>
      <c r="J3669" s="0" t="s">
        <v>6851</v>
      </c>
    </row>
    <row r="3670" customFormat="false" ht="15" hidden="false" customHeight="false" outlineLevel="0" collapsed="false">
      <c r="A3670" s="0" t="s">
        <v>6852</v>
      </c>
      <c r="E3670" s="0" t="s">
        <v>2056</v>
      </c>
      <c r="F3670" s="0" t="n">
        <v>380019</v>
      </c>
      <c r="G3670" s="0" t="n">
        <v>0.1</v>
      </c>
      <c r="H3670" s="0" t="n">
        <v>1</v>
      </c>
      <c r="I3670" s="1" t="n">
        <v>212411698</v>
      </c>
      <c r="J3670" s="0" t="s">
        <v>6853</v>
      </c>
    </row>
    <row r="3671" customFormat="false" ht="15" hidden="false" customHeight="false" outlineLevel="0" collapsed="false">
      <c r="A3671" s="0" t="s">
        <v>6854</v>
      </c>
      <c r="E3671" s="0" t="s">
        <v>2056</v>
      </c>
      <c r="F3671" s="0" t="n">
        <v>380016</v>
      </c>
      <c r="G3671" s="0" t="n">
        <v>0.1</v>
      </c>
      <c r="H3671" s="0" t="n">
        <v>1</v>
      </c>
      <c r="I3671" s="1" t="n">
        <v>212411697</v>
      </c>
      <c r="J3671" s="0" t="s">
        <v>6855</v>
      </c>
    </row>
    <row r="3672" customFormat="false" ht="15" hidden="false" customHeight="false" outlineLevel="0" collapsed="false">
      <c r="A3672" s="0" t="s">
        <v>6856</v>
      </c>
      <c r="E3672" s="0" t="s">
        <v>2056</v>
      </c>
      <c r="F3672" s="0" t="n">
        <v>380016</v>
      </c>
      <c r="G3672" s="0" t="n">
        <v>0.1</v>
      </c>
      <c r="H3672" s="0" t="n">
        <v>1</v>
      </c>
      <c r="I3672" s="1" t="n">
        <v>212411696</v>
      </c>
      <c r="J3672" s="0" t="s">
        <v>6857</v>
      </c>
    </row>
    <row r="3673" customFormat="false" ht="15" hidden="false" customHeight="false" outlineLevel="0" collapsed="false">
      <c r="A3673" s="0" t="s">
        <v>6858</v>
      </c>
      <c r="E3673" s="0" t="s">
        <v>2056</v>
      </c>
      <c r="F3673" s="0" t="n">
        <v>380015</v>
      </c>
      <c r="G3673" s="0" t="n">
        <v>0.1</v>
      </c>
      <c r="H3673" s="0" t="n">
        <v>1</v>
      </c>
      <c r="I3673" s="1" t="n">
        <v>212411695</v>
      </c>
      <c r="J3673" s="0" t="s">
        <v>6859</v>
      </c>
    </row>
    <row r="3674" customFormat="false" ht="15" hidden="false" customHeight="false" outlineLevel="0" collapsed="false">
      <c r="A3674" s="0" t="s">
        <v>6860</v>
      </c>
      <c r="E3674" s="0" t="s">
        <v>2056</v>
      </c>
      <c r="F3674" s="0" t="n">
        <v>380007</v>
      </c>
      <c r="G3674" s="0" t="n">
        <v>0.1</v>
      </c>
      <c r="H3674" s="0" t="n">
        <v>1</v>
      </c>
      <c r="I3674" s="1" t="n">
        <v>212411692</v>
      </c>
      <c r="J3674" s="0" t="s">
        <v>6861</v>
      </c>
    </row>
    <row r="3675" customFormat="false" ht="15" hidden="false" customHeight="false" outlineLevel="0" collapsed="false">
      <c r="A3675" s="0" t="s">
        <v>6862</v>
      </c>
      <c r="E3675" s="0" t="s">
        <v>2056</v>
      </c>
      <c r="F3675" s="0" t="n">
        <v>380007</v>
      </c>
      <c r="G3675" s="0" t="n">
        <v>0.1</v>
      </c>
      <c r="H3675" s="0" t="n">
        <v>1</v>
      </c>
      <c r="I3675" s="1" t="n">
        <v>212411691</v>
      </c>
      <c r="J3675" s="0" t="s">
        <v>6863</v>
      </c>
    </row>
    <row r="3676" customFormat="false" ht="15" hidden="false" customHeight="false" outlineLevel="0" collapsed="false">
      <c r="A3676" s="0" t="s">
        <v>6864</v>
      </c>
      <c r="E3676" s="0" t="s">
        <v>2056</v>
      </c>
      <c r="F3676" s="0" t="n">
        <v>380007</v>
      </c>
      <c r="G3676" s="0" t="n">
        <v>0.1</v>
      </c>
      <c r="H3676" s="0" t="n">
        <v>1</v>
      </c>
      <c r="I3676" s="1" t="n">
        <v>212411690</v>
      </c>
      <c r="J3676" s="0" t="s">
        <v>6865</v>
      </c>
    </row>
    <row r="3677" customFormat="false" ht="15" hidden="false" customHeight="false" outlineLevel="0" collapsed="false">
      <c r="A3677" s="0" t="s">
        <v>6866</v>
      </c>
      <c r="E3677" s="0" t="s">
        <v>2056</v>
      </c>
      <c r="F3677" s="0" t="n">
        <v>370001</v>
      </c>
      <c r="G3677" s="0" t="n">
        <v>0.1</v>
      </c>
      <c r="H3677" s="0" t="n">
        <v>1</v>
      </c>
      <c r="I3677" s="1" t="n">
        <v>212411689</v>
      </c>
      <c r="J3677" s="0" t="s">
        <v>6867</v>
      </c>
    </row>
    <row r="3678" customFormat="false" ht="15" hidden="false" customHeight="false" outlineLevel="0" collapsed="false">
      <c r="A3678" s="0" t="s">
        <v>6868</v>
      </c>
      <c r="E3678" s="0" t="s">
        <v>2056</v>
      </c>
      <c r="F3678" s="0" t="n">
        <v>364003</v>
      </c>
      <c r="G3678" s="0" t="n">
        <v>0.1</v>
      </c>
      <c r="H3678" s="0" t="n">
        <v>1</v>
      </c>
      <c r="I3678" s="1" t="n">
        <v>212411688</v>
      </c>
      <c r="J3678" s="0" t="s">
        <v>6869</v>
      </c>
    </row>
    <row r="3679" customFormat="false" ht="15" hidden="false" customHeight="false" outlineLevel="0" collapsed="false">
      <c r="A3679" s="0" t="s">
        <v>6870</v>
      </c>
      <c r="E3679" s="0" t="s">
        <v>2056</v>
      </c>
      <c r="F3679" s="0" t="n">
        <v>364002</v>
      </c>
      <c r="G3679" s="0" t="n">
        <v>0.1</v>
      </c>
      <c r="H3679" s="0" t="n">
        <v>1</v>
      </c>
      <c r="I3679" s="1" t="n">
        <v>212411687</v>
      </c>
      <c r="J3679" s="0" t="s">
        <v>6871</v>
      </c>
    </row>
    <row r="3680" customFormat="false" ht="15" hidden="false" customHeight="false" outlineLevel="0" collapsed="false">
      <c r="A3680" s="0" t="s">
        <v>6872</v>
      </c>
      <c r="E3680" s="0" t="s">
        <v>2056</v>
      </c>
      <c r="F3680" s="0" t="n">
        <v>364001</v>
      </c>
      <c r="G3680" s="0" t="n">
        <v>0.1</v>
      </c>
      <c r="H3680" s="0" t="n">
        <v>1</v>
      </c>
      <c r="I3680" s="1" t="n">
        <v>212411686</v>
      </c>
      <c r="J3680" s="0" t="s">
        <v>6873</v>
      </c>
    </row>
    <row r="3681" customFormat="false" ht="15" hidden="false" customHeight="false" outlineLevel="0" collapsed="false">
      <c r="A3681" s="0" t="s">
        <v>6874</v>
      </c>
      <c r="E3681" s="0" t="s">
        <v>2056</v>
      </c>
      <c r="F3681" s="0" t="n">
        <v>361010</v>
      </c>
      <c r="G3681" s="0" t="n">
        <v>0.1</v>
      </c>
      <c r="H3681" s="0" t="n">
        <v>1</v>
      </c>
      <c r="I3681" s="1" t="n">
        <v>212411685</v>
      </c>
      <c r="J3681" s="0" t="s">
        <v>6875</v>
      </c>
    </row>
    <row r="3682" customFormat="false" ht="15" hidden="false" customHeight="false" outlineLevel="0" collapsed="false">
      <c r="A3682" s="0" t="s">
        <v>6876</v>
      </c>
      <c r="E3682" s="0" t="s">
        <v>2056</v>
      </c>
      <c r="F3682" s="0" t="n">
        <v>361005</v>
      </c>
      <c r="G3682" s="0" t="n">
        <v>0.1</v>
      </c>
      <c r="H3682" s="0" t="n">
        <v>1</v>
      </c>
      <c r="I3682" s="1" t="n">
        <v>212411684</v>
      </c>
      <c r="J3682" s="0" t="s">
        <v>6877</v>
      </c>
    </row>
    <row r="3683" customFormat="false" ht="15" hidden="false" customHeight="false" outlineLevel="0" collapsed="false">
      <c r="A3683" s="0" t="s">
        <v>6878</v>
      </c>
      <c r="E3683" s="0" t="s">
        <v>2056</v>
      </c>
      <c r="F3683" s="0" t="n">
        <v>361005</v>
      </c>
      <c r="G3683" s="0" t="n">
        <v>0.1</v>
      </c>
      <c r="H3683" s="0" t="n">
        <v>1</v>
      </c>
      <c r="I3683" s="1" t="n">
        <v>212411683</v>
      </c>
      <c r="J3683" s="0" t="s">
        <v>6879</v>
      </c>
    </row>
    <row r="3684" customFormat="false" ht="15" hidden="false" customHeight="false" outlineLevel="0" collapsed="false">
      <c r="A3684" s="0" t="s">
        <v>6880</v>
      </c>
      <c r="E3684" s="0" t="s">
        <v>2056</v>
      </c>
      <c r="F3684" s="0" t="n">
        <v>360004</v>
      </c>
      <c r="G3684" s="0" t="n">
        <v>0.1</v>
      </c>
      <c r="H3684" s="0" t="n">
        <v>1</v>
      </c>
      <c r="I3684" s="1" t="n">
        <v>212411682</v>
      </c>
      <c r="J3684" s="0" t="s">
        <v>6881</v>
      </c>
    </row>
    <row r="3685" customFormat="false" ht="15" hidden="false" customHeight="false" outlineLevel="0" collapsed="false">
      <c r="A3685" s="0" t="s">
        <v>6882</v>
      </c>
      <c r="E3685" s="0" t="s">
        <v>2056</v>
      </c>
      <c r="F3685" s="0" t="n">
        <v>360004</v>
      </c>
      <c r="G3685" s="0" t="n">
        <v>0.1</v>
      </c>
      <c r="H3685" s="0" t="n">
        <v>1</v>
      </c>
      <c r="I3685" s="1" t="n">
        <v>212411681</v>
      </c>
      <c r="J3685" s="0" t="s">
        <v>6883</v>
      </c>
    </row>
    <row r="3686" customFormat="false" ht="15" hidden="false" customHeight="false" outlineLevel="0" collapsed="false">
      <c r="A3686" s="0" t="s">
        <v>6884</v>
      </c>
      <c r="E3686" s="0" t="s">
        <v>2056</v>
      </c>
      <c r="F3686" s="0" t="n">
        <v>360003</v>
      </c>
      <c r="G3686" s="0" t="n">
        <v>0.1</v>
      </c>
      <c r="H3686" s="0" t="n">
        <v>1</v>
      </c>
      <c r="I3686" s="1" t="n">
        <v>212411679</v>
      </c>
      <c r="J3686" s="0" t="s">
        <v>6885</v>
      </c>
    </row>
    <row r="3687" customFormat="false" ht="15" hidden="false" customHeight="false" outlineLevel="0" collapsed="false">
      <c r="A3687" s="0" t="s">
        <v>6886</v>
      </c>
      <c r="E3687" s="0" t="s">
        <v>2933</v>
      </c>
      <c r="F3687" s="0" t="n">
        <v>700074</v>
      </c>
      <c r="G3687" s="0" t="n">
        <v>0.1</v>
      </c>
      <c r="H3687" s="0" t="n">
        <v>1</v>
      </c>
      <c r="I3687" s="1" t="n">
        <v>212413800</v>
      </c>
      <c r="J3687" s="0" t="s">
        <v>6887</v>
      </c>
    </row>
    <row r="3688" customFormat="false" ht="15" hidden="false" customHeight="false" outlineLevel="0" collapsed="false">
      <c r="A3688" s="0" t="s">
        <v>6888</v>
      </c>
      <c r="E3688" s="0" t="s">
        <v>2933</v>
      </c>
      <c r="F3688" s="0" t="n">
        <v>700067</v>
      </c>
      <c r="G3688" s="0" t="n">
        <v>0.1</v>
      </c>
      <c r="H3688" s="0" t="n">
        <v>1</v>
      </c>
      <c r="I3688" s="1" t="n">
        <v>212413889</v>
      </c>
      <c r="J3688" s="0" t="s">
        <v>6889</v>
      </c>
    </row>
    <row r="3689" customFormat="false" ht="15" hidden="false" customHeight="false" outlineLevel="0" collapsed="false">
      <c r="A3689" s="0" t="s">
        <v>6890</v>
      </c>
      <c r="E3689" s="0" t="s">
        <v>2933</v>
      </c>
      <c r="F3689" s="0" t="n">
        <v>700059</v>
      </c>
      <c r="G3689" s="0" t="n">
        <v>0.1</v>
      </c>
      <c r="H3689" s="0" t="n">
        <v>1</v>
      </c>
      <c r="I3689" s="1" t="n">
        <v>212413772</v>
      </c>
      <c r="J3689" s="0" t="s">
        <v>6891</v>
      </c>
    </row>
    <row r="3690" customFormat="false" ht="15" hidden="false" customHeight="false" outlineLevel="0" collapsed="false">
      <c r="A3690" s="0" t="s">
        <v>6892</v>
      </c>
      <c r="E3690" s="0" t="s">
        <v>2933</v>
      </c>
      <c r="F3690" s="0" t="n">
        <v>700054</v>
      </c>
      <c r="G3690" s="0" t="n">
        <v>0.1</v>
      </c>
      <c r="H3690" s="0" t="n">
        <v>1</v>
      </c>
      <c r="I3690" s="1" t="n">
        <v>212413768</v>
      </c>
      <c r="J3690" s="0" t="s">
        <v>6893</v>
      </c>
    </row>
    <row r="3691" customFormat="false" ht="15" hidden="false" customHeight="false" outlineLevel="0" collapsed="false">
      <c r="A3691" s="0" t="s">
        <v>6894</v>
      </c>
      <c r="E3691" s="0" t="s">
        <v>2933</v>
      </c>
      <c r="F3691" s="0" t="n">
        <v>700036</v>
      </c>
      <c r="G3691" s="0" t="n">
        <v>0.1</v>
      </c>
      <c r="H3691" s="0" t="n">
        <v>1</v>
      </c>
      <c r="I3691" s="1" t="n">
        <v>212414096</v>
      </c>
      <c r="J3691" s="0" t="s">
        <v>6895</v>
      </c>
    </row>
    <row r="3692" customFormat="false" ht="15" hidden="false" customHeight="false" outlineLevel="0" collapsed="false">
      <c r="A3692" s="0" t="s">
        <v>6896</v>
      </c>
      <c r="E3692" s="0" t="s">
        <v>2933</v>
      </c>
      <c r="F3692" s="0" t="n">
        <v>700036</v>
      </c>
      <c r="G3692" s="0" t="n">
        <v>0.1</v>
      </c>
      <c r="H3692" s="0" t="n">
        <v>1</v>
      </c>
      <c r="I3692" s="1" t="n">
        <v>212413950</v>
      </c>
      <c r="J3692" s="0" t="s">
        <v>6897</v>
      </c>
    </row>
    <row r="3693" customFormat="false" ht="15" hidden="false" customHeight="false" outlineLevel="0" collapsed="false">
      <c r="A3693" s="0" t="s">
        <v>6898</v>
      </c>
      <c r="E3693" s="0" t="s">
        <v>2933</v>
      </c>
      <c r="F3693" s="0" t="n">
        <v>700034</v>
      </c>
      <c r="G3693" s="0" t="n">
        <v>0.1</v>
      </c>
      <c r="H3693" s="0" t="n">
        <v>1</v>
      </c>
      <c r="I3693" s="1" t="n">
        <v>212414098</v>
      </c>
      <c r="J3693" s="0" t="s">
        <v>6899</v>
      </c>
    </row>
    <row r="3694" customFormat="false" ht="15" hidden="false" customHeight="false" outlineLevel="0" collapsed="false">
      <c r="A3694" s="0" t="s">
        <v>6900</v>
      </c>
      <c r="E3694" s="0" t="s">
        <v>2933</v>
      </c>
      <c r="F3694" s="0" t="n">
        <v>700034</v>
      </c>
      <c r="G3694" s="0" t="n">
        <v>0.1</v>
      </c>
      <c r="H3694" s="0" t="n">
        <v>1</v>
      </c>
      <c r="I3694" s="1" t="n">
        <v>212414048</v>
      </c>
      <c r="J3694" s="0" t="s">
        <v>6901</v>
      </c>
    </row>
    <row r="3695" customFormat="false" ht="15" hidden="false" customHeight="false" outlineLevel="0" collapsed="false">
      <c r="A3695" s="0" t="s">
        <v>6902</v>
      </c>
      <c r="E3695" s="0" t="s">
        <v>2933</v>
      </c>
      <c r="F3695" s="0" t="n">
        <v>700034</v>
      </c>
      <c r="G3695" s="0" t="n">
        <v>0.1</v>
      </c>
      <c r="H3695" s="0" t="n">
        <v>1</v>
      </c>
      <c r="I3695" s="1" t="n">
        <v>212413852</v>
      </c>
      <c r="J3695" s="0" t="s">
        <v>6903</v>
      </c>
    </row>
    <row r="3696" customFormat="false" ht="15" hidden="false" customHeight="false" outlineLevel="0" collapsed="false">
      <c r="A3696" s="0" t="s">
        <v>6904</v>
      </c>
      <c r="E3696" s="0" t="s">
        <v>2933</v>
      </c>
      <c r="F3696" s="0" t="n">
        <v>700033</v>
      </c>
      <c r="G3696" s="0" t="n">
        <v>0.1</v>
      </c>
      <c r="H3696" s="0" t="n">
        <v>1</v>
      </c>
      <c r="I3696" s="1" t="n">
        <v>212413878</v>
      </c>
      <c r="J3696" s="0" t="s">
        <v>6905</v>
      </c>
    </row>
    <row r="3697" customFormat="false" ht="15" hidden="false" customHeight="false" outlineLevel="0" collapsed="false">
      <c r="A3697" s="0" t="s">
        <v>6906</v>
      </c>
      <c r="E3697" s="0" t="s">
        <v>2933</v>
      </c>
      <c r="F3697" s="0" t="n">
        <v>700033</v>
      </c>
      <c r="G3697" s="0" t="n">
        <v>0.1</v>
      </c>
      <c r="H3697" s="0" t="n">
        <v>1</v>
      </c>
      <c r="I3697" s="1" t="n">
        <v>212413793</v>
      </c>
      <c r="J3697" s="0" t="s">
        <v>6907</v>
      </c>
    </row>
    <row r="3698" customFormat="false" ht="15" hidden="false" customHeight="false" outlineLevel="0" collapsed="false">
      <c r="A3698" s="0" t="s">
        <v>6908</v>
      </c>
      <c r="E3698" s="0" t="s">
        <v>2933</v>
      </c>
      <c r="F3698" s="0" t="n">
        <v>700033</v>
      </c>
      <c r="G3698" s="0" t="n">
        <v>0.1</v>
      </c>
      <c r="H3698" s="0" t="n">
        <v>1</v>
      </c>
      <c r="I3698" s="1" t="n">
        <v>212413782</v>
      </c>
      <c r="J3698" s="0" t="s">
        <v>6909</v>
      </c>
    </row>
    <row r="3699" customFormat="false" ht="15" hidden="false" customHeight="false" outlineLevel="0" collapsed="false">
      <c r="A3699" s="0" t="s">
        <v>6910</v>
      </c>
      <c r="E3699" s="0" t="s">
        <v>6508</v>
      </c>
      <c r="F3699" s="0" t="n">
        <v>700033</v>
      </c>
      <c r="G3699" s="0" t="n">
        <v>0.1</v>
      </c>
      <c r="H3699" s="0" t="n">
        <v>1</v>
      </c>
      <c r="I3699" s="1" t="n">
        <v>212413758</v>
      </c>
      <c r="J3699" s="0" t="s">
        <v>6911</v>
      </c>
    </row>
    <row r="3700" customFormat="false" ht="15" hidden="false" customHeight="false" outlineLevel="0" collapsed="false">
      <c r="A3700" s="0" t="s">
        <v>6912</v>
      </c>
      <c r="E3700" s="0" t="s">
        <v>2933</v>
      </c>
      <c r="F3700" s="0" t="n">
        <v>700029</v>
      </c>
      <c r="G3700" s="0" t="n">
        <v>0.1</v>
      </c>
      <c r="H3700" s="0" t="n">
        <v>1</v>
      </c>
      <c r="I3700" s="1" t="n">
        <v>212413757</v>
      </c>
      <c r="J3700" s="0" t="s">
        <v>6913</v>
      </c>
    </row>
    <row r="3701" customFormat="false" ht="15" hidden="false" customHeight="false" outlineLevel="0" collapsed="false">
      <c r="A3701" s="0" t="s">
        <v>6914</v>
      </c>
      <c r="E3701" s="0" t="s">
        <v>2933</v>
      </c>
      <c r="F3701" s="0" t="n">
        <v>700023</v>
      </c>
      <c r="G3701" s="0" t="n">
        <v>0.1</v>
      </c>
      <c r="H3701" s="0" t="n">
        <v>1</v>
      </c>
      <c r="I3701" s="1" t="n">
        <v>212414090</v>
      </c>
      <c r="J3701" s="0" t="s">
        <v>6915</v>
      </c>
    </row>
    <row r="3702" customFormat="false" ht="15" hidden="false" customHeight="false" outlineLevel="0" collapsed="false">
      <c r="A3702" s="0" t="s">
        <v>6916</v>
      </c>
      <c r="E3702" s="0" t="s">
        <v>2933</v>
      </c>
      <c r="F3702" s="0" t="n">
        <v>700019</v>
      </c>
      <c r="G3702" s="0" t="n">
        <v>0.1</v>
      </c>
      <c r="H3702" s="0" t="n">
        <v>1</v>
      </c>
      <c r="I3702" s="1" t="n">
        <v>212414086</v>
      </c>
      <c r="J3702" s="0" t="s">
        <v>6917</v>
      </c>
    </row>
    <row r="3703" customFormat="false" ht="15" hidden="false" customHeight="false" outlineLevel="0" collapsed="false">
      <c r="A3703" s="0" t="s">
        <v>6918</v>
      </c>
      <c r="E3703" s="0" t="s">
        <v>2933</v>
      </c>
      <c r="F3703" s="0" t="n">
        <v>700019</v>
      </c>
      <c r="G3703" s="0" t="n">
        <v>0.1</v>
      </c>
      <c r="H3703" s="0" t="n">
        <v>1</v>
      </c>
      <c r="I3703" s="1" t="n">
        <v>212414075</v>
      </c>
      <c r="J3703" s="0" t="s">
        <v>6919</v>
      </c>
    </row>
    <row r="3704" customFormat="false" ht="15" hidden="false" customHeight="false" outlineLevel="0" collapsed="false">
      <c r="A3704" s="0" t="s">
        <v>6920</v>
      </c>
      <c r="E3704" s="0" t="s">
        <v>2933</v>
      </c>
      <c r="F3704" s="0" t="n">
        <v>700019</v>
      </c>
      <c r="G3704" s="0" t="n">
        <v>0.1</v>
      </c>
      <c r="H3704" s="0" t="n">
        <v>1</v>
      </c>
      <c r="I3704" s="1" t="n">
        <v>212413752</v>
      </c>
      <c r="J3704" s="0" t="s">
        <v>6921</v>
      </c>
    </row>
    <row r="3705" customFormat="false" ht="15" hidden="false" customHeight="false" outlineLevel="0" collapsed="false">
      <c r="A3705" s="0" t="s">
        <v>6922</v>
      </c>
      <c r="E3705" s="0" t="s">
        <v>2933</v>
      </c>
      <c r="F3705" s="0" t="n">
        <v>700007</v>
      </c>
      <c r="G3705" s="0" t="n">
        <v>0.1</v>
      </c>
      <c r="H3705" s="0" t="n">
        <v>1</v>
      </c>
      <c r="I3705" s="1" t="n">
        <v>212414016</v>
      </c>
      <c r="J3705" s="0" t="s">
        <v>6923</v>
      </c>
    </row>
    <row r="3706" customFormat="false" ht="15" hidden="false" customHeight="false" outlineLevel="0" collapsed="false">
      <c r="A3706" s="0" t="s">
        <v>6924</v>
      </c>
      <c r="E3706" s="0" t="s">
        <v>3024</v>
      </c>
      <c r="F3706" s="0" t="n">
        <v>695029</v>
      </c>
      <c r="G3706" s="0" t="n">
        <v>0.1</v>
      </c>
      <c r="H3706" s="0" t="n">
        <v>1</v>
      </c>
      <c r="I3706" s="1" t="n">
        <v>212413988</v>
      </c>
      <c r="J3706" s="0" t="s">
        <v>6925</v>
      </c>
    </row>
    <row r="3707" customFormat="false" ht="15" hidden="false" customHeight="false" outlineLevel="0" collapsed="false">
      <c r="A3707" s="0" t="s">
        <v>6926</v>
      </c>
      <c r="E3707" s="0" t="s">
        <v>3024</v>
      </c>
      <c r="F3707" s="0" t="n">
        <v>695013</v>
      </c>
      <c r="G3707" s="0" t="n">
        <v>0.1</v>
      </c>
      <c r="H3707" s="0" t="n">
        <v>1</v>
      </c>
      <c r="I3707" s="1" t="n">
        <v>212413806</v>
      </c>
      <c r="J3707" s="0" t="s">
        <v>6927</v>
      </c>
    </row>
    <row r="3708" customFormat="false" ht="15" hidden="false" customHeight="false" outlineLevel="0" collapsed="false">
      <c r="A3708" s="0" t="s">
        <v>6928</v>
      </c>
      <c r="E3708" s="0" t="s">
        <v>3024</v>
      </c>
      <c r="F3708" s="0" t="n">
        <v>691507</v>
      </c>
      <c r="G3708" s="0" t="n">
        <v>0.1</v>
      </c>
      <c r="H3708" s="0" t="n">
        <v>1</v>
      </c>
      <c r="I3708" s="1" t="n">
        <v>212413987</v>
      </c>
      <c r="J3708" s="0" t="s">
        <v>6929</v>
      </c>
    </row>
    <row r="3709" customFormat="false" ht="15" hidden="false" customHeight="false" outlineLevel="0" collapsed="false">
      <c r="A3709" s="0" t="s">
        <v>6930</v>
      </c>
      <c r="E3709" s="0" t="s">
        <v>3024</v>
      </c>
      <c r="F3709" s="0" t="n">
        <v>691507</v>
      </c>
      <c r="G3709" s="0" t="n">
        <v>0.1</v>
      </c>
      <c r="H3709" s="0" t="n">
        <v>1</v>
      </c>
      <c r="I3709" s="1" t="n">
        <v>212413965</v>
      </c>
      <c r="J3709" s="0" t="s">
        <v>6931</v>
      </c>
    </row>
    <row r="3710" customFormat="false" ht="15" hidden="false" customHeight="false" outlineLevel="0" collapsed="false">
      <c r="A3710" s="0" t="s">
        <v>6932</v>
      </c>
      <c r="E3710" s="0" t="s">
        <v>3024</v>
      </c>
      <c r="F3710" s="0" t="n">
        <v>686004</v>
      </c>
      <c r="G3710" s="0" t="n">
        <v>0.1</v>
      </c>
      <c r="H3710" s="0" t="n">
        <v>1</v>
      </c>
      <c r="I3710" s="1" t="n">
        <v>212414040</v>
      </c>
      <c r="J3710" s="0" t="s">
        <v>6933</v>
      </c>
    </row>
    <row r="3711" customFormat="false" ht="15" hidden="false" customHeight="false" outlineLevel="0" collapsed="false">
      <c r="A3711" s="0" t="s">
        <v>6934</v>
      </c>
      <c r="E3711" s="0" t="s">
        <v>3024</v>
      </c>
      <c r="F3711" s="0" t="n">
        <v>682030</v>
      </c>
      <c r="G3711" s="0" t="n">
        <v>0.1</v>
      </c>
      <c r="H3711" s="0" t="n">
        <v>1</v>
      </c>
      <c r="I3711" s="1" t="n">
        <v>212414057</v>
      </c>
      <c r="J3711" s="0" t="s">
        <v>6935</v>
      </c>
    </row>
    <row r="3712" customFormat="false" ht="15" hidden="false" customHeight="false" outlineLevel="0" collapsed="false">
      <c r="A3712" s="0" t="s">
        <v>6936</v>
      </c>
      <c r="E3712" s="0" t="s">
        <v>3024</v>
      </c>
      <c r="F3712" s="0" t="n">
        <v>682020</v>
      </c>
      <c r="G3712" s="0" t="n">
        <v>0.1</v>
      </c>
      <c r="H3712" s="0" t="n">
        <v>1</v>
      </c>
      <c r="I3712" s="1" t="n">
        <v>212413969</v>
      </c>
      <c r="J3712" s="0" t="s">
        <v>6937</v>
      </c>
    </row>
    <row r="3713" customFormat="false" ht="15" hidden="false" customHeight="false" outlineLevel="0" collapsed="false">
      <c r="A3713" s="0" t="s">
        <v>6938</v>
      </c>
      <c r="E3713" s="0" t="s">
        <v>3024</v>
      </c>
      <c r="F3713" s="0" t="n">
        <v>682018</v>
      </c>
      <c r="G3713" s="0" t="n">
        <v>0.1</v>
      </c>
      <c r="H3713" s="0" t="n">
        <v>1</v>
      </c>
      <c r="I3713" s="1" t="n">
        <v>212414031</v>
      </c>
      <c r="J3713" s="0" t="s">
        <v>6939</v>
      </c>
    </row>
    <row r="3714" customFormat="false" ht="15" hidden="false" customHeight="false" outlineLevel="0" collapsed="false">
      <c r="A3714" s="0" t="s">
        <v>6940</v>
      </c>
      <c r="E3714" s="0" t="s">
        <v>3024</v>
      </c>
      <c r="F3714" s="0" t="n">
        <v>682013</v>
      </c>
      <c r="G3714" s="0" t="n">
        <v>0.1</v>
      </c>
      <c r="H3714" s="0" t="n">
        <v>1</v>
      </c>
      <c r="I3714" s="1" t="n">
        <v>212413846</v>
      </c>
      <c r="J3714" s="0" t="s">
        <v>6941</v>
      </c>
    </row>
    <row r="3715" customFormat="false" ht="15" hidden="false" customHeight="false" outlineLevel="0" collapsed="false">
      <c r="A3715" s="0" t="s">
        <v>6942</v>
      </c>
      <c r="E3715" s="0" t="s">
        <v>3024</v>
      </c>
      <c r="F3715" s="0" t="n">
        <v>682002</v>
      </c>
      <c r="G3715" s="0" t="n">
        <v>0.1</v>
      </c>
      <c r="H3715" s="0" t="n">
        <v>1</v>
      </c>
      <c r="I3715" s="1" t="n">
        <v>212413848</v>
      </c>
      <c r="J3715" s="0" t="s">
        <v>6943</v>
      </c>
    </row>
    <row r="3716" customFormat="false" ht="15" hidden="false" customHeight="false" outlineLevel="0" collapsed="false">
      <c r="A3716" s="0" t="s">
        <v>6944</v>
      </c>
      <c r="E3716" s="0" t="s">
        <v>3024</v>
      </c>
      <c r="F3716" s="0" t="n">
        <v>680503</v>
      </c>
      <c r="G3716" s="0" t="n">
        <v>0.1</v>
      </c>
      <c r="H3716" s="0" t="n">
        <v>1</v>
      </c>
      <c r="I3716" s="1" t="n">
        <v>212413899</v>
      </c>
      <c r="J3716" s="0" t="s">
        <v>6945</v>
      </c>
    </row>
    <row r="3717" customFormat="false" ht="15" hidden="false" customHeight="false" outlineLevel="0" collapsed="false">
      <c r="A3717" s="0" t="s">
        <v>6946</v>
      </c>
      <c r="E3717" s="0" t="s">
        <v>3024</v>
      </c>
      <c r="F3717" s="0" t="n">
        <v>680314</v>
      </c>
      <c r="G3717" s="0" t="n">
        <v>0.1</v>
      </c>
      <c r="H3717" s="0" t="n">
        <v>1</v>
      </c>
      <c r="I3717" s="1" t="n">
        <v>212413783</v>
      </c>
      <c r="J3717" s="0" t="s">
        <v>6947</v>
      </c>
    </row>
    <row r="3718" customFormat="false" ht="15" hidden="false" customHeight="false" outlineLevel="0" collapsed="false">
      <c r="A3718" s="0" t="s">
        <v>6948</v>
      </c>
      <c r="E3718" s="0" t="s">
        <v>3024</v>
      </c>
      <c r="F3718" s="0" t="n">
        <v>673003</v>
      </c>
      <c r="G3718" s="0" t="n">
        <v>0.1</v>
      </c>
      <c r="H3718" s="0" t="n">
        <v>1</v>
      </c>
      <c r="I3718" s="1" t="n">
        <v>212414030</v>
      </c>
      <c r="J3718" s="0" t="s">
        <v>6949</v>
      </c>
    </row>
    <row r="3719" customFormat="false" ht="15" hidden="false" customHeight="false" outlineLevel="0" collapsed="false">
      <c r="A3719" s="0" t="s">
        <v>6950</v>
      </c>
      <c r="E3719" s="0" t="s">
        <v>3024</v>
      </c>
      <c r="F3719" s="0" t="n">
        <v>670308</v>
      </c>
      <c r="G3719" s="0" t="n">
        <v>0.1</v>
      </c>
      <c r="H3719" s="0" t="n">
        <v>1</v>
      </c>
      <c r="I3719" s="1" t="n">
        <v>212414067</v>
      </c>
      <c r="J3719" s="0" t="s">
        <v>6951</v>
      </c>
    </row>
    <row r="3720" customFormat="false" ht="15" hidden="false" customHeight="false" outlineLevel="0" collapsed="false">
      <c r="A3720" s="0" t="s">
        <v>6952</v>
      </c>
      <c r="E3720" s="0" t="s">
        <v>3033</v>
      </c>
      <c r="F3720" s="0" t="n">
        <v>641606</v>
      </c>
      <c r="G3720" s="0" t="n">
        <v>0.1</v>
      </c>
      <c r="H3720" s="0" t="n">
        <v>1</v>
      </c>
      <c r="I3720" s="1" t="n">
        <v>212414080</v>
      </c>
      <c r="J3720" s="0" t="s">
        <v>6953</v>
      </c>
    </row>
    <row r="3721" customFormat="false" ht="15" hidden="false" customHeight="false" outlineLevel="0" collapsed="false">
      <c r="A3721" s="0" t="s">
        <v>6954</v>
      </c>
      <c r="E3721" s="0" t="s">
        <v>3033</v>
      </c>
      <c r="F3721" s="0" t="n">
        <v>641038</v>
      </c>
      <c r="G3721" s="0" t="n">
        <v>0.1</v>
      </c>
      <c r="H3721" s="0" t="n">
        <v>1</v>
      </c>
      <c r="I3721" s="1" t="n">
        <v>212413898</v>
      </c>
      <c r="J3721" s="0" t="s">
        <v>6955</v>
      </c>
    </row>
    <row r="3722" customFormat="false" ht="15" hidden="false" customHeight="false" outlineLevel="0" collapsed="false">
      <c r="A3722" s="0" t="s">
        <v>6956</v>
      </c>
      <c r="E3722" s="0" t="s">
        <v>3033</v>
      </c>
      <c r="F3722" s="0" t="n">
        <v>641035</v>
      </c>
      <c r="G3722" s="0" t="n">
        <v>0.1</v>
      </c>
      <c r="H3722" s="0" t="n">
        <v>1</v>
      </c>
      <c r="I3722" s="1" t="n">
        <v>212414002</v>
      </c>
      <c r="J3722" s="0" t="s">
        <v>6957</v>
      </c>
    </row>
    <row r="3723" customFormat="false" ht="15" hidden="false" customHeight="false" outlineLevel="0" collapsed="false">
      <c r="A3723" s="0" t="s">
        <v>6958</v>
      </c>
      <c r="E3723" s="0" t="s">
        <v>3033</v>
      </c>
      <c r="F3723" s="0" t="n">
        <v>641014</v>
      </c>
      <c r="G3723" s="0" t="n">
        <v>0.1</v>
      </c>
      <c r="H3723" s="0" t="n">
        <v>1</v>
      </c>
      <c r="I3723" s="1" t="n">
        <v>212413763</v>
      </c>
      <c r="J3723" s="0" t="s">
        <v>6959</v>
      </c>
    </row>
    <row r="3724" customFormat="false" ht="15" hidden="false" customHeight="false" outlineLevel="0" collapsed="false">
      <c r="A3724" s="0" t="s">
        <v>6960</v>
      </c>
      <c r="E3724" s="0" t="s">
        <v>3033</v>
      </c>
      <c r="F3724" s="0" t="n">
        <v>641006</v>
      </c>
      <c r="G3724" s="0" t="n">
        <v>0.1</v>
      </c>
      <c r="H3724" s="0" t="n">
        <v>1</v>
      </c>
      <c r="I3724" s="1" t="n">
        <v>212413869</v>
      </c>
      <c r="J3724" s="0" t="s">
        <v>6961</v>
      </c>
    </row>
    <row r="3725" customFormat="false" ht="15" hidden="false" customHeight="false" outlineLevel="0" collapsed="false">
      <c r="A3725" s="0" t="s">
        <v>6962</v>
      </c>
      <c r="E3725" s="0" t="s">
        <v>3033</v>
      </c>
      <c r="F3725" s="0" t="n">
        <v>641002</v>
      </c>
      <c r="G3725" s="0" t="n">
        <v>0.1</v>
      </c>
      <c r="H3725" s="0" t="n">
        <v>1</v>
      </c>
      <c r="I3725" s="1" t="n">
        <v>212413847</v>
      </c>
      <c r="J3725" s="0" t="s">
        <v>6963</v>
      </c>
    </row>
    <row r="3726" customFormat="false" ht="15" hidden="false" customHeight="false" outlineLevel="0" collapsed="false">
      <c r="A3726" s="0" t="s">
        <v>6964</v>
      </c>
      <c r="E3726" s="0" t="s">
        <v>3033</v>
      </c>
      <c r="F3726" s="0" t="n">
        <v>636102</v>
      </c>
      <c r="G3726" s="0" t="n">
        <v>0.1</v>
      </c>
      <c r="H3726" s="0" t="n">
        <v>1</v>
      </c>
      <c r="I3726" s="1" t="n">
        <v>212414005</v>
      </c>
      <c r="J3726" s="0" t="s">
        <v>6965</v>
      </c>
    </row>
    <row r="3727" customFormat="false" ht="15" hidden="false" customHeight="false" outlineLevel="0" collapsed="false">
      <c r="A3727" s="0" t="s">
        <v>6966</v>
      </c>
      <c r="E3727" s="0" t="s">
        <v>2933</v>
      </c>
      <c r="F3727" s="0" t="n">
        <v>700036</v>
      </c>
      <c r="G3727" s="0" t="n">
        <v>0.1</v>
      </c>
      <c r="H3727" s="0" t="n">
        <v>1</v>
      </c>
      <c r="I3727" s="1" t="n">
        <v>212411510</v>
      </c>
      <c r="J3727" s="0" t="s">
        <v>6967</v>
      </c>
    </row>
    <row r="3728" customFormat="false" ht="15" hidden="false" customHeight="false" outlineLevel="0" collapsed="false">
      <c r="A3728" s="0" t="s">
        <v>6510</v>
      </c>
      <c r="E3728" s="0" t="s">
        <v>2933</v>
      </c>
      <c r="F3728" s="0" t="n">
        <v>700018</v>
      </c>
      <c r="G3728" s="0" t="n">
        <v>0.1</v>
      </c>
      <c r="H3728" s="0" t="n">
        <v>1</v>
      </c>
      <c r="I3728" s="1" t="n">
        <v>212411504</v>
      </c>
      <c r="J3728" s="0" t="s">
        <v>6968</v>
      </c>
    </row>
    <row r="3729" customFormat="false" ht="15" hidden="false" customHeight="false" outlineLevel="0" collapsed="false">
      <c r="A3729" s="0" t="s">
        <v>6518</v>
      </c>
      <c r="E3729" s="0" t="s">
        <v>2933</v>
      </c>
      <c r="F3729" s="0" t="n">
        <v>700014</v>
      </c>
      <c r="G3729" s="0" t="n">
        <v>0.1</v>
      </c>
      <c r="H3729" s="0" t="n">
        <v>1</v>
      </c>
      <c r="I3729" s="1" t="n">
        <v>212411503</v>
      </c>
      <c r="J3729" s="0" t="s">
        <v>6969</v>
      </c>
    </row>
    <row r="3730" customFormat="false" ht="15" hidden="false" customHeight="false" outlineLevel="0" collapsed="false">
      <c r="A3730" s="0" t="s">
        <v>6331</v>
      </c>
      <c r="E3730" s="0" t="s">
        <v>3024</v>
      </c>
      <c r="F3730" s="0" t="n">
        <v>682007</v>
      </c>
      <c r="G3730" s="0" t="n">
        <v>0.1</v>
      </c>
      <c r="H3730" s="0" t="n">
        <v>1</v>
      </c>
      <c r="I3730" s="1" t="n">
        <v>212411486</v>
      </c>
      <c r="J3730" s="0" t="s">
        <v>6970</v>
      </c>
    </row>
    <row r="3731" customFormat="false" ht="15" hidden="false" customHeight="false" outlineLevel="0" collapsed="false">
      <c r="A3731" s="0" t="s">
        <v>6971</v>
      </c>
      <c r="E3731" s="0" t="s">
        <v>3024</v>
      </c>
      <c r="F3731" s="0" t="n">
        <v>678012</v>
      </c>
      <c r="G3731" s="0" t="n">
        <v>0.1</v>
      </c>
      <c r="H3731" s="0" t="n">
        <v>1</v>
      </c>
      <c r="I3731" s="1" t="n">
        <v>212411481</v>
      </c>
      <c r="J3731" s="0" t="s">
        <v>6972</v>
      </c>
    </row>
    <row r="3732" customFormat="false" ht="15" hidden="false" customHeight="false" outlineLevel="0" collapsed="false">
      <c r="A3732" s="0" t="s">
        <v>6973</v>
      </c>
      <c r="E3732" s="0" t="s">
        <v>3033</v>
      </c>
      <c r="F3732" s="0" t="n">
        <v>641038</v>
      </c>
      <c r="G3732" s="0" t="n">
        <v>0.1</v>
      </c>
      <c r="H3732" s="0" t="n">
        <v>1</v>
      </c>
      <c r="I3732" s="1" t="n">
        <v>212411461</v>
      </c>
      <c r="J3732" s="0" t="s">
        <v>6974</v>
      </c>
    </row>
    <row r="3733" customFormat="false" ht="15" hidden="false" customHeight="false" outlineLevel="0" collapsed="false">
      <c r="A3733" s="0" t="s">
        <v>6975</v>
      </c>
      <c r="E3733" s="0" t="s">
        <v>3033</v>
      </c>
      <c r="F3733" s="0" t="n">
        <v>641020</v>
      </c>
      <c r="G3733" s="0" t="n">
        <v>0.1</v>
      </c>
      <c r="H3733" s="0" t="n">
        <v>1</v>
      </c>
      <c r="I3733" s="1" t="n">
        <v>212411455</v>
      </c>
      <c r="J3733" s="0" t="s">
        <v>6976</v>
      </c>
    </row>
    <row r="3734" customFormat="false" ht="15" hidden="false" customHeight="false" outlineLevel="0" collapsed="false">
      <c r="A3734" s="0" t="s">
        <v>6977</v>
      </c>
      <c r="E3734" s="0" t="s">
        <v>3033</v>
      </c>
      <c r="F3734" s="0" t="n">
        <v>635802</v>
      </c>
      <c r="G3734" s="0" t="n">
        <v>0.1</v>
      </c>
      <c r="H3734" s="0" t="n">
        <v>1</v>
      </c>
      <c r="I3734" s="1" t="n">
        <v>212411430</v>
      </c>
      <c r="J3734" s="0" t="s">
        <v>6978</v>
      </c>
    </row>
    <row r="3735" customFormat="false" ht="15" hidden="false" customHeight="false" outlineLevel="0" collapsed="false">
      <c r="A3735" s="0" t="s">
        <v>6979</v>
      </c>
      <c r="E3735" s="0" t="s">
        <v>3033</v>
      </c>
      <c r="F3735" s="0" t="n">
        <v>635104</v>
      </c>
      <c r="G3735" s="0" t="n">
        <v>0.1</v>
      </c>
      <c r="H3735" s="0" t="n">
        <v>1</v>
      </c>
      <c r="I3735" s="1" t="n">
        <v>212411426</v>
      </c>
      <c r="J3735" s="0" t="s">
        <v>6980</v>
      </c>
    </row>
    <row r="3736" customFormat="false" ht="15" hidden="false" customHeight="false" outlineLevel="0" collapsed="false">
      <c r="A3736" s="0" t="s">
        <v>6981</v>
      </c>
      <c r="E3736" s="0" t="s">
        <v>3033</v>
      </c>
      <c r="F3736" s="0" t="n">
        <v>600100</v>
      </c>
      <c r="G3736" s="0" t="n">
        <v>0.1</v>
      </c>
      <c r="H3736" s="0" t="n">
        <v>1</v>
      </c>
      <c r="I3736" s="1" t="n">
        <v>212411369</v>
      </c>
      <c r="J3736" s="0" t="s">
        <v>6982</v>
      </c>
    </row>
    <row r="3737" customFormat="false" ht="15" hidden="false" customHeight="false" outlineLevel="0" collapsed="false">
      <c r="A3737" s="0" t="s">
        <v>6983</v>
      </c>
      <c r="E3737" s="0" t="s">
        <v>3033</v>
      </c>
      <c r="F3737" s="0" t="n">
        <v>600089</v>
      </c>
      <c r="G3737" s="0" t="n">
        <v>0.1</v>
      </c>
      <c r="H3737" s="0" t="n">
        <v>1</v>
      </c>
      <c r="I3737" s="1" t="n">
        <v>212411359</v>
      </c>
      <c r="J3737" s="0" t="s">
        <v>6984</v>
      </c>
    </row>
    <row r="3738" customFormat="false" ht="15" hidden="false" customHeight="false" outlineLevel="0" collapsed="false">
      <c r="A3738" s="0" t="s">
        <v>6985</v>
      </c>
      <c r="E3738" s="0" t="s">
        <v>3033</v>
      </c>
      <c r="F3738" s="0" t="n">
        <v>600078</v>
      </c>
      <c r="G3738" s="0" t="n">
        <v>0.1</v>
      </c>
      <c r="H3738" s="0" t="n">
        <v>1</v>
      </c>
      <c r="I3738" s="1" t="n">
        <v>212411356</v>
      </c>
      <c r="J3738" s="0" t="s">
        <v>6986</v>
      </c>
    </row>
    <row r="3739" customFormat="false" ht="15" hidden="false" customHeight="false" outlineLevel="0" collapsed="false">
      <c r="A3739" s="0" t="s">
        <v>6987</v>
      </c>
      <c r="E3739" s="0" t="s">
        <v>3033</v>
      </c>
      <c r="F3739" s="0" t="n">
        <v>600073</v>
      </c>
      <c r="G3739" s="0" t="n">
        <v>0.1</v>
      </c>
      <c r="H3739" s="0" t="n">
        <v>1</v>
      </c>
      <c r="I3739" s="1" t="n">
        <v>212411355</v>
      </c>
      <c r="J3739" s="0" t="s">
        <v>6988</v>
      </c>
    </row>
    <row r="3740" customFormat="false" ht="15" hidden="false" customHeight="false" outlineLevel="0" collapsed="false">
      <c r="A3740" s="0" t="s">
        <v>5557</v>
      </c>
      <c r="E3740" s="0" t="s">
        <v>3033</v>
      </c>
      <c r="F3740" s="0" t="n">
        <v>600048</v>
      </c>
      <c r="G3740" s="0" t="n">
        <v>0.1</v>
      </c>
      <c r="H3740" s="0" t="n">
        <v>1</v>
      </c>
      <c r="I3740" s="1" t="n">
        <v>212411350</v>
      </c>
      <c r="J3740" s="0" t="s">
        <v>6989</v>
      </c>
    </row>
    <row r="3741" customFormat="false" ht="15" hidden="false" customHeight="false" outlineLevel="0" collapsed="false">
      <c r="A3741" s="0" t="s">
        <v>6990</v>
      </c>
      <c r="E3741" s="0" t="s">
        <v>3033</v>
      </c>
      <c r="F3741" s="0" t="n">
        <v>600024</v>
      </c>
      <c r="G3741" s="0" t="n">
        <v>0.1</v>
      </c>
      <c r="H3741" s="0" t="n">
        <v>1</v>
      </c>
      <c r="I3741" s="1" t="n">
        <v>212411346</v>
      </c>
      <c r="J3741" s="0" t="s">
        <v>6991</v>
      </c>
    </row>
    <row r="3742" customFormat="false" ht="15" hidden="false" customHeight="false" outlineLevel="0" collapsed="false">
      <c r="A3742" s="0" t="s">
        <v>6992</v>
      </c>
      <c r="E3742" s="0" t="s">
        <v>3033</v>
      </c>
      <c r="F3742" s="0" t="n">
        <v>600024</v>
      </c>
      <c r="G3742" s="0" t="n">
        <v>0.1</v>
      </c>
      <c r="H3742" s="0" t="n">
        <v>1</v>
      </c>
      <c r="I3742" s="1" t="n">
        <v>212411345</v>
      </c>
      <c r="J3742" s="0" t="s">
        <v>6993</v>
      </c>
    </row>
    <row r="3743" customFormat="false" ht="15" hidden="false" customHeight="false" outlineLevel="0" collapsed="false">
      <c r="A3743" s="0" t="s">
        <v>6994</v>
      </c>
      <c r="E3743" s="0" t="s">
        <v>313</v>
      </c>
      <c r="F3743" s="0" t="n">
        <v>577001</v>
      </c>
      <c r="G3743" s="0" t="n">
        <v>0.1</v>
      </c>
      <c r="H3743" s="0" t="n">
        <v>1</v>
      </c>
      <c r="I3743" s="1" t="n">
        <v>212411308</v>
      </c>
      <c r="J3743" s="0" t="s">
        <v>6995</v>
      </c>
    </row>
    <row r="3744" customFormat="false" ht="15" hidden="false" customHeight="false" outlineLevel="0" collapsed="false">
      <c r="A3744" s="0" t="s">
        <v>6996</v>
      </c>
      <c r="E3744" s="0" t="s">
        <v>313</v>
      </c>
      <c r="F3744" s="0" t="n">
        <v>572142</v>
      </c>
      <c r="G3744" s="0" t="n">
        <v>0.1</v>
      </c>
      <c r="H3744" s="0" t="n">
        <v>1</v>
      </c>
      <c r="I3744" s="1" t="n">
        <v>212411299</v>
      </c>
      <c r="J3744" s="0" t="s">
        <v>6997</v>
      </c>
    </row>
    <row r="3745" customFormat="false" ht="15" hidden="false" customHeight="false" outlineLevel="0" collapsed="false">
      <c r="A3745" s="0" t="s">
        <v>6998</v>
      </c>
      <c r="E3745" s="0" t="s">
        <v>313</v>
      </c>
      <c r="F3745" s="0" t="n">
        <v>572101</v>
      </c>
      <c r="G3745" s="0" t="n">
        <v>0.1</v>
      </c>
      <c r="H3745" s="0" t="n">
        <v>1</v>
      </c>
      <c r="I3745" s="1" t="n">
        <v>212411296</v>
      </c>
      <c r="J3745" s="0" t="s">
        <v>6999</v>
      </c>
    </row>
    <row r="3746" customFormat="false" ht="15" hidden="false" customHeight="false" outlineLevel="0" collapsed="false">
      <c r="A3746" s="0" t="s">
        <v>7000</v>
      </c>
      <c r="E3746" s="0" t="s">
        <v>313</v>
      </c>
      <c r="F3746" s="0" t="n">
        <v>560068</v>
      </c>
      <c r="G3746" s="0" t="n">
        <v>0.1</v>
      </c>
      <c r="H3746" s="0" t="n">
        <v>1</v>
      </c>
      <c r="I3746" s="1" t="n">
        <v>212411259</v>
      </c>
      <c r="J3746" s="0" t="s">
        <v>7001</v>
      </c>
    </row>
    <row r="3747" customFormat="false" ht="15" hidden="false" customHeight="false" outlineLevel="0" collapsed="false">
      <c r="A3747" s="0" t="s">
        <v>7002</v>
      </c>
      <c r="E3747" s="0" t="s">
        <v>313</v>
      </c>
      <c r="F3747" s="0" t="n">
        <v>560068</v>
      </c>
      <c r="G3747" s="0" t="n">
        <v>0.1</v>
      </c>
      <c r="H3747" s="0" t="n">
        <v>1</v>
      </c>
      <c r="I3747" s="1" t="n">
        <v>212411258</v>
      </c>
      <c r="J3747" s="0" t="s">
        <v>7003</v>
      </c>
    </row>
    <row r="3748" customFormat="false" ht="15" hidden="false" customHeight="false" outlineLevel="0" collapsed="false">
      <c r="A3748" s="0" t="s">
        <v>7004</v>
      </c>
      <c r="E3748" s="0" t="s">
        <v>313</v>
      </c>
      <c r="F3748" s="0" t="n">
        <v>560067</v>
      </c>
      <c r="G3748" s="0" t="n">
        <v>0.1</v>
      </c>
      <c r="H3748" s="0" t="n">
        <v>1</v>
      </c>
      <c r="I3748" s="1" t="n">
        <v>212411253</v>
      </c>
      <c r="J3748" s="0" t="s">
        <v>7005</v>
      </c>
    </row>
    <row r="3749" customFormat="false" ht="15" hidden="false" customHeight="false" outlineLevel="0" collapsed="false">
      <c r="A3749" s="0" t="s">
        <v>7006</v>
      </c>
      <c r="E3749" s="0" t="s">
        <v>313</v>
      </c>
      <c r="F3749" s="0" t="n">
        <v>560041</v>
      </c>
      <c r="G3749" s="0" t="n">
        <v>0.1</v>
      </c>
      <c r="H3749" s="0" t="n">
        <v>1</v>
      </c>
      <c r="I3749" s="1" t="n">
        <v>212411239</v>
      </c>
      <c r="J3749" s="0" t="s">
        <v>7007</v>
      </c>
    </row>
    <row r="3750" customFormat="false" ht="15" hidden="false" customHeight="false" outlineLevel="0" collapsed="false">
      <c r="A3750" s="0" t="s">
        <v>7008</v>
      </c>
      <c r="E3750" s="0" t="s">
        <v>313</v>
      </c>
      <c r="F3750" s="0" t="n">
        <v>560018</v>
      </c>
      <c r="G3750" s="0" t="n">
        <v>0.1</v>
      </c>
      <c r="H3750" s="0" t="n">
        <v>1</v>
      </c>
      <c r="I3750" s="1" t="n">
        <v>212411230</v>
      </c>
      <c r="J3750" s="0" t="s">
        <v>7009</v>
      </c>
    </row>
    <row r="3751" customFormat="false" ht="15" hidden="false" customHeight="false" outlineLevel="0" collapsed="false">
      <c r="A3751" s="0" t="s">
        <v>7010</v>
      </c>
      <c r="E3751" s="0" t="s">
        <v>313</v>
      </c>
      <c r="F3751" s="0" t="n">
        <v>560016</v>
      </c>
      <c r="G3751" s="0" t="n">
        <v>0.1</v>
      </c>
      <c r="H3751" s="0" t="n">
        <v>1</v>
      </c>
      <c r="I3751" s="1" t="n">
        <v>212411229</v>
      </c>
      <c r="J3751" s="0" t="s">
        <v>7011</v>
      </c>
    </row>
    <row r="3752" customFormat="false" ht="15" hidden="false" customHeight="false" outlineLevel="0" collapsed="false">
      <c r="A3752" s="0" t="s">
        <v>7012</v>
      </c>
      <c r="E3752" s="0" t="s">
        <v>313</v>
      </c>
      <c r="F3752" s="0" t="n">
        <v>560011</v>
      </c>
      <c r="G3752" s="0" t="n">
        <v>0.1</v>
      </c>
      <c r="H3752" s="0" t="n">
        <v>1</v>
      </c>
      <c r="I3752" s="1" t="n">
        <v>212411227</v>
      </c>
      <c r="J3752" s="0" t="s">
        <v>7013</v>
      </c>
    </row>
    <row r="3753" customFormat="false" ht="15" hidden="false" customHeight="false" outlineLevel="0" collapsed="false">
      <c r="A3753" s="0" t="s">
        <v>7014</v>
      </c>
      <c r="E3753" s="0" t="s">
        <v>374</v>
      </c>
      <c r="F3753" s="0" t="n">
        <v>523201</v>
      </c>
      <c r="G3753" s="0" t="n">
        <v>0.1</v>
      </c>
      <c r="H3753" s="0" t="n">
        <v>1</v>
      </c>
      <c r="I3753" s="1" t="n">
        <v>212411218</v>
      </c>
      <c r="J3753" s="0" t="s">
        <v>7015</v>
      </c>
    </row>
    <row r="3754" customFormat="false" ht="15" hidden="false" customHeight="false" outlineLevel="0" collapsed="false">
      <c r="A3754" s="0" t="s">
        <v>7016</v>
      </c>
      <c r="E3754" s="0" t="s">
        <v>374</v>
      </c>
      <c r="F3754" s="0" t="n">
        <v>523001</v>
      </c>
      <c r="G3754" s="0" t="n">
        <v>0.1</v>
      </c>
      <c r="H3754" s="0" t="n">
        <v>1</v>
      </c>
      <c r="I3754" s="1" t="n">
        <v>212411216</v>
      </c>
      <c r="J3754" s="0" t="s">
        <v>7017</v>
      </c>
    </row>
    <row r="3755" customFormat="false" ht="15" hidden="false" customHeight="false" outlineLevel="0" collapsed="false">
      <c r="A3755" s="0" t="s">
        <v>7018</v>
      </c>
      <c r="E3755" s="0" t="s">
        <v>374</v>
      </c>
      <c r="F3755" s="0" t="n">
        <v>522006</v>
      </c>
      <c r="G3755" s="0" t="n">
        <v>0.1</v>
      </c>
      <c r="H3755" s="0" t="n">
        <v>1</v>
      </c>
      <c r="I3755" s="1" t="n">
        <v>212411212</v>
      </c>
      <c r="J3755" s="0" t="s">
        <v>7019</v>
      </c>
    </row>
    <row r="3756" customFormat="false" ht="15" hidden="false" customHeight="false" outlineLevel="0" collapsed="false">
      <c r="A3756" s="0" t="s">
        <v>7020</v>
      </c>
      <c r="E3756" s="0" t="s">
        <v>374</v>
      </c>
      <c r="F3756" s="0" t="n">
        <v>522006</v>
      </c>
      <c r="G3756" s="0" t="n">
        <v>0.1</v>
      </c>
      <c r="H3756" s="0" t="n">
        <v>1</v>
      </c>
      <c r="I3756" s="1" t="n">
        <v>212411211</v>
      </c>
      <c r="J3756" s="0" t="s">
        <v>7021</v>
      </c>
    </row>
    <row r="3757" customFormat="false" ht="15" hidden="false" customHeight="false" outlineLevel="0" collapsed="false">
      <c r="A3757" s="0" t="s">
        <v>7022</v>
      </c>
      <c r="E3757" s="0" t="s">
        <v>374</v>
      </c>
      <c r="F3757" s="0" t="n">
        <v>521137</v>
      </c>
      <c r="G3757" s="0" t="n">
        <v>0.1</v>
      </c>
      <c r="H3757" s="0" t="n">
        <v>1</v>
      </c>
      <c r="I3757" s="1" t="n">
        <v>212411209</v>
      </c>
      <c r="J3757" s="0" t="s">
        <v>7023</v>
      </c>
    </row>
    <row r="3758" customFormat="false" ht="15" hidden="false" customHeight="false" outlineLevel="0" collapsed="false">
      <c r="A3758" s="0" t="s">
        <v>7024</v>
      </c>
      <c r="E3758" s="0" t="s">
        <v>374</v>
      </c>
      <c r="F3758" s="0" t="n">
        <v>520008</v>
      </c>
      <c r="G3758" s="0" t="n">
        <v>0.1</v>
      </c>
      <c r="H3758" s="0" t="n">
        <v>1</v>
      </c>
      <c r="I3758" s="1" t="n">
        <v>212411204</v>
      </c>
      <c r="J3758" s="0" t="s">
        <v>7025</v>
      </c>
    </row>
    <row r="3759" customFormat="false" ht="15" hidden="false" customHeight="false" outlineLevel="0" collapsed="false">
      <c r="A3759" s="0" t="s">
        <v>7026</v>
      </c>
      <c r="E3759" s="0" t="s">
        <v>374</v>
      </c>
      <c r="F3759" s="0" t="n">
        <v>520004</v>
      </c>
      <c r="G3759" s="0" t="n">
        <v>0.1</v>
      </c>
      <c r="H3759" s="0" t="n">
        <v>1</v>
      </c>
      <c r="I3759" s="1" t="n">
        <v>212411202</v>
      </c>
      <c r="J3759" s="0" t="s">
        <v>7027</v>
      </c>
    </row>
    <row r="3760" customFormat="false" ht="15" hidden="false" customHeight="false" outlineLevel="0" collapsed="false">
      <c r="A3760" s="0" t="s">
        <v>7028</v>
      </c>
      <c r="E3760" s="0" t="s">
        <v>374</v>
      </c>
      <c r="F3760" s="0" t="n">
        <v>515002</v>
      </c>
      <c r="G3760" s="0" t="n">
        <v>0.1</v>
      </c>
      <c r="H3760" s="0" t="n">
        <v>1</v>
      </c>
      <c r="I3760" s="1" t="n">
        <v>212411188</v>
      </c>
      <c r="J3760" s="0" t="s">
        <v>7029</v>
      </c>
    </row>
    <row r="3761" customFormat="false" ht="15" hidden="false" customHeight="false" outlineLevel="0" collapsed="false">
      <c r="A3761" s="0" t="s">
        <v>7030</v>
      </c>
      <c r="E3761" s="0" t="s">
        <v>1796</v>
      </c>
      <c r="F3761" s="0" t="n">
        <v>500089</v>
      </c>
      <c r="G3761" s="0" t="n">
        <v>0.1</v>
      </c>
      <c r="H3761" s="0" t="n">
        <v>1</v>
      </c>
      <c r="I3761" s="1" t="n">
        <v>212411174</v>
      </c>
      <c r="J3761" s="0" t="s">
        <v>7031</v>
      </c>
    </row>
    <row r="3762" customFormat="false" ht="15" hidden="false" customHeight="false" outlineLevel="0" collapsed="false">
      <c r="A3762" s="0" t="s">
        <v>6214</v>
      </c>
      <c r="E3762" s="0" t="s">
        <v>1796</v>
      </c>
      <c r="F3762" s="0" t="n">
        <v>500081</v>
      </c>
      <c r="G3762" s="0" t="n">
        <v>0.1</v>
      </c>
      <c r="H3762" s="0" t="n">
        <v>1</v>
      </c>
      <c r="I3762" s="1" t="n">
        <v>212411172</v>
      </c>
      <c r="J3762" s="0" t="s">
        <v>7032</v>
      </c>
    </row>
    <row r="3763" customFormat="false" ht="15" hidden="false" customHeight="false" outlineLevel="0" collapsed="false">
      <c r="A3763" s="0" t="s">
        <v>5388</v>
      </c>
      <c r="E3763" s="0" t="s">
        <v>1796</v>
      </c>
      <c r="F3763" s="0" t="n">
        <v>500076</v>
      </c>
      <c r="G3763" s="0" t="n">
        <v>0.1</v>
      </c>
      <c r="H3763" s="0" t="n">
        <v>1</v>
      </c>
      <c r="I3763" s="1" t="n">
        <v>212411171</v>
      </c>
      <c r="J3763" s="0" t="s">
        <v>7033</v>
      </c>
    </row>
    <row r="3764" customFormat="false" ht="15" hidden="false" customHeight="false" outlineLevel="0" collapsed="false">
      <c r="A3764" s="0" t="s">
        <v>5436</v>
      </c>
      <c r="E3764" s="0" t="s">
        <v>1796</v>
      </c>
      <c r="F3764" s="0" t="n">
        <v>500049</v>
      </c>
      <c r="G3764" s="0" t="n">
        <v>0.1</v>
      </c>
      <c r="H3764" s="0" t="n">
        <v>1</v>
      </c>
      <c r="I3764" s="1" t="n">
        <v>212411152</v>
      </c>
      <c r="J3764" s="0" t="s">
        <v>7034</v>
      </c>
    </row>
    <row r="3765" customFormat="false" ht="15" hidden="false" customHeight="false" outlineLevel="0" collapsed="false">
      <c r="A3765" s="0" t="s">
        <v>5438</v>
      </c>
      <c r="E3765" s="0" t="s">
        <v>1796</v>
      </c>
      <c r="F3765" s="0" t="n">
        <v>500049</v>
      </c>
      <c r="G3765" s="0" t="n">
        <v>0.1</v>
      </c>
      <c r="H3765" s="0" t="n">
        <v>1</v>
      </c>
      <c r="I3765" s="1" t="n">
        <v>212411151</v>
      </c>
      <c r="J3765" s="0" t="s">
        <v>7035</v>
      </c>
    </row>
    <row r="3766" customFormat="false" ht="15" hidden="false" customHeight="false" outlineLevel="0" collapsed="false">
      <c r="A3766" s="0" t="s">
        <v>6290</v>
      </c>
      <c r="E3766" s="0" t="s">
        <v>1796</v>
      </c>
      <c r="F3766" s="0" t="n">
        <v>500008</v>
      </c>
      <c r="G3766" s="0" t="n">
        <v>0.1</v>
      </c>
      <c r="H3766" s="0" t="n">
        <v>1</v>
      </c>
      <c r="I3766" s="1" t="n">
        <v>212411134</v>
      </c>
      <c r="J3766" s="0" t="s">
        <v>7036</v>
      </c>
    </row>
    <row r="3767" customFormat="false" ht="15" hidden="false" customHeight="false" outlineLevel="0" collapsed="false">
      <c r="A3767" s="0" t="s">
        <v>5521</v>
      </c>
      <c r="E3767" s="0" t="s">
        <v>4183</v>
      </c>
      <c r="F3767" s="0" t="n">
        <v>494001</v>
      </c>
      <c r="G3767" s="0" t="n">
        <v>0.1</v>
      </c>
      <c r="H3767" s="0" t="n">
        <v>1</v>
      </c>
      <c r="I3767" s="1" t="n">
        <v>212411130</v>
      </c>
      <c r="J3767" s="0" t="s">
        <v>7037</v>
      </c>
    </row>
    <row r="3768" customFormat="false" ht="15" hidden="false" customHeight="false" outlineLevel="0" collapsed="false">
      <c r="A3768" s="0" t="s">
        <v>7038</v>
      </c>
      <c r="E3768" s="0" t="s">
        <v>4183</v>
      </c>
      <c r="F3768" s="0" t="n">
        <v>490006</v>
      </c>
      <c r="G3768" s="0" t="n">
        <v>0.1</v>
      </c>
      <c r="H3768" s="0" t="n">
        <v>1</v>
      </c>
      <c r="I3768" s="1" t="n">
        <v>212411120</v>
      </c>
      <c r="J3768" s="0" t="s">
        <v>7039</v>
      </c>
    </row>
    <row r="3769" customFormat="false" ht="15" hidden="false" customHeight="false" outlineLevel="0" collapsed="false">
      <c r="A3769" s="0" t="s">
        <v>7040</v>
      </c>
      <c r="E3769" s="0" t="s">
        <v>4188</v>
      </c>
      <c r="F3769" s="0" t="n">
        <v>481001</v>
      </c>
      <c r="G3769" s="0" t="n">
        <v>0.1</v>
      </c>
      <c r="H3769" s="0" t="n">
        <v>1</v>
      </c>
      <c r="I3769" s="1" t="n">
        <v>212411115</v>
      </c>
      <c r="J3769" s="0" t="s">
        <v>7041</v>
      </c>
    </row>
    <row r="3770" customFormat="false" ht="15" hidden="false" customHeight="false" outlineLevel="0" collapsed="false">
      <c r="A3770" s="0" t="s">
        <v>5551</v>
      </c>
      <c r="E3770" s="0" t="s">
        <v>4188</v>
      </c>
      <c r="F3770" s="0" t="n">
        <v>474004</v>
      </c>
      <c r="G3770" s="0" t="n">
        <v>0.1</v>
      </c>
      <c r="H3770" s="0" t="n">
        <v>1</v>
      </c>
      <c r="I3770" s="1" t="n">
        <v>212411114</v>
      </c>
      <c r="J3770" s="0" t="s">
        <v>7042</v>
      </c>
    </row>
    <row r="3771" customFormat="false" ht="15" hidden="false" customHeight="false" outlineLevel="0" collapsed="false">
      <c r="A3771" s="0" t="s">
        <v>6316</v>
      </c>
      <c r="E3771" s="0" t="s">
        <v>4188</v>
      </c>
      <c r="F3771" s="0" t="n">
        <v>462016</v>
      </c>
      <c r="G3771" s="0" t="n">
        <v>0.1</v>
      </c>
      <c r="H3771" s="0" t="n">
        <v>1</v>
      </c>
      <c r="I3771" s="1" t="n">
        <v>212411112</v>
      </c>
      <c r="J3771" s="0" t="s">
        <v>7043</v>
      </c>
    </row>
    <row r="3772" customFormat="false" ht="15" hidden="false" customHeight="false" outlineLevel="0" collapsed="false">
      <c r="A3772" s="0" t="s">
        <v>6326</v>
      </c>
      <c r="E3772" s="0" t="s">
        <v>4188</v>
      </c>
      <c r="F3772" s="0" t="n">
        <v>452011</v>
      </c>
      <c r="G3772" s="0" t="n">
        <v>0.1</v>
      </c>
      <c r="H3772" s="0" t="n">
        <v>1</v>
      </c>
      <c r="I3772" s="1" t="n">
        <v>212411105</v>
      </c>
      <c r="J3772" s="0" t="s">
        <v>7044</v>
      </c>
    </row>
    <row r="3773" customFormat="false" ht="15" hidden="false" customHeight="false" outlineLevel="0" collapsed="false">
      <c r="A3773" s="0" t="s">
        <v>7045</v>
      </c>
      <c r="E3773" s="0" t="s">
        <v>4188</v>
      </c>
      <c r="F3773" s="0" t="n">
        <v>452002</v>
      </c>
      <c r="G3773" s="0" t="n">
        <v>0.1</v>
      </c>
      <c r="H3773" s="0" t="n">
        <v>1</v>
      </c>
      <c r="I3773" s="1" t="n">
        <v>212411101</v>
      </c>
      <c r="J3773" s="0" t="s">
        <v>7046</v>
      </c>
    </row>
    <row r="3774" customFormat="false" ht="15" hidden="false" customHeight="false" outlineLevel="0" collapsed="false">
      <c r="A3774" s="0" t="s">
        <v>7047</v>
      </c>
      <c r="E3774" s="0" t="s">
        <v>82</v>
      </c>
      <c r="F3774" s="0" t="n">
        <v>440016</v>
      </c>
      <c r="G3774" s="0" t="n">
        <v>0.1</v>
      </c>
      <c r="H3774" s="0" t="n">
        <v>1</v>
      </c>
      <c r="I3774" s="1" t="n">
        <v>212411079</v>
      </c>
      <c r="J3774" s="0" t="s">
        <v>7048</v>
      </c>
    </row>
    <row r="3775" customFormat="false" ht="15" hidden="false" customHeight="false" outlineLevel="0" collapsed="false">
      <c r="A3775" s="0" t="s">
        <v>7049</v>
      </c>
      <c r="E3775" s="0" t="s">
        <v>82</v>
      </c>
      <c r="F3775" s="0" t="n">
        <v>431001</v>
      </c>
      <c r="G3775" s="0" t="n">
        <v>0.1</v>
      </c>
      <c r="H3775" s="0" t="n">
        <v>1</v>
      </c>
      <c r="I3775" s="1" t="n">
        <v>212411072</v>
      </c>
      <c r="J3775" s="0" t="s">
        <v>7050</v>
      </c>
    </row>
    <row r="3776" customFormat="false" ht="15" hidden="false" customHeight="false" outlineLevel="0" collapsed="false">
      <c r="A3776" s="0" t="s">
        <v>7051</v>
      </c>
      <c r="E3776" s="0" t="s">
        <v>726</v>
      </c>
      <c r="F3776" s="0" t="n">
        <v>201301</v>
      </c>
      <c r="G3776" s="0" t="n">
        <v>0.1</v>
      </c>
      <c r="H3776" s="0" t="n">
        <v>1</v>
      </c>
      <c r="I3776" s="1" t="n">
        <v>212390031</v>
      </c>
      <c r="J3776" s="0" t="s">
        <v>7052</v>
      </c>
    </row>
    <row r="3777" customFormat="false" ht="15" hidden="false" customHeight="false" outlineLevel="0" collapsed="false">
      <c r="A3777" s="0" t="s">
        <v>7053</v>
      </c>
      <c r="E3777" s="0" t="s">
        <v>726</v>
      </c>
      <c r="F3777" s="0" t="n">
        <v>201301</v>
      </c>
      <c r="G3777" s="0" t="n">
        <v>0.1</v>
      </c>
      <c r="H3777" s="0" t="n">
        <v>1</v>
      </c>
      <c r="I3777" s="1" t="n">
        <v>212390011</v>
      </c>
      <c r="J3777" s="0" t="s">
        <v>7054</v>
      </c>
    </row>
    <row r="3778" customFormat="false" ht="15" hidden="false" customHeight="false" outlineLevel="0" collapsed="false">
      <c r="A3778" s="0" t="s">
        <v>7055</v>
      </c>
      <c r="E3778" s="0" t="s">
        <v>726</v>
      </c>
      <c r="F3778" s="0" t="n">
        <v>201007</v>
      </c>
      <c r="G3778" s="0" t="n">
        <v>0.1</v>
      </c>
      <c r="H3778" s="0" t="n">
        <v>1</v>
      </c>
      <c r="I3778" s="1" t="n">
        <v>212390090</v>
      </c>
      <c r="J3778" s="0" t="s">
        <v>7056</v>
      </c>
    </row>
    <row r="3779" customFormat="false" ht="15" hidden="false" customHeight="false" outlineLevel="0" collapsed="false">
      <c r="A3779" s="0" t="s">
        <v>5678</v>
      </c>
      <c r="E3779" s="0" t="s">
        <v>726</v>
      </c>
      <c r="F3779" s="0" t="n">
        <v>201005</v>
      </c>
      <c r="G3779" s="0" t="n">
        <v>0.1</v>
      </c>
      <c r="H3779" s="0" t="n">
        <v>1</v>
      </c>
      <c r="I3779" s="1" t="n">
        <v>212390774</v>
      </c>
      <c r="J3779" s="0" t="s">
        <v>7057</v>
      </c>
    </row>
    <row r="3780" customFormat="false" ht="15" hidden="false" customHeight="false" outlineLevel="0" collapsed="false">
      <c r="A3780" s="0" t="s">
        <v>5676</v>
      </c>
      <c r="E3780" s="0" t="s">
        <v>726</v>
      </c>
      <c r="F3780" s="0" t="n">
        <v>201005</v>
      </c>
      <c r="G3780" s="0" t="n">
        <v>0.1</v>
      </c>
      <c r="H3780" s="0" t="n">
        <v>1</v>
      </c>
      <c r="I3780" s="1" t="n">
        <v>212390773</v>
      </c>
      <c r="J3780" s="0" t="s">
        <v>7058</v>
      </c>
    </row>
    <row r="3781" customFormat="false" ht="15" hidden="false" customHeight="false" outlineLevel="0" collapsed="false">
      <c r="A3781" s="0" t="s">
        <v>7059</v>
      </c>
      <c r="E3781" s="0" t="s">
        <v>726</v>
      </c>
      <c r="F3781" s="0" t="n">
        <v>201003</v>
      </c>
      <c r="G3781" s="0" t="n">
        <v>0.1</v>
      </c>
      <c r="H3781" s="0" t="n">
        <v>1</v>
      </c>
      <c r="I3781" s="1" t="n">
        <v>212390980</v>
      </c>
      <c r="J3781" s="0" t="s">
        <v>7060</v>
      </c>
    </row>
    <row r="3782" customFormat="false" ht="15" hidden="false" customHeight="false" outlineLevel="0" collapsed="false">
      <c r="A3782" s="0" t="s">
        <v>7061</v>
      </c>
      <c r="E3782" s="0" t="s">
        <v>726</v>
      </c>
      <c r="F3782" s="0" t="n">
        <v>201001</v>
      </c>
      <c r="G3782" s="0" t="n">
        <v>0.1</v>
      </c>
      <c r="H3782" s="0" t="n">
        <v>1</v>
      </c>
      <c r="I3782" s="1" t="n">
        <v>212390625</v>
      </c>
      <c r="J3782" s="0" t="s">
        <v>7062</v>
      </c>
    </row>
    <row r="3783" customFormat="false" ht="15" hidden="false" customHeight="false" outlineLevel="0" collapsed="false">
      <c r="A3783" s="0" t="s">
        <v>7063</v>
      </c>
      <c r="E3783" s="0" t="s">
        <v>726</v>
      </c>
      <c r="F3783" s="0" t="n">
        <v>201001</v>
      </c>
      <c r="G3783" s="0" t="n">
        <v>0.1</v>
      </c>
      <c r="H3783" s="0" t="n">
        <v>1</v>
      </c>
      <c r="I3783" s="1" t="n">
        <v>212390118</v>
      </c>
      <c r="J3783" s="0" t="s">
        <v>7064</v>
      </c>
    </row>
    <row r="3784" customFormat="false" ht="15" hidden="false" customHeight="false" outlineLevel="0" collapsed="false">
      <c r="A3784" s="0" t="s">
        <v>5682</v>
      </c>
      <c r="E3784" s="0" t="s">
        <v>726</v>
      </c>
      <c r="F3784" s="0" t="n">
        <v>201001</v>
      </c>
      <c r="G3784" s="0" t="n">
        <v>0.1</v>
      </c>
      <c r="H3784" s="0" t="n">
        <v>1</v>
      </c>
      <c r="I3784" s="1" t="n">
        <v>212390098</v>
      </c>
      <c r="J3784" s="0" t="s">
        <v>7065</v>
      </c>
    </row>
    <row r="3785" customFormat="false" ht="15" hidden="false" customHeight="false" outlineLevel="0" collapsed="false">
      <c r="A3785" s="0" t="s">
        <v>7066</v>
      </c>
      <c r="E3785" s="0" t="s">
        <v>726</v>
      </c>
      <c r="F3785" s="0" t="n">
        <v>201001</v>
      </c>
      <c r="G3785" s="0" t="n">
        <v>0.1</v>
      </c>
      <c r="H3785" s="0" t="n">
        <v>1</v>
      </c>
      <c r="I3785" s="1" t="n">
        <v>212390048</v>
      </c>
      <c r="J3785" s="0" t="s">
        <v>7067</v>
      </c>
    </row>
    <row r="3786" customFormat="false" ht="15" hidden="false" customHeight="false" outlineLevel="0" collapsed="false">
      <c r="A3786" s="0" t="s">
        <v>7068</v>
      </c>
      <c r="E3786" s="0" t="s">
        <v>3831</v>
      </c>
      <c r="F3786" s="0" t="n">
        <v>144005</v>
      </c>
      <c r="G3786" s="0" t="n">
        <v>0.1</v>
      </c>
      <c r="H3786" s="0" t="n">
        <v>1</v>
      </c>
      <c r="I3786" s="1" t="n">
        <v>212390615</v>
      </c>
      <c r="J3786" s="0" t="s">
        <v>7069</v>
      </c>
    </row>
    <row r="3787" customFormat="false" ht="15" hidden="false" customHeight="false" outlineLevel="0" collapsed="false">
      <c r="A3787" s="0" t="s">
        <v>5686</v>
      </c>
      <c r="E3787" s="0" t="s">
        <v>3831</v>
      </c>
      <c r="F3787" s="0" t="n">
        <v>144001</v>
      </c>
      <c r="G3787" s="0" t="n">
        <v>0.1</v>
      </c>
      <c r="H3787" s="0" t="n">
        <v>1</v>
      </c>
      <c r="I3787" s="1" t="n">
        <v>212390697</v>
      </c>
      <c r="J3787" s="0" t="s">
        <v>7070</v>
      </c>
    </row>
    <row r="3788" customFormat="false" ht="15" hidden="false" customHeight="false" outlineLevel="0" collapsed="false">
      <c r="A3788" s="0" t="s">
        <v>7071</v>
      </c>
      <c r="E3788" s="0" t="s">
        <v>313</v>
      </c>
      <c r="F3788" s="0" t="n">
        <v>560043</v>
      </c>
      <c r="G3788" s="0" t="n">
        <v>0.1</v>
      </c>
      <c r="H3788" s="0" t="n">
        <v>1</v>
      </c>
      <c r="I3788" s="1" t="n">
        <v>212413030</v>
      </c>
      <c r="J3788" s="0" t="s">
        <v>7072</v>
      </c>
    </row>
    <row r="3789" customFormat="false" ht="15" hidden="false" customHeight="false" outlineLevel="0" collapsed="false">
      <c r="A3789" s="0" t="s">
        <v>7073</v>
      </c>
      <c r="E3789" s="0" t="s">
        <v>313</v>
      </c>
      <c r="F3789" s="0" t="n">
        <v>560043</v>
      </c>
      <c r="G3789" s="0" t="n">
        <v>0.1</v>
      </c>
      <c r="H3789" s="0" t="n">
        <v>1</v>
      </c>
      <c r="I3789" s="1" t="n">
        <v>212412979</v>
      </c>
      <c r="J3789" s="0" t="s">
        <v>7074</v>
      </c>
    </row>
    <row r="3790" customFormat="false" ht="15" hidden="false" customHeight="false" outlineLevel="0" collapsed="false">
      <c r="A3790" s="0" t="s">
        <v>7075</v>
      </c>
      <c r="E3790" s="0" t="s">
        <v>313</v>
      </c>
      <c r="F3790" s="0" t="n">
        <v>560043</v>
      </c>
      <c r="G3790" s="0" t="n">
        <v>0.1</v>
      </c>
      <c r="H3790" s="0" t="n">
        <v>1</v>
      </c>
      <c r="I3790" s="1" t="n">
        <v>212412972</v>
      </c>
      <c r="J3790" s="0" t="s">
        <v>7076</v>
      </c>
    </row>
    <row r="3791" customFormat="false" ht="15" hidden="false" customHeight="false" outlineLevel="0" collapsed="false">
      <c r="A3791" s="0" t="s">
        <v>7077</v>
      </c>
      <c r="E3791" s="0" t="s">
        <v>313</v>
      </c>
      <c r="F3791" s="0" t="n">
        <v>560043</v>
      </c>
      <c r="G3791" s="0" t="n">
        <v>0.1</v>
      </c>
      <c r="H3791" s="0" t="n">
        <v>1</v>
      </c>
      <c r="I3791" s="1" t="n">
        <v>212412957</v>
      </c>
      <c r="J3791" s="0" t="s">
        <v>7078</v>
      </c>
    </row>
    <row r="3792" customFormat="false" ht="15" hidden="false" customHeight="false" outlineLevel="0" collapsed="false">
      <c r="A3792" s="0" t="s">
        <v>7079</v>
      </c>
      <c r="E3792" s="0" t="s">
        <v>313</v>
      </c>
      <c r="F3792" s="0" t="n">
        <v>560038</v>
      </c>
      <c r="G3792" s="0" t="n">
        <v>0.1</v>
      </c>
      <c r="H3792" s="0" t="n">
        <v>1</v>
      </c>
      <c r="I3792" s="1" t="n">
        <v>212413121</v>
      </c>
      <c r="J3792" s="0" t="s">
        <v>7080</v>
      </c>
    </row>
    <row r="3793" customFormat="false" ht="15" hidden="false" customHeight="false" outlineLevel="0" collapsed="false">
      <c r="A3793" s="0" t="s">
        <v>7081</v>
      </c>
      <c r="E3793" s="0" t="s">
        <v>313</v>
      </c>
      <c r="F3793" s="0" t="n">
        <v>560037</v>
      </c>
      <c r="G3793" s="0" t="n">
        <v>0.1</v>
      </c>
      <c r="H3793" s="0" t="n">
        <v>1</v>
      </c>
      <c r="I3793" s="1" t="n">
        <v>212412945</v>
      </c>
      <c r="J3793" s="0" t="s">
        <v>7082</v>
      </c>
    </row>
    <row r="3794" customFormat="false" ht="15" hidden="false" customHeight="false" outlineLevel="0" collapsed="false">
      <c r="A3794" s="0" t="s">
        <v>7083</v>
      </c>
      <c r="E3794" s="0" t="s">
        <v>313</v>
      </c>
      <c r="F3794" s="0" t="n">
        <v>560037</v>
      </c>
      <c r="G3794" s="0" t="n">
        <v>0.1</v>
      </c>
      <c r="H3794" s="0" t="n">
        <v>1</v>
      </c>
      <c r="I3794" s="1" t="n">
        <v>212412841</v>
      </c>
      <c r="J3794" s="0" t="s">
        <v>7084</v>
      </c>
    </row>
    <row r="3795" customFormat="false" ht="15" hidden="false" customHeight="false" outlineLevel="0" collapsed="false">
      <c r="A3795" s="0" t="s">
        <v>7085</v>
      </c>
      <c r="E3795" s="0" t="s">
        <v>313</v>
      </c>
      <c r="F3795" s="0" t="n">
        <v>560036</v>
      </c>
      <c r="G3795" s="0" t="n">
        <v>0.1</v>
      </c>
      <c r="H3795" s="0" t="n">
        <v>1</v>
      </c>
      <c r="I3795" s="1" t="n">
        <v>212413104</v>
      </c>
      <c r="J3795" s="0" t="s">
        <v>7086</v>
      </c>
    </row>
    <row r="3796" customFormat="false" ht="15" hidden="false" customHeight="false" outlineLevel="0" collapsed="false">
      <c r="A3796" s="0" t="s">
        <v>7087</v>
      </c>
      <c r="E3796" s="0" t="s">
        <v>313</v>
      </c>
      <c r="F3796" s="0" t="n">
        <v>560036</v>
      </c>
      <c r="G3796" s="0" t="n">
        <v>0.1</v>
      </c>
      <c r="H3796" s="0" t="n">
        <v>1</v>
      </c>
      <c r="I3796" s="1" t="n">
        <v>212412867</v>
      </c>
      <c r="J3796" s="0" t="s">
        <v>7088</v>
      </c>
    </row>
    <row r="3797" customFormat="false" ht="15" hidden="false" customHeight="false" outlineLevel="0" collapsed="false">
      <c r="A3797" s="0" t="s">
        <v>5722</v>
      </c>
      <c r="E3797" s="0" t="s">
        <v>313</v>
      </c>
      <c r="F3797" s="0" t="n">
        <v>560035</v>
      </c>
      <c r="G3797" s="0" t="n">
        <v>0.1</v>
      </c>
      <c r="H3797" s="0" t="n">
        <v>1</v>
      </c>
      <c r="I3797" s="1" t="n">
        <v>212413060</v>
      </c>
      <c r="J3797" s="0" t="s">
        <v>7089</v>
      </c>
    </row>
    <row r="3798" customFormat="false" ht="15" hidden="false" customHeight="false" outlineLevel="0" collapsed="false">
      <c r="A3798" s="0" t="s">
        <v>7090</v>
      </c>
      <c r="E3798" s="0" t="s">
        <v>313</v>
      </c>
      <c r="F3798" s="0" t="n">
        <v>560034</v>
      </c>
      <c r="G3798" s="0" t="n">
        <v>0.1</v>
      </c>
      <c r="H3798" s="0" t="n">
        <v>1</v>
      </c>
      <c r="I3798" s="1" t="n">
        <v>212413303</v>
      </c>
      <c r="J3798" s="0" t="s">
        <v>7091</v>
      </c>
    </row>
    <row r="3799" customFormat="false" ht="15" hidden="false" customHeight="false" outlineLevel="0" collapsed="false">
      <c r="A3799" s="0" t="s">
        <v>7092</v>
      </c>
      <c r="E3799" s="0" t="s">
        <v>313</v>
      </c>
      <c r="F3799" s="0" t="n">
        <v>560033</v>
      </c>
      <c r="G3799" s="0" t="n">
        <v>0.1</v>
      </c>
      <c r="H3799" s="0" t="n">
        <v>1</v>
      </c>
      <c r="I3799" s="1" t="n">
        <v>212413205</v>
      </c>
      <c r="J3799" s="0" t="s">
        <v>7093</v>
      </c>
    </row>
    <row r="3800" customFormat="false" ht="15" hidden="false" customHeight="false" outlineLevel="0" collapsed="false">
      <c r="A3800" s="0" t="s">
        <v>5662</v>
      </c>
      <c r="E3800" s="0" t="s">
        <v>313</v>
      </c>
      <c r="F3800" s="0" t="n">
        <v>560027</v>
      </c>
      <c r="G3800" s="0" t="n">
        <v>0.1</v>
      </c>
      <c r="H3800" s="0" t="n">
        <v>1</v>
      </c>
      <c r="I3800" s="1" t="n">
        <v>212413191</v>
      </c>
      <c r="J3800" s="0" t="s">
        <v>7094</v>
      </c>
    </row>
    <row r="3801" customFormat="false" ht="15" hidden="false" customHeight="false" outlineLevel="0" collapsed="false">
      <c r="A3801" s="0" t="s">
        <v>7095</v>
      </c>
      <c r="E3801" s="0" t="s">
        <v>313</v>
      </c>
      <c r="F3801" s="0" t="n">
        <v>560027</v>
      </c>
      <c r="G3801" s="0" t="n">
        <v>0.1</v>
      </c>
      <c r="H3801" s="0" t="n">
        <v>1</v>
      </c>
      <c r="I3801" s="1" t="n">
        <v>212413174</v>
      </c>
      <c r="J3801" s="0" t="s">
        <v>7096</v>
      </c>
    </row>
    <row r="3802" customFormat="false" ht="15" hidden="false" customHeight="false" outlineLevel="0" collapsed="false">
      <c r="A3802" s="0" t="s">
        <v>7008</v>
      </c>
      <c r="E3802" s="0" t="s">
        <v>313</v>
      </c>
      <c r="F3802" s="0" t="n">
        <v>560018</v>
      </c>
      <c r="G3802" s="0" t="n">
        <v>0.1</v>
      </c>
      <c r="H3802" s="0" t="n">
        <v>1</v>
      </c>
      <c r="I3802" s="1" t="n">
        <v>212412986</v>
      </c>
      <c r="J3802" s="0" t="s">
        <v>7097</v>
      </c>
    </row>
    <row r="3803" customFormat="false" ht="15" hidden="false" customHeight="false" outlineLevel="0" collapsed="false">
      <c r="A3803" s="0" t="s">
        <v>7010</v>
      </c>
      <c r="E3803" s="0" t="s">
        <v>313</v>
      </c>
      <c r="F3803" s="0" t="n">
        <v>560016</v>
      </c>
      <c r="G3803" s="0" t="n">
        <v>0.1</v>
      </c>
      <c r="H3803" s="0" t="n">
        <v>1</v>
      </c>
      <c r="I3803" s="1" t="n">
        <v>212413308</v>
      </c>
      <c r="J3803" s="0" t="s">
        <v>7098</v>
      </c>
    </row>
    <row r="3804" customFormat="false" ht="15" hidden="false" customHeight="false" outlineLevel="0" collapsed="false">
      <c r="A3804" s="0" t="s">
        <v>7099</v>
      </c>
      <c r="E3804" s="0" t="s">
        <v>313</v>
      </c>
      <c r="F3804" s="0" t="n">
        <v>560016</v>
      </c>
      <c r="G3804" s="0" t="n">
        <v>0.1</v>
      </c>
      <c r="H3804" s="0" t="n">
        <v>1</v>
      </c>
      <c r="I3804" s="1" t="n">
        <v>212413280</v>
      </c>
      <c r="J3804" s="0" t="s">
        <v>7100</v>
      </c>
    </row>
    <row r="3805" customFormat="false" ht="15" hidden="false" customHeight="false" outlineLevel="0" collapsed="false">
      <c r="A3805" s="0" t="s">
        <v>7101</v>
      </c>
      <c r="E3805" s="0" t="s">
        <v>313</v>
      </c>
      <c r="F3805" s="0" t="n">
        <v>560016</v>
      </c>
      <c r="G3805" s="0" t="n">
        <v>0.1</v>
      </c>
      <c r="H3805" s="0" t="n">
        <v>1</v>
      </c>
      <c r="I3805" s="1" t="n">
        <v>212413033</v>
      </c>
      <c r="J3805" s="0" t="s">
        <v>7102</v>
      </c>
    </row>
    <row r="3806" customFormat="false" ht="15" hidden="false" customHeight="false" outlineLevel="0" collapsed="false">
      <c r="A3806" s="0" t="s">
        <v>7012</v>
      </c>
      <c r="E3806" s="0" t="s">
        <v>313</v>
      </c>
      <c r="F3806" s="0" t="n">
        <v>560011</v>
      </c>
      <c r="G3806" s="0" t="n">
        <v>0.1</v>
      </c>
      <c r="H3806" s="0" t="n">
        <v>1</v>
      </c>
      <c r="I3806" s="1" t="n">
        <v>212413307</v>
      </c>
      <c r="J3806" s="0" t="s">
        <v>7103</v>
      </c>
    </row>
    <row r="3807" customFormat="false" ht="15" hidden="false" customHeight="false" outlineLevel="0" collapsed="false">
      <c r="A3807" s="0" t="s">
        <v>7104</v>
      </c>
      <c r="E3807" s="0" t="s">
        <v>313</v>
      </c>
      <c r="F3807" s="0" t="n">
        <v>560010</v>
      </c>
      <c r="G3807" s="0" t="n">
        <v>0.1</v>
      </c>
      <c r="H3807" s="0" t="n">
        <v>1</v>
      </c>
      <c r="I3807" s="1" t="n">
        <v>212413027</v>
      </c>
      <c r="J3807" s="0" t="s">
        <v>7105</v>
      </c>
    </row>
    <row r="3808" customFormat="false" ht="15" hidden="false" customHeight="false" outlineLevel="0" collapsed="false">
      <c r="A3808" s="0" t="s">
        <v>7106</v>
      </c>
      <c r="E3808" s="0" t="s">
        <v>313</v>
      </c>
      <c r="F3808" s="0" t="n">
        <v>560005</v>
      </c>
      <c r="G3808" s="0" t="n">
        <v>0.1</v>
      </c>
      <c r="H3808" s="0" t="n">
        <v>1</v>
      </c>
      <c r="I3808" s="1" t="n">
        <v>212413224</v>
      </c>
      <c r="J3808" s="0" t="s">
        <v>7107</v>
      </c>
    </row>
    <row r="3809" customFormat="false" ht="15" hidden="false" customHeight="false" outlineLevel="0" collapsed="false">
      <c r="A3809" s="0" t="s">
        <v>7108</v>
      </c>
      <c r="E3809" s="0" t="s">
        <v>313</v>
      </c>
      <c r="F3809" s="0" t="n">
        <v>560004</v>
      </c>
      <c r="G3809" s="0" t="n">
        <v>0.1</v>
      </c>
      <c r="H3809" s="0" t="n">
        <v>1</v>
      </c>
      <c r="I3809" s="1" t="n">
        <v>212413189</v>
      </c>
      <c r="J3809" s="0" t="s">
        <v>7109</v>
      </c>
    </row>
    <row r="3810" customFormat="false" ht="15" hidden="false" customHeight="false" outlineLevel="0" collapsed="false">
      <c r="A3810" s="0" t="s">
        <v>7110</v>
      </c>
      <c r="E3810" s="0" t="s">
        <v>313</v>
      </c>
      <c r="F3810" s="0" t="n">
        <v>560003</v>
      </c>
      <c r="G3810" s="0" t="n">
        <v>0.1</v>
      </c>
      <c r="H3810" s="0" t="n">
        <v>1</v>
      </c>
      <c r="I3810" s="1" t="n">
        <v>212413324</v>
      </c>
      <c r="J3810" s="0" t="s">
        <v>7111</v>
      </c>
    </row>
    <row r="3811" customFormat="false" ht="15" hidden="false" customHeight="false" outlineLevel="0" collapsed="false">
      <c r="A3811" s="0" t="s">
        <v>7112</v>
      </c>
      <c r="E3811" s="0" t="s">
        <v>374</v>
      </c>
      <c r="F3811" s="0" t="n">
        <v>532001</v>
      </c>
      <c r="G3811" s="0" t="n">
        <v>0.1</v>
      </c>
      <c r="H3811" s="0" t="n">
        <v>1</v>
      </c>
      <c r="I3811" s="1" t="n">
        <v>212412966</v>
      </c>
      <c r="J3811" s="0" t="s">
        <v>7113</v>
      </c>
    </row>
    <row r="3812" customFormat="false" ht="15" hidden="false" customHeight="false" outlineLevel="0" collapsed="false">
      <c r="A3812" s="0" t="s">
        <v>7114</v>
      </c>
      <c r="E3812" s="0" t="s">
        <v>374</v>
      </c>
      <c r="F3812" s="0" t="n">
        <v>530013</v>
      </c>
      <c r="G3812" s="0" t="n">
        <v>0.1</v>
      </c>
      <c r="H3812" s="0" t="n">
        <v>1</v>
      </c>
      <c r="I3812" s="1" t="n">
        <v>212413167</v>
      </c>
      <c r="J3812" s="0" t="s">
        <v>7115</v>
      </c>
    </row>
    <row r="3813" customFormat="false" ht="15" hidden="false" customHeight="false" outlineLevel="0" collapsed="false">
      <c r="A3813" s="0" t="s">
        <v>7116</v>
      </c>
      <c r="E3813" s="0" t="s">
        <v>374</v>
      </c>
      <c r="F3813" s="0" t="n">
        <v>523316</v>
      </c>
      <c r="G3813" s="0" t="n">
        <v>0.1</v>
      </c>
      <c r="H3813" s="0" t="n">
        <v>1</v>
      </c>
      <c r="I3813" s="1" t="n">
        <v>212413238</v>
      </c>
      <c r="J3813" s="0" t="s">
        <v>7117</v>
      </c>
    </row>
    <row r="3814" customFormat="false" ht="15" hidden="false" customHeight="false" outlineLevel="0" collapsed="false">
      <c r="A3814" s="0" t="s">
        <v>7014</v>
      </c>
      <c r="E3814" s="0" t="s">
        <v>374</v>
      </c>
      <c r="F3814" s="0" t="n">
        <v>523201</v>
      </c>
      <c r="G3814" s="0" t="n">
        <v>0.1</v>
      </c>
      <c r="H3814" s="0" t="n">
        <v>1</v>
      </c>
      <c r="I3814" s="1" t="n">
        <v>212413203</v>
      </c>
      <c r="J3814" s="0" t="s">
        <v>7118</v>
      </c>
    </row>
    <row r="3815" customFormat="false" ht="15" hidden="false" customHeight="false" outlineLevel="0" collapsed="false">
      <c r="A3815" s="0" t="s">
        <v>7016</v>
      </c>
      <c r="E3815" s="0" t="s">
        <v>374</v>
      </c>
      <c r="F3815" s="0" t="n">
        <v>523001</v>
      </c>
      <c r="G3815" s="0" t="n">
        <v>0.1</v>
      </c>
      <c r="H3815" s="0" t="n">
        <v>1</v>
      </c>
      <c r="I3815" s="1" t="n">
        <v>212413049</v>
      </c>
      <c r="J3815" s="0" t="s">
        <v>7119</v>
      </c>
    </row>
    <row r="3816" customFormat="false" ht="15" hidden="false" customHeight="false" outlineLevel="0" collapsed="false">
      <c r="A3816" s="0" t="s">
        <v>7120</v>
      </c>
      <c r="E3816" s="0" t="s">
        <v>374</v>
      </c>
      <c r="F3816" s="0" t="n">
        <v>522601</v>
      </c>
      <c r="G3816" s="0" t="n">
        <v>0.1</v>
      </c>
      <c r="H3816" s="0" t="n">
        <v>1</v>
      </c>
      <c r="I3816" s="1" t="n">
        <v>212413387</v>
      </c>
      <c r="J3816" s="0" t="s">
        <v>7121</v>
      </c>
    </row>
    <row r="3817" customFormat="false" ht="15" hidden="false" customHeight="false" outlineLevel="0" collapsed="false">
      <c r="A3817" s="0" t="s">
        <v>7122</v>
      </c>
      <c r="E3817" s="0" t="s">
        <v>374</v>
      </c>
      <c r="F3817" s="0" t="n">
        <v>522601</v>
      </c>
      <c r="G3817" s="0" t="n">
        <v>0.1</v>
      </c>
      <c r="H3817" s="0" t="n">
        <v>1</v>
      </c>
      <c r="I3817" s="1" t="n">
        <v>212413386</v>
      </c>
      <c r="J3817" s="0" t="s">
        <v>7123</v>
      </c>
    </row>
    <row r="3818" customFormat="false" ht="15" hidden="false" customHeight="false" outlineLevel="0" collapsed="false">
      <c r="A3818" s="0" t="s">
        <v>7124</v>
      </c>
      <c r="E3818" s="0" t="s">
        <v>374</v>
      </c>
      <c r="F3818" s="0" t="n">
        <v>522601</v>
      </c>
      <c r="G3818" s="0" t="n">
        <v>0.1</v>
      </c>
      <c r="H3818" s="0" t="n">
        <v>1</v>
      </c>
      <c r="I3818" s="1" t="n">
        <v>212412980</v>
      </c>
      <c r="J3818" s="0" t="s">
        <v>7125</v>
      </c>
    </row>
    <row r="3819" customFormat="false" ht="15" hidden="false" customHeight="false" outlineLevel="0" collapsed="false">
      <c r="A3819" s="0" t="s">
        <v>7126</v>
      </c>
      <c r="E3819" s="0" t="s">
        <v>374</v>
      </c>
      <c r="F3819" s="0" t="n">
        <v>522601</v>
      </c>
      <c r="G3819" s="0" t="n">
        <v>0.1</v>
      </c>
      <c r="H3819" s="0" t="n">
        <v>1</v>
      </c>
      <c r="I3819" s="1" t="n">
        <v>212412962</v>
      </c>
      <c r="J3819" s="0" t="s">
        <v>7127</v>
      </c>
    </row>
    <row r="3820" customFormat="false" ht="15" hidden="false" customHeight="false" outlineLevel="0" collapsed="false">
      <c r="A3820" s="0" t="s">
        <v>7128</v>
      </c>
      <c r="E3820" s="0" t="s">
        <v>374</v>
      </c>
      <c r="F3820" s="0" t="n">
        <v>522016</v>
      </c>
      <c r="G3820" s="0" t="n">
        <v>0.1</v>
      </c>
      <c r="H3820" s="0" t="n">
        <v>1</v>
      </c>
      <c r="I3820" s="1" t="n">
        <v>212412885</v>
      </c>
      <c r="J3820" s="0" t="s">
        <v>7129</v>
      </c>
    </row>
    <row r="3821" customFormat="false" ht="15" hidden="false" customHeight="false" outlineLevel="0" collapsed="false">
      <c r="A3821" s="0" t="s">
        <v>7018</v>
      </c>
      <c r="E3821" s="0" t="s">
        <v>374</v>
      </c>
      <c r="F3821" s="0" t="n">
        <v>522006</v>
      </c>
      <c r="G3821" s="0" t="n">
        <v>0.1</v>
      </c>
      <c r="H3821" s="0" t="n">
        <v>1</v>
      </c>
      <c r="I3821" s="1" t="n">
        <v>212413335</v>
      </c>
      <c r="J3821" s="0" t="s">
        <v>7130</v>
      </c>
    </row>
    <row r="3822" customFormat="false" ht="15" hidden="false" customHeight="false" outlineLevel="0" collapsed="false">
      <c r="A3822" s="0" t="s">
        <v>7131</v>
      </c>
      <c r="E3822" s="0" t="s">
        <v>374</v>
      </c>
      <c r="F3822" s="0" t="n">
        <v>522006</v>
      </c>
      <c r="G3822" s="0" t="n">
        <v>0.1</v>
      </c>
      <c r="H3822" s="0" t="n">
        <v>1</v>
      </c>
      <c r="I3822" s="1" t="n">
        <v>212413253</v>
      </c>
      <c r="J3822" s="0" t="s">
        <v>7132</v>
      </c>
    </row>
    <row r="3823" customFormat="false" ht="15" hidden="false" customHeight="false" outlineLevel="0" collapsed="false">
      <c r="A3823" s="0" t="s">
        <v>7020</v>
      </c>
      <c r="E3823" s="0" t="s">
        <v>374</v>
      </c>
      <c r="F3823" s="0" t="n">
        <v>522006</v>
      </c>
      <c r="G3823" s="0" t="n">
        <v>0.1</v>
      </c>
      <c r="H3823" s="0" t="n">
        <v>1</v>
      </c>
      <c r="I3823" s="1" t="n">
        <v>212413171</v>
      </c>
      <c r="J3823" s="0" t="s">
        <v>7133</v>
      </c>
    </row>
    <row r="3824" customFormat="false" ht="15" hidden="false" customHeight="false" outlineLevel="0" collapsed="false">
      <c r="A3824" s="0" t="s">
        <v>7134</v>
      </c>
      <c r="E3824" s="0" t="s">
        <v>374</v>
      </c>
      <c r="F3824" s="0" t="n">
        <v>521185</v>
      </c>
      <c r="G3824" s="0" t="n">
        <v>0.1</v>
      </c>
      <c r="H3824" s="0" t="n">
        <v>1</v>
      </c>
      <c r="I3824" s="1" t="n">
        <v>212413281</v>
      </c>
      <c r="J3824" s="0" t="s">
        <v>7135</v>
      </c>
    </row>
    <row r="3825" customFormat="false" ht="15" hidden="false" customHeight="false" outlineLevel="0" collapsed="false">
      <c r="A3825" s="0" t="s">
        <v>7022</v>
      </c>
      <c r="E3825" s="0" t="s">
        <v>374</v>
      </c>
      <c r="F3825" s="0" t="n">
        <v>521137</v>
      </c>
      <c r="G3825" s="0" t="n">
        <v>0.1</v>
      </c>
      <c r="H3825" s="0" t="n">
        <v>1</v>
      </c>
      <c r="I3825" s="1" t="n">
        <v>212413138</v>
      </c>
      <c r="J3825" s="0" t="s">
        <v>7136</v>
      </c>
    </row>
    <row r="3826" customFormat="false" ht="15" hidden="false" customHeight="false" outlineLevel="0" collapsed="false">
      <c r="A3826" s="0" t="s">
        <v>7137</v>
      </c>
      <c r="E3826" s="0" t="s">
        <v>374</v>
      </c>
      <c r="F3826" s="0" t="n">
        <v>521001</v>
      </c>
      <c r="G3826" s="0" t="n">
        <v>0.1</v>
      </c>
      <c r="H3826" s="0" t="n">
        <v>1</v>
      </c>
      <c r="I3826" s="1" t="n">
        <v>212413021</v>
      </c>
      <c r="J3826" s="0" t="s">
        <v>7138</v>
      </c>
    </row>
    <row r="3827" customFormat="false" ht="15" hidden="false" customHeight="false" outlineLevel="0" collapsed="false">
      <c r="A3827" s="0" t="s">
        <v>7024</v>
      </c>
      <c r="E3827" s="0" t="s">
        <v>374</v>
      </c>
      <c r="F3827" s="0" t="n">
        <v>520008</v>
      </c>
      <c r="G3827" s="0" t="n">
        <v>0.1</v>
      </c>
      <c r="H3827" s="0" t="n">
        <v>1</v>
      </c>
      <c r="I3827" s="1" t="n">
        <v>212413349</v>
      </c>
      <c r="J3827" s="0" t="s">
        <v>7139</v>
      </c>
    </row>
    <row r="3828" customFormat="false" ht="15" hidden="false" customHeight="false" outlineLevel="0" collapsed="false">
      <c r="A3828" s="0" t="s">
        <v>7026</v>
      </c>
      <c r="E3828" s="0" t="s">
        <v>374</v>
      </c>
      <c r="F3828" s="0" t="n">
        <v>520004</v>
      </c>
      <c r="G3828" s="0" t="n">
        <v>0.1</v>
      </c>
      <c r="H3828" s="0" t="n">
        <v>1</v>
      </c>
      <c r="I3828" s="1" t="n">
        <v>212413332</v>
      </c>
      <c r="J3828" s="0" t="s">
        <v>7140</v>
      </c>
    </row>
    <row r="3829" customFormat="false" ht="15" hidden="false" customHeight="false" outlineLevel="0" collapsed="false">
      <c r="A3829" s="0" t="s">
        <v>7141</v>
      </c>
      <c r="E3829" s="0" t="s">
        <v>374</v>
      </c>
      <c r="F3829" s="0" t="n">
        <v>517501</v>
      </c>
      <c r="G3829" s="0" t="n">
        <v>0.1</v>
      </c>
      <c r="H3829" s="0" t="n">
        <v>1</v>
      </c>
      <c r="I3829" s="1" t="n">
        <v>212412983</v>
      </c>
      <c r="J3829" s="0" t="s">
        <v>7142</v>
      </c>
    </row>
    <row r="3830" customFormat="false" ht="15" hidden="false" customHeight="false" outlineLevel="0" collapsed="false">
      <c r="A3830" s="0" t="s">
        <v>7143</v>
      </c>
      <c r="E3830" s="0" t="s">
        <v>374</v>
      </c>
      <c r="F3830" s="0" t="n">
        <v>517001</v>
      </c>
      <c r="G3830" s="0" t="n">
        <v>0.1</v>
      </c>
      <c r="H3830" s="0" t="n">
        <v>1</v>
      </c>
      <c r="I3830" s="1" t="n">
        <v>212412939</v>
      </c>
      <c r="J3830" s="0" t="s">
        <v>7144</v>
      </c>
    </row>
    <row r="3831" customFormat="false" ht="15" hidden="false" customHeight="false" outlineLevel="0" collapsed="false">
      <c r="A3831" s="0" t="s">
        <v>7145</v>
      </c>
      <c r="E3831" s="0" t="s">
        <v>374</v>
      </c>
      <c r="F3831" s="0" t="n">
        <v>515411</v>
      </c>
      <c r="G3831" s="0" t="n">
        <v>0.1</v>
      </c>
      <c r="H3831" s="0" t="n">
        <v>1</v>
      </c>
      <c r="I3831" s="1" t="n">
        <v>212413269</v>
      </c>
      <c r="J3831" s="0" t="s">
        <v>7146</v>
      </c>
    </row>
    <row r="3832" customFormat="false" ht="15" hidden="false" customHeight="false" outlineLevel="0" collapsed="false">
      <c r="A3832" s="0" t="s">
        <v>7147</v>
      </c>
      <c r="E3832" s="0" t="s">
        <v>1796</v>
      </c>
      <c r="F3832" s="0" t="n">
        <v>500089</v>
      </c>
      <c r="G3832" s="0" t="n">
        <v>0.1</v>
      </c>
      <c r="H3832" s="0" t="n">
        <v>1</v>
      </c>
      <c r="I3832" s="1" t="n">
        <v>212413145</v>
      </c>
      <c r="J3832" s="0" t="s">
        <v>7148</v>
      </c>
    </row>
    <row r="3833" customFormat="false" ht="15" hidden="false" customHeight="false" outlineLevel="0" collapsed="false">
      <c r="A3833" s="0" t="s">
        <v>7030</v>
      </c>
      <c r="E3833" s="0" t="s">
        <v>1796</v>
      </c>
      <c r="F3833" s="0" t="n">
        <v>500089</v>
      </c>
      <c r="G3833" s="0" t="n">
        <v>0.1</v>
      </c>
      <c r="H3833" s="0" t="n">
        <v>1</v>
      </c>
      <c r="I3833" s="1" t="n">
        <v>212413114</v>
      </c>
      <c r="J3833" s="0" t="s">
        <v>7149</v>
      </c>
    </row>
    <row r="3834" customFormat="false" ht="15" hidden="false" customHeight="false" outlineLevel="0" collapsed="false">
      <c r="A3834" s="0" t="s">
        <v>7150</v>
      </c>
      <c r="E3834" s="0" t="s">
        <v>1796</v>
      </c>
      <c r="F3834" s="0" t="n">
        <v>500087</v>
      </c>
      <c r="G3834" s="0" t="n">
        <v>0.1</v>
      </c>
      <c r="H3834" s="0" t="n">
        <v>1</v>
      </c>
      <c r="I3834" s="1" t="n">
        <v>212412933</v>
      </c>
      <c r="J3834" s="0" t="s">
        <v>7151</v>
      </c>
    </row>
    <row r="3835" customFormat="false" ht="15" hidden="false" customHeight="false" outlineLevel="0" collapsed="false">
      <c r="A3835" s="0" t="s">
        <v>7152</v>
      </c>
      <c r="E3835" s="0" t="s">
        <v>1796</v>
      </c>
      <c r="F3835" s="0" t="n">
        <v>500086</v>
      </c>
      <c r="G3835" s="0" t="n">
        <v>0.1</v>
      </c>
      <c r="H3835" s="0" t="n">
        <v>1</v>
      </c>
      <c r="I3835" s="1" t="n">
        <v>212413302</v>
      </c>
      <c r="J3835" s="0" t="s">
        <v>7153</v>
      </c>
    </row>
    <row r="3836" customFormat="false" ht="15" hidden="false" customHeight="false" outlineLevel="0" collapsed="false">
      <c r="A3836" s="0" t="s">
        <v>7154</v>
      </c>
      <c r="E3836" s="0" t="s">
        <v>1796</v>
      </c>
      <c r="F3836" s="0" t="n">
        <v>500085</v>
      </c>
      <c r="G3836" s="0" t="n">
        <v>0.1</v>
      </c>
      <c r="H3836" s="0" t="n">
        <v>1</v>
      </c>
      <c r="I3836" s="1" t="n">
        <v>212413208</v>
      </c>
      <c r="J3836" s="0" t="s">
        <v>7155</v>
      </c>
    </row>
    <row r="3837" customFormat="false" ht="15" hidden="false" customHeight="false" outlineLevel="0" collapsed="false">
      <c r="A3837" s="0" t="s">
        <v>7156</v>
      </c>
      <c r="E3837" s="0" t="s">
        <v>1796</v>
      </c>
      <c r="F3837" s="0" t="n">
        <v>500085</v>
      </c>
      <c r="G3837" s="0" t="n">
        <v>0.1</v>
      </c>
      <c r="H3837" s="0" t="n">
        <v>1</v>
      </c>
      <c r="I3837" s="1" t="n">
        <v>212412868</v>
      </c>
      <c r="J3837" s="0" t="s">
        <v>7157</v>
      </c>
    </row>
    <row r="3838" customFormat="false" ht="15" hidden="false" customHeight="false" outlineLevel="0" collapsed="false">
      <c r="A3838" s="0" t="s">
        <v>7158</v>
      </c>
      <c r="E3838" s="0" t="s">
        <v>1796</v>
      </c>
      <c r="F3838" s="0" t="n">
        <v>500084</v>
      </c>
      <c r="G3838" s="0" t="n">
        <v>0.1</v>
      </c>
      <c r="H3838" s="0" t="n">
        <v>1</v>
      </c>
      <c r="I3838" s="1" t="n">
        <v>212413144</v>
      </c>
      <c r="J3838" s="0" t="s">
        <v>7159</v>
      </c>
    </row>
    <row r="3839" customFormat="false" ht="15" hidden="false" customHeight="false" outlineLevel="0" collapsed="false">
      <c r="A3839" s="0" t="s">
        <v>7160</v>
      </c>
      <c r="E3839" s="0" t="s">
        <v>1796</v>
      </c>
      <c r="F3839" s="0" t="n">
        <v>500084</v>
      </c>
      <c r="G3839" s="0" t="n">
        <v>0.1</v>
      </c>
      <c r="H3839" s="0" t="n">
        <v>1</v>
      </c>
      <c r="I3839" s="1" t="n">
        <v>212413122</v>
      </c>
      <c r="J3839" s="0" t="s">
        <v>7161</v>
      </c>
    </row>
    <row r="3840" customFormat="false" ht="15" hidden="false" customHeight="false" outlineLevel="0" collapsed="false">
      <c r="A3840" s="0" t="s">
        <v>6170</v>
      </c>
      <c r="E3840" s="0" t="s">
        <v>2933</v>
      </c>
      <c r="F3840" s="0" t="n">
        <v>700006</v>
      </c>
      <c r="G3840" s="0" t="n">
        <v>0.1</v>
      </c>
      <c r="H3840" s="0" t="n">
        <v>1</v>
      </c>
      <c r="I3840" s="1" t="n">
        <v>212412851</v>
      </c>
      <c r="J3840" s="0" t="s">
        <v>7162</v>
      </c>
    </row>
    <row r="3841" customFormat="false" ht="15" hidden="false" customHeight="false" outlineLevel="0" collapsed="false">
      <c r="A3841" s="0" t="s">
        <v>7163</v>
      </c>
      <c r="E3841" s="0" t="s">
        <v>2933</v>
      </c>
      <c r="F3841" s="0" t="n">
        <v>700002</v>
      </c>
      <c r="G3841" s="0" t="n">
        <v>0.1</v>
      </c>
      <c r="H3841" s="0" t="n">
        <v>1</v>
      </c>
      <c r="I3841" s="1" t="n">
        <v>212413257</v>
      </c>
      <c r="J3841" s="0" t="s">
        <v>7164</v>
      </c>
    </row>
    <row r="3842" customFormat="false" ht="15" hidden="false" customHeight="false" outlineLevel="0" collapsed="false">
      <c r="A3842" s="0" t="s">
        <v>7165</v>
      </c>
      <c r="E3842" s="0" t="s">
        <v>3024</v>
      </c>
      <c r="F3842" s="0" t="n">
        <v>695013</v>
      </c>
      <c r="G3842" s="0" t="n">
        <v>0.1</v>
      </c>
      <c r="H3842" s="0" t="n">
        <v>1</v>
      </c>
      <c r="I3842" s="1" t="n">
        <v>212413333</v>
      </c>
      <c r="J3842" s="0" t="s">
        <v>7166</v>
      </c>
    </row>
    <row r="3843" customFormat="false" ht="15" hidden="false" customHeight="false" outlineLevel="0" collapsed="false">
      <c r="A3843" s="0" t="s">
        <v>7167</v>
      </c>
      <c r="E3843" s="0" t="s">
        <v>3024</v>
      </c>
      <c r="F3843" s="0" t="n">
        <v>691012</v>
      </c>
      <c r="G3843" s="0" t="n">
        <v>0.1</v>
      </c>
      <c r="H3843" s="0" t="n">
        <v>1</v>
      </c>
      <c r="I3843" s="1" t="n">
        <v>212412922</v>
      </c>
      <c r="J3843" s="0" t="s">
        <v>7168</v>
      </c>
    </row>
    <row r="3844" customFormat="false" ht="15" hidden="false" customHeight="false" outlineLevel="0" collapsed="false">
      <c r="A3844" s="0" t="s">
        <v>7169</v>
      </c>
      <c r="E3844" s="0" t="s">
        <v>3024</v>
      </c>
      <c r="F3844" s="0" t="n">
        <v>689501</v>
      </c>
      <c r="G3844" s="0" t="n">
        <v>0.1</v>
      </c>
      <c r="H3844" s="0" t="n">
        <v>1</v>
      </c>
      <c r="I3844" s="1" t="n">
        <v>212413384</v>
      </c>
      <c r="J3844" s="0" t="s">
        <v>7170</v>
      </c>
    </row>
    <row r="3845" customFormat="false" ht="15" hidden="false" customHeight="false" outlineLevel="0" collapsed="false">
      <c r="A3845" s="0" t="s">
        <v>7171</v>
      </c>
      <c r="E3845" s="0" t="s">
        <v>3024</v>
      </c>
      <c r="F3845" s="0" t="n">
        <v>686001</v>
      </c>
      <c r="G3845" s="0" t="n">
        <v>0.1</v>
      </c>
      <c r="H3845" s="0" t="n">
        <v>1</v>
      </c>
      <c r="I3845" s="1" t="n">
        <v>212412877</v>
      </c>
      <c r="J3845" s="0" t="s">
        <v>7172</v>
      </c>
    </row>
    <row r="3846" customFormat="false" ht="15" hidden="false" customHeight="false" outlineLevel="0" collapsed="false">
      <c r="A3846" s="0" t="s">
        <v>7173</v>
      </c>
      <c r="E3846" s="0" t="s">
        <v>3024</v>
      </c>
      <c r="F3846" s="0" t="n">
        <v>682030</v>
      </c>
      <c r="G3846" s="0" t="n">
        <v>0.1</v>
      </c>
      <c r="H3846" s="0" t="n">
        <v>1</v>
      </c>
      <c r="I3846" s="1" t="n">
        <v>212413004</v>
      </c>
      <c r="J3846" s="0" t="s">
        <v>7174</v>
      </c>
    </row>
    <row r="3847" customFormat="false" ht="15" hidden="false" customHeight="false" outlineLevel="0" collapsed="false">
      <c r="A3847" s="0" t="s">
        <v>7175</v>
      </c>
      <c r="E3847" s="0" t="s">
        <v>3024</v>
      </c>
      <c r="F3847" s="0" t="n">
        <v>682018</v>
      </c>
      <c r="G3847" s="0" t="n">
        <v>0.1</v>
      </c>
      <c r="H3847" s="0" t="n">
        <v>1</v>
      </c>
      <c r="I3847" s="1" t="n">
        <v>212413135</v>
      </c>
      <c r="J3847" s="0" t="s">
        <v>7176</v>
      </c>
    </row>
    <row r="3848" customFormat="false" ht="15" hidden="false" customHeight="false" outlineLevel="0" collapsed="false">
      <c r="A3848" s="0" t="s">
        <v>7177</v>
      </c>
      <c r="E3848" s="0" t="s">
        <v>3024</v>
      </c>
      <c r="F3848" s="0" t="n">
        <v>680307</v>
      </c>
      <c r="G3848" s="0" t="n">
        <v>0.1</v>
      </c>
      <c r="H3848" s="0" t="n">
        <v>1</v>
      </c>
      <c r="I3848" s="1" t="n">
        <v>212413162</v>
      </c>
      <c r="J3848" s="0" t="s">
        <v>7178</v>
      </c>
    </row>
    <row r="3849" customFormat="false" ht="15" hidden="false" customHeight="false" outlineLevel="0" collapsed="false">
      <c r="A3849" s="0" t="s">
        <v>6971</v>
      </c>
      <c r="E3849" s="0" t="s">
        <v>3024</v>
      </c>
      <c r="F3849" s="0" t="n">
        <v>678012</v>
      </c>
      <c r="G3849" s="0" t="n">
        <v>0.1</v>
      </c>
      <c r="H3849" s="0" t="n">
        <v>1</v>
      </c>
      <c r="I3849" s="1" t="n">
        <v>212412949</v>
      </c>
      <c r="J3849" s="0" t="s">
        <v>7179</v>
      </c>
    </row>
    <row r="3850" customFormat="false" ht="15" hidden="false" customHeight="false" outlineLevel="0" collapsed="false">
      <c r="A3850" s="0" t="s">
        <v>7180</v>
      </c>
      <c r="E3850" s="0" t="s">
        <v>3024</v>
      </c>
      <c r="F3850" s="0" t="n">
        <v>678004</v>
      </c>
      <c r="G3850" s="0" t="n">
        <v>0.1</v>
      </c>
      <c r="H3850" s="0" t="n">
        <v>1</v>
      </c>
      <c r="I3850" s="1" t="n">
        <v>212413220</v>
      </c>
      <c r="J3850" s="0" t="s">
        <v>7181</v>
      </c>
    </row>
    <row r="3851" customFormat="false" ht="15" hidden="false" customHeight="false" outlineLevel="0" collapsed="false">
      <c r="A3851" s="0" t="s">
        <v>7182</v>
      </c>
      <c r="E3851" s="0" t="s">
        <v>3024</v>
      </c>
      <c r="F3851" s="0" t="n">
        <v>678004</v>
      </c>
      <c r="G3851" s="0" t="n">
        <v>0.1</v>
      </c>
      <c r="H3851" s="0" t="n">
        <v>1</v>
      </c>
      <c r="I3851" s="1" t="n">
        <v>212413175</v>
      </c>
      <c r="J3851" s="0" t="s">
        <v>7183</v>
      </c>
    </row>
    <row r="3852" customFormat="false" ht="15" hidden="false" customHeight="false" outlineLevel="0" collapsed="false">
      <c r="A3852" s="0" t="s">
        <v>7184</v>
      </c>
      <c r="E3852" s="0" t="s">
        <v>3033</v>
      </c>
      <c r="F3852" s="0" t="n">
        <v>641043</v>
      </c>
      <c r="G3852" s="0" t="n">
        <v>0.1</v>
      </c>
      <c r="H3852" s="0" t="n">
        <v>1</v>
      </c>
      <c r="I3852" s="1" t="n">
        <v>212412975</v>
      </c>
      <c r="J3852" s="0" t="s">
        <v>7185</v>
      </c>
    </row>
    <row r="3853" customFormat="false" ht="15" hidden="false" customHeight="false" outlineLevel="0" collapsed="false">
      <c r="A3853" s="0" t="s">
        <v>7186</v>
      </c>
      <c r="E3853" s="0" t="s">
        <v>3033</v>
      </c>
      <c r="F3853" s="0" t="n">
        <v>641018</v>
      </c>
      <c r="G3853" s="0" t="n">
        <v>0.1</v>
      </c>
      <c r="H3853" s="0" t="n">
        <v>1</v>
      </c>
      <c r="I3853" s="1" t="n">
        <v>212412878</v>
      </c>
      <c r="J3853" s="0" t="s">
        <v>7187</v>
      </c>
    </row>
    <row r="3854" customFormat="false" ht="15" hidden="false" customHeight="false" outlineLevel="0" collapsed="false">
      <c r="A3854" s="0" t="s">
        <v>7188</v>
      </c>
      <c r="E3854" s="0" t="s">
        <v>3033</v>
      </c>
      <c r="F3854" s="0" t="n">
        <v>641006</v>
      </c>
      <c r="G3854" s="0" t="n">
        <v>0.1</v>
      </c>
      <c r="H3854" s="0" t="n">
        <v>1</v>
      </c>
      <c r="I3854" s="1" t="n">
        <v>212412896</v>
      </c>
      <c r="J3854" s="0" t="s">
        <v>7189</v>
      </c>
    </row>
    <row r="3855" customFormat="false" ht="15" hidden="false" customHeight="false" outlineLevel="0" collapsed="false">
      <c r="A3855" s="0" t="s">
        <v>7190</v>
      </c>
      <c r="E3855" s="0" t="s">
        <v>3033</v>
      </c>
      <c r="F3855" s="0" t="n">
        <v>639006</v>
      </c>
      <c r="G3855" s="0" t="n">
        <v>0.1</v>
      </c>
      <c r="H3855" s="0" t="n">
        <v>1</v>
      </c>
      <c r="I3855" s="1" t="n">
        <v>212413325</v>
      </c>
      <c r="J3855" s="0" t="s">
        <v>7191</v>
      </c>
    </row>
    <row r="3856" customFormat="false" ht="15" hidden="false" customHeight="false" outlineLevel="0" collapsed="false">
      <c r="A3856" s="0" t="s">
        <v>7192</v>
      </c>
      <c r="E3856" s="0" t="s">
        <v>3033</v>
      </c>
      <c r="F3856" s="0" t="n">
        <v>636002</v>
      </c>
      <c r="G3856" s="0" t="n">
        <v>0.1</v>
      </c>
      <c r="H3856" s="0" t="n">
        <v>1</v>
      </c>
      <c r="I3856" s="1" t="n">
        <v>212413286</v>
      </c>
      <c r="J3856" s="0" t="s">
        <v>7193</v>
      </c>
    </row>
    <row r="3857" customFormat="false" ht="15" hidden="false" customHeight="false" outlineLevel="0" collapsed="false">
      <c r="A3857" s="0" t="s">
        <v>6977</v>
      </c>
      <c r="E3857" s="0" t="s">
        <v>3033</v>
      </c>
      <c r="F3857" s="0" t="n">
        <v>635802</v>
      </c>
      <c r="G3857" s="0" t="n">
        <v>0.1</v>
      </c>
      <c r="H3857" s="0" t="n">
        <v>1</v>
      </c>
      <c r="I3857" s="1" t="n">
        <v>212413231</v>
      </c>
      <c r="J3857" s="0" t="s">
        <v>7194</v>
      </c>
    </row>
    <row r="3858" customFormat="false" ht="15" hidden="false" customHeight="false" outlineLevel="0" collapsed="false">
      <c r="A3858" s="0" t="s">
        <v>6979</v>
      </c>
      <c r="E3858" s="0" t="s">
        <v>3033</v>
      </c>
      <c r="F3858" s="0" t="n">
        <v>635104</v>
      </c>
      <c r="G3858" s="0" t="n">
        <v>0.1</v>
      </c>
      <c r="H3858" s="0" t="n">
        <v>1</v>
      </c>
      <c r="I3858" s="1" t="n">
        <v>212413241</v>
      </c>
      <c r="J3858" s="0" t="s">
        <v>7195</v>
      </c>
    </row>
    <row r="3859" customFormat="false" ht="15" hidden="false" customHeight="false" outlineLevel="0" collapsed="false">
      <c r="A3859" s="0" t="s">
        <v>7196</v>
      </c>
      <c r="E3859" s="0" t="s">
        <v>3033</v>
      </c>
      <c r="F3859" s="0" t="n">
        <v>627007</v>
      </c>
      <c r="G3859" s="0" t="n">
        <v>0.1</v>
      </c>
      <c r="H3859" s="0" t="n">
        <v>1</v>
      </c>
      <c r="I3859" s="1" t="n">
        <v>212413276</v>
      </c>
      <c r="J3859" s="0" t="s">
        <v>7197</v>
      </c>
    </row>
    <row r="3860" customFormat="false" ht="15" hidden="false" customHeight="false" outlineLevel="0" collapsed="false">
      <c r="A3860" s="0" t="s">
        <v>7198</v>
      </c>
      <c r="E3860" s="0" t="s">
        <v>3033</v>
      </c>
      <c r="F3860" s="0" t="n">
        <v>626101</v>
      </c>
      <c r="G3860" s="0" t="n">
        <v>0.1</v>
      </c>
      <c r="H3860" s="0" t="n">
        <v>1</v>
      </c>
      <c r="I3860" s="1" t="n">
        <v>212413142</v>
      </c>
      <c r="J3860" s="0" t="s">
        <v>7199</v>
      </c>
    </row>
    <row r="3861" customFormat="false" ht="15" hidden="false" customHeight="false" outlineLevel="0" collapsed="false">
      <c r="A3861" s="0" t="s">
        <v>7200</v>
      </c>
      <c r="E3861" s="0" t="s">
        <v>3033</v>
      </c>
      <c r="F3861" s="0" t="n">
        <v>625521</v>
      </c>
      <c r="G3861" s="0" t="n">
        <v>0.1</v>
      </c>
      <c r="H3861" s="0" t="n">
        <v>1</v>
      </c>
      <c r="I3861" s="1" t="n">
        <v>212413025</v>
      </c>
      <c r="J3861" s="0" t="s">
        <v>7201</v>
      </c>
    </row>
    <row r="3862" customFormat="false" ht="15" hidden="false" customHeight="false" outlineLevel="0" collapsed="false">
      <c r="A3862" s="0" t="s">
        <v>7202</v>
      </c>
      <c r="E3862" s="0" t="s">
        <v>3033</v>
      </c>
      <c r="F3862" s="0" t="n">
        <v>625106</v>
      </c>
      <c r="G3862" s="0" t="n">
        <v>0.1</v>
      </c>
      <c r="H3862" s="0" t="n">
        <v>1</v>
      </c>
      <c r="I3862" s="1" t="n">
        <v>212413063</v>
      </c>
      <c r="J3862" s="0" t="s">
        <v>7203</v>
      </c>
    </row>
    <row r="3863" customFormat="false" ht="15" hidden="false" customHeight="false" outlineLevel="0" collapsed="false">
      <c r="A3863" s="0" t="s">
        <v>7204</v>
      </c>
      <c r="E3863" s="0" t="s">
        <v>3033</v>
      </c>
      <c r="F3863" s="0" t="n">
        <v>614018</v>
      </c>
      <c r="G3863" s="0" t="n">
        <v>0.1</v>
      </c>
      <c r="H3863" s="0" t="n">
        <v>1</v>
      </c>
      <c r="I3863" s="1" t="n">
        <v>212412973</v>
      </c>
      <c r="J3863" s="0" t="s">
        <v>7205</v>
      </c>
    </row>
    <row r="3864" customFormat="false" ht="15" hidden="false" customHeight="false" outlineLevel="0" collapsed="false">
      <c r="A3864" s="0" t="s">
        <v>7206</v>
      </c>
      <c r="E3864" s="0" t="s">
        <v>3033</v>
      </c>
      <c r="F3864" s="0" t="n">
        <v>613007</v>
      </c>
      <c r="G3864" s="0" t="n">
        <v>0.1</v>
      </c>
      <c r="H3864" s="0" t="n">
        <v>1</v>
      </c>
      <c r="I3864" s="1" t="n">
        <v>212412906</v>
      </c>
      <c r="J3864" s="0" t="s">
        <v>7207</v>
      </c>
    </row>
    <row r="3865" customFormat="false" ht="15" hidden="false" customHeight="false" outlineLevel="0" collapsed="false">
      <c r="A3865" s="0" t="s">
        <v>7208</v>
      </c>
      <c r="E3865" s="0" t="s">
        <v>3076</v>
      </c>
      <c r="F3865" s="0" t="n">
        <v>605008</v>
      </c>
      <c r="G3865" s="0" t="n">
        <v>0.1</v>
      </c>
      <c r="H3865" s="0" t="n">
        <v>1</v>
      </c>
      <c r="I3865" s="1" t="n">
        <v>212412919</v>
      </c>
      <c r="J3865" s="0" t="s">
        <v>7209</v>
      </c>
    </row>
    <row r="3866" customFormat="false" ht="15" hidden="false" customHeight="false" outlineLevel="0" collapsed="false">
      <c r="A3866" s="0" t="s">
        <v>7210</v>
      </c>
      <c r="E3866" s="0" t="s">
        <v>3033</v>
      </c>
      <c r="F3866" s="0" t="n">
        <v>603108</v>
      </c>
      <c r="G3866" s="0" t="n">
        <v>0.1</v>
      </c>
      <c r="H3866" s="0" t="n">
        <v>1</v>
      </c>
      <c r="I3866" s="1" t="n">
        <v>212413128</v>
      </c>
      <c r="J3866" s="0" t="s">
        <v>7211</v>
      </c>
    </row>
    <row r="3867" customFormat="false" ht="15" hidden="false" customHeight="false" outlineLevel="0" collapsed="false">
      <c r="A3867" s="0" t="s">
        <v>7212</v>
      </c>
      <c r="E3867" s="0" t="s">
        <v>3033</v>
      </c>
      <c r="F3867" s="0" t="n">
        <v>600117</v>
      </c>
      <c r="G3867" s="0" t="n">
        <v>0.1</v>
      </c>
      <c r="H3867" s="0" t="n">
        <v>1</v>
      </c>
      <c r="I3867" s="1" t="n">
        <v>212413119</v>
      </c>
      <c r="J3867" s="0" t="s">
        <v>7213</v>
      </c>
    </row>
    <row r="3868" customFormat="false" ht="15" hidden="false" customHeight="false" outlineLevel="0" collapsed="false">
      <c r="A3868" s="0" t="s">
        <v>7214</v>
      </c>
      <c r="E3868" s="0" t="s">
        <v>3033</v>
      </c>
      <c r="F3868" s="0" t="n">
        <v>600106</v>
      </c>
      <c r="G3868" s="0" t="n">
        <v>0.1</v>
      </c>
      <c r="H3868" s="0" t="n">
        <v>1</v>
      </c>
      <c r="I3868" s="1" t="n">
        <v>212413149</v>
      </c>
      <c r="J3868" s="0" t="s">
        <v>7215</v>
      </c>
    </row>
    <row r="3869" customFormat="false" ht="15" hidden="false" customHeight="false" outlineLevel="0" collapsed="false">
      <c r="A3869" s="0" t="s">
        <v>7216</v>
      </c>
      <c r="E3869" s="0" t="s">
        <v>3033</v>
      </c>
      <c r="F3869" s="0" t="n">
        <v>600106</v>
      </c>
      <c r="G3869" s="0" t="n">
        <v>0.1</v>
      </c>
      <c r="H3869" s="0" t="n">
        <v>1</v>
      </c>
      <c r="I3869" s="1" t="n">
        <v>212412848</v>
      </c>
      <c r="J3869" s="0" t="s">
        <v>7217</v>
      </c>
    </row>
    <row r="3870" customFormat="false" ht="15" hidden="false" customHeight="false" outlineLevel="0" collapsed="false">
      <c r="A3870" s="0" t="s">
        <v>6352</v>
      </c>
      <c r="E3870" s="0" t="s">
        <v>3033</v>
      </c>
      <c r="F3870" s="0" t="n">
        <v>600098</v>
      </c>
      <c r="G3870" s="0" t="n">
        <v>0.1</v>
      </c>
      <c r="H3870" s="0" t="n">
        <v>1</v>
      </c>
      <c r="I3870" s="1" t="n">
        <v>212412956</v>
      </c>
      <c r="J3870" s="0" t="s">
        <v>7218</v>
      </c>
    </row>
    <row r="3871" customFormat="false" ht="15" hidden="false" customHeight="false" outlineLevel="0" collapsed="false">
      <c r="A3871" s="0" t="s">
        <v>7219</v>
      </c>
      <c r="E3871" s="0" t="s">
        <v>3033</v>
      </c>
      <c r="F3871" s="0" t="n">
        <v>600095</v>
      </c>
      <c r="G3871" s="0" t="n">
        <v>0.1</v>
      </c>
      <c r="H3871" s="0" t="n">
        <v>1</v>
      </c>
      <c r="I3871" s="1" t="n">
        <v>212412844</v>
      </c>
      <c r="J3871" s="0" t="s">
        <v>7220</v>
      </c>
    </row>
    <row r="3872" customFormat="false" ht="15" hidden="false" customHeight="false" outlineLevel="0" collapsed="false">
      <c r="A3872" s="0" t="s">
        <v>6973</v>
      </c>
      <c r="E3872" s="0" t="s">
        <v>3033</v>
      </c>
      <c r="F3872" s="0" t="n">
        <v>600091</v>
      </c>
      <c r="G3872" s="0" t="n">
        <v>0.1</v>
      </c>
      <c r="H3872" s="0" t="n">
        <v>1</v>
      </c>
      <c r="I3872" s="1" t="n">
        <v>212413217</v>
      </c>
      <c r="J3872" s="0" t="s">
        <v>7221</v>
      </c>
    </row>
    <row r="3873" customFormat="false" ht="15" hidden="false" customHeight="false" outlineLevel="0" collapsed="false">
      <c r="A3873" s="0" t="s">
        <v>5694</v>
      </c>
      <c r="E3873" s="0" t="s">
        <v>3831</v>
      </c>
      <c r="F3873" s="0" t="n">
        <v>143001</v>
      </c>
      <c r="G3873" s="0" t="n">
        <v>0.1</v>
      </c>
      <c r="H3873" s="0" t="n">
        <v>1</v>
      </c>
      <c r="I3873" s="1" t="n">
        <v>212413140</v>
      </c>
      <c r="J3873" s="0" t="s">
        <v>7222</v>
      </c>
    </row>
    <row r="3874" customFormat="false" ht="15" hidden="false" customHeight="false" outlineLevel="0" collapsed="false">
      <c r="A3874" s="0" t="s">
        <v>5696</v>
      </c>
      <c r="E3874" s="0" t="s">
        <v>3831</v>
      </c>
      <c r="F3874" s="0" t="n">
        <v>143001</v>
      </c>
      <c r="G3874" s="0" t="n">
        <v>0.1</v>
      </c>
      <c r="H3874" s="0" t="n">
        <v>1</v>
      </c>
      <c r="I3874" s="1" t="n">
        <v>212413139</v>
      </c>
      <c r="J3874" s="0" t="s">
        <v>7223</v>
      </c>
    </row>
    <row r="3875" customFormat="false" ht="15" hidden="false" customHeight="false" outlineLevel="0" collapsed="false">
      <c r="A3875" s="0" t="s">
        <v>5684</v>
      </c>
      <c r="E3875" s="0" t="s">
        <v>3831</v>
      </c>
      <c r="F3875" s="0" t="n">
        <v>143001</v>
      </c>
      <c r="G3875" s="0" t="n">
        <v>0.1</v>
      </c>
      <c r="H3875" s="0" t="n">
        <v>1</v>
      </c>
      <c r="I3875" s="1" t="n">
        <v>212413123</v>
      </c>
      <c r="J3875" s="0" t="s">
        <v>7224</v>
      </c>
    </row>
    <row r="3876" customFormat="false" ht="15" hidden="false" customHeight="false" outlineLevel="0" collapsed="false">
      <c r="A3876" s="0" t="s">
        <v>5700</v>
      </c>
      <c r="E3876" s="0" t="s">
        <v>3831</v>
      </c>
      <c r="F3876" s="0" t="n">
        <v>141008</v>
      </c>
      <c r="G3876" s="0" t="n">
        <v>0.1</v>
      </c>
      <c r="H3876" s="0" t="n">
        <v>1</v>
      </c>
      <c r="I3876" s="1" t="n">
        <v>212413381</v>
      </c>
      <c r="J3876" s="0" t="s">
        <v>7225</v>
      </c>
    </row>
    <row r="3877" customFormat="false" ht="15" hidden="false" customHeight="false" outlineLevel="0" collapsed="false">
      <c r="A3877" s="0" t="s">
        <v>5702</v>
      </c>
      <c r="E3877" s="0" t="s">
        <v>3831</v>
      </c>
      <c r="F3877" s="0" t="n">
        <v>141007</v>
      </c>
      <c r="G3877" s="0" t="n">
        <v>0.1</v>
      </c>
      <c r="H3877" s="0" t="n">
        <v>1</v>
      </c>
      <c r="I3877" s="1" t="n">
        <v>212413112</v>
      </c>
      <c r="J3877" s="0" t="s">
        <v>7226</v>
      </c>
    </row>
    <row r="3878" customFormat="false" ht="15" hidden="false" customHeight="false" outlineLevel="0" collapsed="false">
      <c r="A3878" s="0" t="s">
        <v>5704</v>
      </c>
      <c r="E3878" s="0" t="s">
        <v>3831</v>
      </c>
      <c r="F3878" s="0" t="n">
        <v>141001</v>
      </c>
      <c r="G3878" s="0" t="n">
        <v>0.1</v>
      </c>
      <c r="H3878" s="0" t="n">
        <v>1</v>
      </c>
      <c r="I3878" s="1" t="n">
        <v>212413360</v>
      </c>
      <c r="J3878" s="0" t="s">
        <v>7227</v>
      </c>
    </row>
    <row r="3879" customFormat="false" ht="15" hidden="false" customHeight="false" outlineLevel="0" collapsed="false">
      <c r="A3879" s="0" t="s">
        <v>5706</v>
      </c>
      <c r="E3879" s="0" t="s">
        <v>3831</v>
      </c>
      <c r="F3879" s="0" t="n">
        <v>141001</v>
      </c>
      <c r="G3879" s="0" t="n">
        <v>0.1</v>
      </c>
      <c r="H3879" s="0" t="n">
        <v>1</v>
      </c>
      <c r="I3879" s="1" t="n">
        <v>212413317</v>
      </c>
      <c r="J3879" s="0" t="s">
        <v>7228</v>
      </c>
    </row>
    <row r="3880" customFormat="false" ht="15" hidden="false" customHeight="false" outlineLevel="0" collapsed="false">
      <c r="A3880" s="0" t="s">
        <v>5708</v>
      </c>
      <c r="E3880" s="0" t="s">
        <v>3831</v>
      </c>
      <c r="F3880" s="0" t="n">
        <v>141001</v>
      </c>
      <c r="G3880" s="0" t="n">
        <v>0.1</v>
      </c>
      <c r="H3880" s="0" t="n">
        <v>1</v>
      </c>
      <c r="I3880" s="1" t="n">
        <v>212413197</v>
      </c>
      <c r="J3880" s="0" t="s">
        <v>7229</v>
      </c>
    </row>
    <row r="3881" customFormat="false" ht="15" hidden="false" customHeight="false" outlineLevel="0" collapsed="false">
      <c r="A3881" s="0" t="s">
        <v>7230</v>
      </c>
      <c r="E3881" s="0" t="s">
        <v>3831</v>
      </c>
      <c r="F3881" s="0" t="n">
        <v>144001</v>
      </c>
      <c r="G3881" s="0" t="n">
        <v>0.1</v>
      </c>
      <c r="H3881" s="0" t="n">
        <v>1</v>
      </c>
      <c r="I3881" s="1" t="n">
        <v>212390404</v>
      </c>
      <c r="J3881" s="0" t="s">
        <v>7231</v>
      </c>
    </row>
    <row r="3882" customFormat="false" ht="15" hidden="false" customHeight="false" outlineLevel="0" collapsed="false">
      <c r="A3882" s="0" t="s">
        <v>7232</v>
      </c>
      <c r="E3882" s="0" t="s">
        <v>3831</v>
      </c>
      <c r="F3882" s="0" t="n">
        <v>144001</v>
      </c>
      <c r="G3882" s="0" t="n">
        <v>0.1</v>
      </c>
      <c r="H3882" s="0" t="n">
        <v>1</v>
      </c>
      <c r="I3882" s="1" t="n">
        <v>212390364</v>
      </c>
      <c r="J3882" s="0" t="s">
        <v>7233</v>
      </c>
    </row>
    <row r="3883" customFormat="false" ht="15" hidden="false" customHeight="false" outlineLevel="0" collapsed="false">
      <c r="A3883" s="0" t="s">
        <v>7234</v>
      </c>
      <c r="E3883" s="0" t="s">
        <v>3831</v>
      </c>
      <c r="F3883" s="0" t="n">
        <v>144001</v>
      </c>
      <c r="G3883" s="0" t="n">
        <v>0.1</v>
      </c>
      <c r="H3883" s="0" t="n">
        <v>1</v>
      </c>
      <c r="I3883" s="1" t="n">
        <v>212390040</v>
      </c>
      <c r="J3883" s="0" t="s">
        <v>7235</v>
      </c>
    </row>
    <row r="3884" customFormat="false" ht="15" hidden="false" customHeight="false" outlineLevel="0" collapsed="false">
      <c r="A3884" s="0" t="s">
        <v>7236</v>
      </c>
      <c r="E3884" s="0" t="s">
        <v>3831</v>
      </c>
      <c r="F3884" s="0" t="n">
        <v>143001</v>
      </c>
      <c r="G3884" s="0" t="n">
        <v>0.1</v>
      </c>
      <c r="H3884" s="0" t="n">
        <v>1</v>
      </c>
      <c r="I3884" s="1" t="n">
        <v>212391162</v>
      </c>
      <c r="J3884" s="0" t="s">
        <v>7237</v>
      </c>
    </row>
    <row r="3885" customFormat="false" ht="15" hidden="false" customHeight="false" outlineLevel="0" collapsed="false">
      <c r="A3885" s="0" t="s">
        <v>7238</v>
      </c>
      <c r="E3885" s="0" t="s">
        <v>3831</v>
      </c>
      <c r="F3885" s="0" t="n">
        <v>143001</v>
      </c>
      <c r="G3885" s="0" t="n">
        <v>0.1</v>
      </c>
      <c r="H3885" s="0" t="n">
        <v>1</v>
      </c>
      <c r="I3885" s="1" t="n">
        <v>212390508</v>
      </c>
      <c r="J3885" s="0" t="s">
        <v>7239</v>
      </c>
    </row>
    <row r="3886" customFormat="false" ht="15" hidden="false" customHeight="false" outlineLevel="0" collapsed="false">
      <c r="A3886" s="0" t="s">
        <v>7240</v>
      </c>
      <c r="E3886" s="0" t="s">
        <v>3831</v>
      </c>
      <c r="F3886" s="0" t="n">
        <v>143001</v>
      </c>
      <c r="G3886" s="0" t="n">
        <v>0.1</v>
      </c>
      <c r="H3886" s="0" t="n">
        <v>1</v>
      </c>
      <c r="I3886" s="1" t="n">
        <v>212390434</v>
      </c>
      <c r="J3886" s="0" t="s">
        <v>7241</v>
      </c>
    </row>
    <row r="3887" customFormat="false" ht="15" hidden="false" customHeight="false" outlineLevel="0" collapsed="false">
      <c r="A3887" s="0" t="s">
        <v>7242</v>
      </c>
      <c r="E3887" s="0" t="s">
        <v>3831</v>
      </c>
      <c r="F3887" s="0" t="n">
        <v>143001</v>
      </c>
      <c r="G3887" s="0" t="n">
        <v>0.1</v>
      </c>
      <c r="H3887" s="0" t="n">
        <v>1</v>
      </c>
      <c r="I3887" s="1" t="n">
        <v>212390433</v>
      </c>
      <c r="J3887" s="0" t="s">
        <v>7243</v>
      </c>
    </row>
    <row r="3888" customFormat="false" ht="15" hidden="false" customHeight="false" outlineLevel="0" collapsed="false">
      <c r="A3888" s="0" t="s">
        <v>7244</v>
      </c>
      <c r="E3888" s="0" t="s">
        <v>2793</v>
      </c>
      <c r="F3888" s="0" t="n">
        <v>121003</v>
      </c>
      <c r="G3888" s="0" t="n">
        <v>0.1</v>
      </c>
      <c r="H3888" s="0" t="n">
        <v>1</v>
      </c>
      <c r="I3888" s="1" t="n">
        <v>212415944</v>
      </c>
      <c r="J3888" s="0" t="s">
        <v>7245</v>
      </c>
    </row>
    <row r="3889" customFormat="false" ht="15" hidden="false" customHeight="false" outlineLevel="0" collapsed="false">
      <c r="A3889" s="0" t="s">
        <v>7246</v>
      </c>
      <c r="E3889" s="0" t="s">
        <v>2793</v>
      </c>
      <c r="F3889" s="0" t="n">
        <v>121003</v>
      </c>
      <c r="G3889" s="0" t="n">
        <v>0.1</v>
      </c>
      <c r="H3889" s="0" t="n">
        <v>1</v>
      </c>
      <c r="I3889" s="1" t="n">
        <v>212415943</v>
      </c>
      <c r="J3889" s="0" t="s">
        <v>7247</v>
      </c>
    </row>
    <row r="3890" customFormat="false" ht="15" hidden="false" customHeight="false" outlineLevel="0" collapsed="false">
      <c r="A3890" s="0" t="s">
        <v>5734</v>
      </c>
      <c r="E3890" s="0" t="s">
        <v>2793</v>
      </c>
      <c r="F3890" s="0" t="n">
        <v>121001</v>
      </c>
      <c r="G3890" s="0" t="n">
        <v>0.1</v>
      </c>
      <c r="H3890" s="0" t="n">
        <v>1</v>
      </c>
      <c r="I3890" s="1" t="n">
        <v>212415807</v>
      </c>
      <c r="J3890" s="0" t="s">
        <v>7248</v>
      </c>
    </row>
    <row r="3891" customFormat="false" ht="15" hidden="false" customHeight="false" outlineLevel="0" collapsed="false">
      <c r="A3891" s="0" t="s">
        <v>7249</v>
      </c>
      <c r="E3891" s="0" t="s">
        <v>10</v>
      </c>
      <c r="F3891" s="0" t="n">
        <v>110096</v>
      </c>
      <c r="G3891" s="0" t="n">
        <v>0.1</v>
      </c>
      <c r="H3891" s="0" t="n">
        <v>1</v>
      </c>
      <c r="I3891" s="1" t="n">
        <v>212416007</v>
      </c>
      <c r="J3891" s="0" t="s">
        <v>7250</v>
      </c>
    </row>
    <row r="3892" customFormat="false" ht="15" hidden="false" customHeight="false" outlineLevel="0" collapsed="false">
      <c r="A3892" s="0" t="s">
        <v>7251</v>
      </c>
      <c r="E3892" s="0" t="s">
        <v>10</v>
      </c>
      <c r="F3892" s="0" t="n">
        <v>110096</v>
      </c>
      <c r="G3892" s="0" t="n">
        <v>0.1</v>
      </c>
      <c r="H3892" s="0" t="n">
        <v>1</v>
      </c>
      <c r="I3892" s="1" t="n">
        <v>212415979</v>
      </c>
      <c r="J3892" s="0" t="s">
        <v>7252</v>
      </c>
    </row>
    <row r="3893" customFormat="false" ht="15" hidden="false" customHeight="false" outlineLevel="0" collapsed="false">
      <c r="A3893" s="0" t="s">
        <v>7253</v>
      </c>
      <c r="E3893" s="0" t="s">
        <v>10</v>
      </c>
      <c r="F3893" s="0" t="n">
        <v>110093</v>
      </c>
      <c r="G3893" s="0" t="n">
        <v>0.1</v>
      </c>
      <c r="H3893" s="0" t="n">
        <v>1</v>
      </c>
      <c r="I3893" s="1" t="n">
        <v>212415606</v>
      </c>
      <c r="J3893" s="0" t="s">
        <v>7254</v>
      </c>
    </row>
    <row r="3894" customFormat="false" ht="15" hidden="false" customHeight="false" outlineLevel="0" collapsed="false">
      <c r="A3894" s="0" t="s">
        <v>7255</v>
      </c>
      <c r="E3894" s="0" t="s">
        <v>10</v>
      </c>
      <c r="F3894" s="0" t="n">
        <v>110092</v>
      </c>
      <c r="G3894" s="0" t="n">
        <v>0.1</v>
      </c>
      <c r="H3894" s="0" t="n">
        <v>1</v>
      </c>
      <c r="I3894" s="1" t="n">
        <v>212416070</v>
      </c>
      <c r="J3894" s="0" t="s">
        <v>7256</v>
      </c>
    </row>
    <row r="3895" customFormat="false" ht="15" hidden="false" customHeight="false" outlineLevel="0" collapsed="false">
      <c r="A3895" s="0" t="s">
        <v>7257</v>
      </c>
      <c r="E3895" s="0" t="s">
        <v>10</v>
      </c>
      <c r="F3895" s="0" t="n">
        <v>110092</v>
      </c>
      <c r="G3895" s="0" t="n">
        <v>0.1</v>
      </c>
      <c r="H3895" s="0" t="n">
        <v>1</v>
      </c>
      <c r="I3895" s="1" t="n">
        <v>212416009</v>
      </c>
      <c r="J3895" s="0" t="s">
        <v>7258</v>
      </c>
    </row>
    <row r="3896" customFormat="false" ht="15" hidden="false" customHeight="false" outlineLevel="0" collapsed="false">
      <c r="A3896" s="0" t="s">
        <v>7259</v>
      </c>
      <c r="E3896" s="0" t="s">
        <v>10</v>
      </c>
      <c r="F3896" s="0" t="n">
        <v>110092</v>
      </c>
      <c r="G3896" s="0" t="n">
        <v>0.1</v>
      </c>
      <c r="H3896" s="0" t="n">
        <v>1</v>
      </c>
      <c r="I3896" s="1" t="n">
        <v>212415964</v>
      </c>
      <c r="J3896" s="0" t="s">
        <v>7260</v>
      </c>
    </row>
    <row r="3897" customFormat="false" ht="15" hidden="false" customHeight="false" outlineLevel="0" collapsed="false">
      <c r="A3897" s="0" t="s">
        <v>7261</v>
      </c>
      <c r="E3897" s="0" t="s">
        <v>10</v>
      </c>
      <c r="F3897" s="0" t="n">
        <v>110092</v>
      </c>
      <c r="G3897" s="0" t="n">
        <v>0.1</v>
      </c>
      <c r="H3897" s="0" t="n">
        <v>1</v>
      </c>
      <c r="I3897" s="1" t="n">
        <v>212415737</v>
      </c>
      <c r="J3897" s="0" t="s">
        <v>7262</v>
      </c>
    </row>
    <row r="3898" customFormat="false" ht="15" hidden="false" customHeight="false" outlineLevel="0" collapsed="false">
      <c r="A3898" s="0" t="s">
        <v>7263</v>
      </c>
      <c r="E3898" s="0" t="s">
        <v>10</v>
      </c>
      <c r="F3898" s="0" t="n">
        <v>110092</v>
      </c>
      <c r="G3898" s="0" t="n">
        <v>0.1</v>
      </c>
      <c r="H3898" s="0" t="n">
        <v>1</v>
      </c>
      <c r="I3898" s="1" t="n">
        <v>212415736</v>
      </c>
      <c r="J3898" s="0" t="s">
        <v>7264</v>
      </c>
    </row>
    <row r="3899" customFormat="false" ht="15" hidden="false" customHeight="false" outlineLevel="0" collapsed="false">
      <c r="A3899" s="0" t="s">
        <v>7265</v>
      </c>
      <c r="E3899" s="0" t="s">
        <v>10</v>
      </c>
      <c r="F3899" s="0" t="n">
        <v>110092</v>
      </c>
      <c r="G3899" s="0" t="n">
        <v>0.1</v>
      </c>
      <c r="H3899" s="0" t="n">
        <v>1</v>
      </c>
      <c r="I3899" s="1" t="n">
        <v>212415661</v>
      </c>
      <c r="J3899" s="0" t="s">
        <v>7266</v>
      </c>
    </row>
    <row r="3900" customFormat="false" ht="15" hidden="false" customHeight="false" outlineLevel="0" collapsed="false">
      <c r="A3900" s="0" t="s">
        <v>7267</v>
      </c>
      <c r="E3900" s="0" t="s">
        <v>10</v>
      </c>
      <c r="F3900" s="0" t="n">
        <v>110091</v>
      </c>
      <c r="G3900" s="0" t="n">
        <v>0.1</v>
      </c>
      <c r="H3900" s="0" t="n">
        <v>1</v>
      </c>
      <c r="I3900" s="1" t="n">
        <v>212415993</v>
      </c>
      <c r="J3900" s="0" t="s">
        <v>7268</v>
      </c>
    </row>
    <row r="3901" customFormat="false" ht="15" hidden="false" customHeight="false" outlineLevel="0" collapsed="false">
      <c r="A3901" s="0" t="s">
        <v>6065</v>
      </c>
      <c r="E3901" s="0" t="s">
        <v>10</v>
      </c>
      <c r="F3901" s="0" t="n">
        <v>110083</v>
      </c>
      <c r="G3901" s="0" t="n">
        <v>0.1</v>
      </c>
      <c r="H3901" s="0" t="n">
        <v>1</v>
      </c>
      <c r="I3901" s="1" t="n">
        <v>212415965</v>
      </c>
      <c r="J3901" s="0" t="s">
        <v>7269</v>
      </c>
    </row>
    <row r="3902" customFormat="false" ht="15" hidden="false" customHeight="false" outlineLevel="0" collapsed="false">
      <c r="A3902" s="0" t="s">
        <v>7270</v>
      </c>
      <c r="E3902" s="0" t="s">
        <v>10</v>
      </c>
      <c r="F3902" s="0" t="n">
        <v>110075</v>
      </c>
      <c r="G3902" s="0" t="n">
        <v>0.1</v>
      </c>
      <c r="H3902" s="0" t="n">
        <v>1</v>
      </c>
      <c r="I3902" s="1" t="n">
        <v>212415761</v>
      </c>
      <c r="J3902" s="0" t="s">
        <v>7271</v>
      </c>
    </row>
    <row r="3903" customFormat="false" ht="15" hidden="false" customHeight="false" outlineLevel="0" collapsed="false">
      <c r="A3903" s="0" t="s">
        <v>7272</v>
      </c>
      <c r="E3903" s="0" t="s">
        <v>10</v>
      </c>
      <c r="F3903" s="0" t="n">
        <v>110065</v>
      </c>
      <c r="G3903" s="0" t="n">
        <v>0.1</v>
      </c>
      <c r="H3903" s="0" t="n">
        <v>1</v>
      </c>
      <c r="I3903" s="1" t="n">
        <v>212415930</v>
      </c>
      <c r="J3903" s="0" t="s">
        <v>7273</v>
      </c>
    </row>
    <row r="3904" customFormat="false" ht="15" hidden="false" customHeight="false" outlineLevel="0" collapsed="false">
      <c r="A3904" s="0" t="s">
        <v>7274</v>
      </c>
      <c r="E3904" s="0" t="s">
        <v>10</v>
      </c>
      <c r="F3904" s="0" t="n">
        <v>110065</v>
      </c>
      <c r="G3904" s="0" t="n">
        <v>0.1</v>
      </c>
      <c r="H3904" s="0" t="n">
        <v>1</v>
      </c>
      <c r="I3904" s="1" t="n">
        <v>212415659</v>
      </c>
      <c r="J3904" s="0" t="s">
        <v>7275</v>
      </c>
    </row>
    <row r="3905" customFormat="false" ht="15" hidden="false" customHeight="false" outlineLevel="0" collapsed="false">
      <c r="A3905" s="0" t="s">
        <v>7276</v>
      </c>
      <c r="E3905" s="0" t="s">
        <v>10</v>
      </c>
      <c r="F3905" s="0" t="n">
        <v>110063</v>
      </c>
      <c r="G3905" s="0" t="n">
        <v>0.1</v>
      </c>
      <c r="H3905" s="0" t="n">
        <v>1</v>
      </c>
      <c r="I3905" s="1" t="n">
        <v>212415728</v>
      </c>
      <c r="J3905" s="0" t="s">
        <v>7277</v>
      </c>
    </row>
    <row r="3906" customFormat="false" ht="15" hidden="false" customHeight="false" outlineLevel="0" collapsed="false">
      <c r="A3906" s="0" t="s">
        <v>7278</v>
      </c>
      <c r="E3906" s="0" t="s">
        <v>10</v>
      </c>
      <c r="F3906" s="0" t="n">
        <v>110062</v>
      </c>
      <c r="G3906" s="0" t="n">
        <v>0.1</v>
      </c>
      <c r="H3906" s="0" t="n">
        <v>1</v>
      </c>
      <c r="I3906" s="1" t="n">
        <v>212415860</v>
      </c>
      <c r="J3906" s="0" t="s">
        <v>7279</v>
      </c>
    </row>
    <row r="3907" customFormat="false" ht="15" hidden="false" customHeight="false" outlineLevel="0" collapsed="false">
      <c r="A3907" s="0" t="s">
        <v>7280</v>
      </c>
      <c r="E3907" s="0" t="s">
        <v>10</v>
      </c>
      <c r="F3907" s="0" t="n">
        <v>110060</v>
      </c>
      <c r="G3907" s="0" t="n">
        <v>0.1</v>
      </c>
      <c r="H3907" s="0" t="n">
        <v>1</v>
      </c>
      <c r="I3907" s="1" t="n">
        <v>212415846</v>
      </c>
      <c r="J3907" s="0" t="s">
        <v>7281</v>
      </c>
    </row>
    <row r="3908" customFormat="false" ht="15" hidden="false" customHeight="false" outlineLevel="0" collapsed="false">
      <c r="A3908" s="0" t="s">
        <v>7282</v>
      </c>
      <c r="E3908" s="0" t="s">
        <v>10</v>
      </c>
      <c r="F3908" s="0" t="n">
        <v>110059</v>
      </c>
      <c r="G3908" s="0" t="n">
        <v>0.1</v>
      </c>
      <c r="H3908" s="0" t="n">
        <v>1</v>
      </c>
      <c r="I3908" s="1" t="n">
        <v>212415902</v>
      </c>
      <c r="J3908" s="0" t="s">
        <v>7283</v>
      </c>
    </row>
    <row r="3909" customFormat="false" ht="15" hidden="false" customHeight="false" outlineLevel="0" collapsed="false">
      <c r="A3909" s="0" t="s">
        <v>7284</v>
      </c>
      <c r="E3909" s="0" t="s">
        <v>10</v>
      </c>
      <c r="F3909" s="0" t="n">
        <v>110058</v>
      </c>
      <c r="G3909" s="0" t="n">
        <v>0.1</v>
      </c>
      <c r="H3909" s="0" t="n">
        <v>1</v>
      </c>
      <c r="I3909" s="1" t="n">
        <v>212415841</v>
      </c>
      <c r="J3909" s="0" t="s">
        <v>7285</v>
      </c>
    </row>
    <row r="3910" customFormat="false" ht="15" hidden="false" customHeight="false" outlineLevel="0" collapsed="false">
      <c r="A3910" s="0" t="s">
        <v>7286</v>
      </c>
      <c r="E3910" s="0" t="s">
        <v>3831</v>
      </c>
      <c r="F3910" s="0" t="n">
        <v>141008</v>
      </c>
      <c r="G3910" s="0" t="n">
        <v>0.1</v>
      </c>
      <c r="H3910" s="0" t="n">
        <v>1</v>
      </c>
      <c r="I3910" s="1" t="n">
        <v>212391126</v>
      </c>
      <c r="J3910" s="0" t="s">
        <v>7287</v>
      </c>
    </row>
    <row r="3911" customFormat="false" ht="15" hidden="false" customHeight="false" outlineLevel="0" collapsed="false">
      <c r="A3911" s="0" t="s">
        <v>7288</v>
      </c>
      <c r="E3911" s="0" t="s">
        <v>3831</v>
      </c>
      <c r="F3911" s="0" t="n">
        <v>141008</v>
      </c>
      <c r="G3911" s="0" t="n">
        <v>0.1</v>
      </c>
      <c r="H3911" s="0" t="n">
        <v>1</v>
      </c>
      <c r="I3911" s="1" t="n">
        <v>212391069</v>
      </c>
      <c r="J3911" s="0" t="s">
        <v>7289</v>
      </c>
    </row>
    <row r="3912" customFormat="false" ht="15" hidden="false" customHeight="false" outlineLevel="0" collapsed="false">
      <c r="A3912" s="0" t="s">
        <v>7290</v>
      </c>
      <c r="E3912" s="0" t="s">
        <v>3831</v>
      </c>
      <c r="F3912" s="0" t="n">
        <v>141008</v>
      </c>
      <c r="G3912" s="0" t="n">
        <v>0.1</v>
      </c>
      <c r="H3912" s="0" t="n">
        <v>1</v>
      </c>
      <c r="I3912" s="1" t="n">
        <v>212390808</v>
      </c>
      <c r="J3912" s="0" t="s">
        <v>7291</v>
      </c>
    </row>
    <row r="3913" customFormat="false" ht="15" hidden="false" customHeight="false" outlineLevel="0" collapsed="false">
      <c r="A3913" s="0" t="s">
        <v>7292</v>
      </c>
      <c r="E3913" s="0" t="s">
        <v>3831</v>
      </c>
      <c r="F3913" s="0" t="n">
        <v>141008</v>
      </c>
      <c r="G3913" s="0" t="n">
        <v>0.1</v>
      </c>
      <c r="H3913" s="0" t="n">
        <v>1</v>
      </c>
      <c r="I3913" s="1" t="n">
        <v>212390381</v>
      </c>
      <c r="J3913" s="0" t="s">
        <v>7293</v>
      </c>
    </row>
    <row r="3914" customFormat="false" ht="15" hidden="false" customHeight="false" outlineLevel="0" collapsed="false">
      <c r="A3914" s="0" t="s">
        <v>7294</v>
      </c>
      <c r="E3914" s="0" t="s">
        <v>3831</v>
      </c>
      <c r="F3914" s="0" t="n">
        <v>141007</v>
      </c>
      <c r="G3914" s="0" t="n">
        <v>0.1</v>
      </c>
      <c r="H3914" s="0" t="n">
        <v>1</v>
      </c>
      <c r="I3914" s="1" t="n">
        <v>212390883</v>
      </c>
      <c r="J3914" s="0" t="s">
        <v>7295</v>
      </c>
    </row>
    <row r="3915" customFormat="false" ht="15" hidden="false" customHeight="false" outlineLevel="0" collapsed="false">
      <c r="A3915" s="0" t="s">
        <v>7296</v>
      </c>
      <c r="E3915" s="0" t="s">
        <v>3831</v>
      </c>
      <c r="F3915" s="0" t="n">
        <v>141007</v>
      </c>
      <c r="G3915" s="0" t="n">
        <v>0.1</v>
      </c>
      <c r="H3915" s="0" t="n">
        <v>1</v>
      </c>
      <c r="I3915" s="1" t="n">
        <v>212390302</v>
      </c>
      <c r="J3915" s="0" t="s">
        <v>7297</v>
      </c>
    </row>
    <row r="3916" customFormat="false" ht="15" hidden="false" customHeight="false" outlineLevel="0" collapsed="false">
      <c r="A3916" s="0" t="s">
        <v>7298</v>
      </c>
      <c r="E3916" s="0" t="s">
        <v>3831</v>
      </c>
      <c r="F3916" s="0" t="n">
        <v>141003</v>
      </c>
      <c r="G3916" s="0" t="n">
        <v>0.1</v>
      </c>
      <c r="H3916" s="0" t="n">
        <v>1</v>
      </c>
      <c r="I3916" s="1" t="n">
        <v>212390475</v>
      </c>
      <c r="J3916" s="0" t="s">
        <v>7299</v>
      </c>
    </row>
    <row r="3917" customFormat="false" ht="15" hidden="false" customHeight="false" outlineLevel="0" collapsed="false">
      <c r="A3917" s="0" t="s">
        <v>7300</v>
      </c>
      <c r="E3917" s="0" t="s">
        <v>3831</v>
      </c>
      <c r="F3917" s="0" t="n">
        <v>141003</v>
      </c>
      <c r="G3917" s="0" t="n">
        <v>0.1</v>
      </c>
      <c r="H3917" s="0" t="n">
        <v>1</v>
      </c>
      <c r="I3917" s="1" t="n">
        <v>212390074</v>
      </c>
      <c r="J3917" s="0" t="s">
        <v>7301</v>
      </c>
    </row>
    <row r="3918" customFormat="false" ht="15" hidden="false" customHeight="false" outlineLevel="0" collapsed="false">
      <c r="A3918" s="0" t="s">
        <v>7302</v>
      </c>
      <c r="E3918" s="0" t="s">
        <v>3831</v>
      </c>
      <c r="F3918" s="0" t="n">
        <v>141003</v>
      </c>
      <c r="G3918" s="0" t="n">
        <v>0.1</v>
      </c>
      <c r="H3918" s="0" t="n">
        <v>1</v>
      </c>
      <c r="I3918" s="1" t="n">
        <v>212390066</v>
      </c>
      <c r="J3918" s="0" t="s">
        <v>7303</v>
      </c>
    </row>
    <row r="3919" customFormat="false" ht="15" hidden="false" customHeight="false" outlineLevel="0" collapsed="false">
      <c r="A3919" s="0" t="s">
        <v>7304</v>
      </c>
      <c r="E3919" s="0" t="s">
        <v>3831</v>
      </c>
      <c r="F3919" s="0" t="n">
        <v>141002</v>
      </c>
      <c r="G3919" s="0" t="n">
        <v>0.1</v>
      </c>
      <c r="H3919" s="0" t="n">
        <v>1</v>
      </c>
      <c r="I3919" s="1" t="n">
        <v>212390531</v>
      </c>
      <c r="J3919" s="0" t="s">
        <v>7305</v>
      </c>
    </row>
    <row r="3920" customFormat="false" ht="15" hidden="false" customHeight="false" outlineLevel="0" collapsed="false">
      <c r="A3920" s="0" t="s">
        <v>7306</v>
      </c>
      <c r="E3920" s="0" t="s">
        <v>3831</v>
      </c>
      <c r="F3920" s="0" t="n">
        <v>141001</v>
      </c>
      <c r="G3920" s="0" t="n">
        <v>0.1</v>
      </c>
      <c r="H3920" s="0" t="n">
        <v>1</v>
      </c>
      <c r="I3920" s="1" t="n">
        <v>212390873</v>
      </c>
      <c r="J3920" s="0" t="s">
        <v>7307</v>
      </c>
    </row>
    <row r="3921" customFormat="false" ht="15" hidden="false" customHeight="false" outlineLevel="0" collapsed="false">
      <c r="A3921" s="0" t="s">
        <v>7308</v>
      </c>
      <c r="E3921" s="0" t="s">
        <v>3831</v>
      </c>
      <c r="F3921" s="0" t="n">
        <v>141001</v>
      </c>
      <c r="G3921" s="0" t="n">
        <v>0.1</v>
      </c>
      <c r="H3921" s="0" t="n">
        <v>1</v>
      </c>
      <c r="I3921" s="1" t="n">
        <v>212390465</v>
      </c>
      <c r="J3921" s="0" t="s">
        <v>7309</v>
      </c>
    </row>
    <row r="3922" customFormat="false" ht="15" hidden="false" customHeight="false" outlineLevel="0" collapsed="false">
      <c r="A3922" s="0" t="s">
        <v>7310</v>
      </c>
      <c r="E3922" s="0" t="s">
        <v>3831</v>
      </c>
      <c r="F3922" s="0" t="n">
        <v>141001</v>
      </c>
      <c r="G3922" s="0" t="n">
        <v>0.1</v>
      </c>
      <c r="H3922" s="0" t="n">
        <v>1</v>
      </c>
      <c r="I3922" s="1" t="n">
        <v>212390303</v>
      </c>
      <c r="J3922" s="0" t="s">
        <v>7311</v>
      </c>
    </row>
    <row r="3923" customFormat="false" ht="15" hidden="false" customHeight="false" outlineLevel="0" collapsed="false">
      <c r="A3923" s="0" t="s">
        <v>7312</v>
      </c>
      <c r="E3923" s="0" t="s">
        <v>3831</v>
      </c>
      <c r="F3923" s="0" t="n">
        <v>141001</v>
      </c>
      <c r="G3923" s="0" t="n">
        <v>0.1</v>
      </c>
      <c r="H3923" s="0" t="n">
        <v>1</v>
      </c>
      <c r="I3923" s="1" t="n">
        <v>212390069</v>
      </c>
      <c r="J3923" s="0" t="s">
        <v>7313</v>
      </c>
    </row>
    <row r="3924" customFormat="false" ht="15" hidden="false" customHeight="false" outlineLevel="0" collapsed="false">
      <c r="A3924" s="0" t="s">
        <v>7314</v>
      </c>
      <c r="E3924" s="0" t="s">
        <v>2793</v>
      </c>
      <c r="F3924" s="0" t="n">
        <v>134003</v>
      </c>
      <c r="G3924" s="0" t="n">
        <v>0.1</v>
      </c>
      <c r="H3924" s="0" t="n">
        <v>1</v>
      </c>
      <c r="I3924" s="1" t="n">
        <v>212390871</v>
      </c>
      <c r="J3924" s="0" t="s">
        <v>7315</v>
      </c>
    </row>
    <row r="3925" customFormat="false" ht="15" hidden="false" customHeight="false" outlineLevel="0" collapsed="false">
      <c r="A3925" s="0" t="s">
        <v>7316</v>
      </c>
      <c r="E3925" s="0" t="s">
        <v>2793</v>
      </c>
      <c r="F3925" s="0" t="n">
        <v>134003</v>
      </c>
      <c r="G3925" s="0" t="n">
        <v>0.1</v>
      </c>
      <c r="H3925" s="0" t="n">
        <v>1</v>
      </c>
      <c r="I3925" s="1" t="n">
        <v>212390798</v>
      </c>
      <c r="J3925" s="0" t="s">
        <v>7317</v>
      </c>
    </row>
    <row r="3926" customFormat="false" ht="15" hidden="false" customHeight="false" outlineLevel="0" collapsed="false">
      <c r="A3926" s="0" t="s">
        <v>7318</v>
      </c>
      <c r="E3926" s="0" t="s">
        <v>2793</v>
      </c>
      <c r="F3926" s="0" t="n">
        <v>134003</v>
      </c>
      <c r="G3926" s="0" t="n">
        <v>0.1</v>
      </c>
      <c r="H3926" s="0" t="n">
        <v>1</v>
      </c>
      <c r="I3926" s="1" t="n">
        <v>212390686</v>
      </c>
      <c r="J3926" s="0" t="s">
        <v>7319</v>
      </c>
    </row>
    <row r="3927" customFormat="false" ht="15" hidden="false" customHeight="false" outlineLevel="0" collapsed="false">
      <c r="A3927" s="0" t="s">
        <v>6333</v>
      </c>
      <c r="E3927" s="0" t="s">
        <v>2793</v>
      </c>
      <c r="F3927" s="0" t="n">
        <v>133001</v>
      </c>
      <c r="G3927" s="0" t="n">
        <v>0.1</v>
      </c>
      <c r="H3927" s="0" t="n">
        <v>1</v>
      </c>
      <c r="I3927" s="1" t="n">
        <v>212390997</v>
      </c>
      <c r="J3927" s="0" t="s">
        <v>7320</v>
      </c>
    </row>
    <row r="3928" customFormat="false" ht="15" hidden="false" customHeight="false" outlineLevel="0" collapsed="false">
      <c r="A3928" s="0" t="s">
        <v>7321</v>
      </c>
      <c r="E3928" s="0" t="s">
        <v>2793</v>
      </c>
      <c r="F3928" s="0" t="n">
        <v>133001</v>
      </c>
      <c r="G3928" s="0" t="n">
        <v>0.1</v>
      </c>
      <c r="H3928" s="0" t="n">
        <v>1</v>
      </c>
      <c r="I3928" s="1" t="n">
        <v>212390443</v>
      </c>
      <c r="J3928" s="0" t="s">
        <v>7322</v>
      </c>
    </row>
    <row r="3929" customFormat="false" ht="15" hidden="false" customHeight="false" outlineLevel="0" collapsed="false">
      <c r="A3929" s="0" t="s">
        <v>7323</v>
      </c>
      <c r="E3929" s="0" t="s">
        <v>2793</v>
      </c>
      <c r="F3929" s="0" t="n">
        <v>122001</v>
      </c>
      <c r="G3929" s="0" t="n">
        <v>0.1</v>
      </c>
      <c r="H3929" s="0" t="n">
        <v>1</v>
      </c>
      <c r="I3929" s="1" t="n">
        <v>212390584</v>
      </c>
      <c r="J3929" s="0" t="s">
        <v>7324</v>
      </c>
    </row>
    <row r="3930" customFormat="false" ht="15" hidden="false" customHeight="false" outlineLevel="0" collapsed="false">
      <c r="A3930" s="0" t="s">
        <v>7325</v>
      </c>
      <c r="E3930" s="0" t="s">
        <v>2793</v>
      </c>
      <c r="F3930" s="0" t="n">
        <v>122001</v>
      </c>
      <c r="G3930" s="0" t="n">
        <v>0.1</v>
      </c>
      <c r="H3930" s="0" t="n">
        <v>1</v>
      </c>
      <c r="I3930" s="1" t="n">
        <v>212390387</v>
      </c>
      <c r="J3930" s="0" t="s">
        <v>7326</v>
      </c>
    </row>
    <row r="3931" customFormat="false" ht="15" hidden="false" customHeight="false" outlineLevel="0" collapsed="false">
      <c r="A3931" s="0" t="s">
        <v>7327</v>
      </c>
      <c r="E3931" s="0" t="s">
        <v>2793</v>
      </c>
      <c r="F3931" s="0" t="n">
        <v>121004</v>
      </c>
      <c r="G3931" s="0" t="n">
        <v>0.1</v>
      </c>
      <c r="H3931" s="0" t="n">
        <v>1</v>
      </c>
      <c r="I3931" s="1" t="n">
        <v>212390711</v>
      </c>
      <c r="J3931" s="0" t="s">
        <v>7328</v>
      </c>
    </row>
    <row r="3932" customFormat="false" ht="15" hidden="false" customHeight="false" outlineLevel="0" collapsed="false">
      <c r="A3932" s="0" t="s">
        <v>7329</v>
      </c>
      <c r="E3932" s="0" t="s">
        <v>2793</v>
      </c>
      <c r="F3932" s="0" t="n">
        <v>121004</v>
      </c>
      <c r="G3932" s="0" t="n">
        <v>0.1</v>
      </c>
      <c r="H3932" s="0" t="n">
        <v>1</v>
      </c>
      <c r="I3932" s="1" t="n">
        <v>212390527</v>
      </c>
      <c r="J3932" s="0" t="s">
        <v>7330</v>
      </c>
    </row>
    <row r="3933" customFormat="false" ht="15" hidden="false" customHeight="false" outlineLevel="0" collapsed="false">
      <c r="A3933" s="0" t="s">
        <v>7331</v>
      </c>
      <c r="E3933" s="0" t="s">
        <v>2793</v>
      </c>
      <c r="F3933" s="0" t="n">
        <v>121003</v>
      </c>
      <c r="G3933" s="0" t="n">
        <v>0.1</v>
      </c>
      <c r="H3933" s="0" t="n">
        <v>1</v>
      </c>
      <c r="I3933" s="1" t="n">
        <v>212390887</v>
      </c>
      <c r="J3933" s="0" t="s">
        <v>7332</v>
      </c>
    </row>
    <row r="3934" customFormat="false" ht="15" hidden="false" customHeight="false" outlineLevel="0" collapsed="false">
      <c r="A3934" s="0" t="s">
        <v>7333</v>
      </c>
      <c r="E3934" s="0" t="s">
        <v>2793</v>
      </c>
      <c r="F3934" s="0" t="n">
        <v>121003</v>
      </c>
      <c r="G3934" s="0" t="n">
        <v>0.1</v>
      </c>
      <c r="H3934" s="0" t="n">
        <v>1</v>
      </c>
      <c r="I3934" s="1" t="n">
        <v>212390758</v>
      </c>
      <c r="J3934" s="0" t="s">
        <v>7334</v>
      </c>
    </row>
    <row r="3935" customFormat="false" ht="15" hidden="false" customHeight="false" outlineLevel="0" collapsed="false">
      <c r="A3935" s="0" t="s">
        <v>7335</v>
      </c>
      <c r="E3935" s="0" t="s">
        <v>2793</v>
      </c>
      <c r="F3935" s="0" t="n">
        <v>121003</v>
      </c>
      <c r="G3935" s="0" t="n">
        <v>0.1</v>
      </c>
      <c r="H3935" s="0" t="n">
        <v>1</v>
      </c>
      <c r="I3935" s="1" t="n">
        <v>212390371</v>
      </c>
      <c r="J3935" s="0" t="s">
        <v>7336</v>
      </c>
    </row>
    <row r="3936" customFormat="false" ht="15" hidden="false" customHeight="false" outlineLevel="0" collapsed="false">
      <c r="A3936" s="0" t="s">
        <v>7337</v>
      </c>
      <c r="E3936" s="0" t="s">
        <v>2793</v>
      </c>
      <c r="F3936" s="0" t="n">
        <v>121003</v>
      </c>
      <c r="G3936" s="0" t="n">
        <v>0.1</v>
      </c>
      <c r="H3936" s="0" t="n">
        <v>1</v>
      </c>
      <c r="I3936" s="1" t="n">
        <v>212390322</v>
      </c>
      <c r="J3936" s="0" t="s">
        <v>7338</v>
      </c>
    </row>
    <row r="3937" customFormat="false" ht="15" hidden="false" customHeight="false" outlineLevel="0" collapsed="false">
      <c r="A3937" s="0" t="s">
        <v>7339</v>
      </c>
      <c r="E3937" s="0" t="s">
        <v>2793</v>
      </c>
      <c r="F3937" s="0" t="n">
        <v>121002</v>
      </c>
      <c r="G3937" s="0" t="n">
        <v>0.1</v>
      </c>
      <c r="H3937" s="0" t="n">
        <v>1</v>
      </c>
      <c r="I3937" s="1" t="n">
        <v>212390022</v>
      </c>
      <c r="J3937" s="0" t="s">
        <v>7340</v>
      </c>
    </row>
    <row r="3938" customFormat="false" ht="15" hidden="false" customHeight="false" outlineLevel="0" collapsed="false">
      <c r="A3938" s="0" t="s">
        <v>7341</v>
      </c>
      <c r="E3938" s="0" t="s">
        <v>2793</v>
      </c>
      <c r="F3938" s="0" t="n">
        <v>121001</v>
      </c>
      <c r="G3938" s="0" t="n">
        <v>0.1</v>
      </c>
      <c r="H3938" s="0" t="n">
        <v>1</v>
      </c>
      <c r="I3938" s="1" t="n">
        <v>212390699</v>
      </c>
      <c r="J3938" s="0" t="s">
        <v>7342</v>
      </c>
    </row>
    <row r="3939" customFormat="false" ht="15" hidden="false" customHeight="false" outlineLevel="0" collapsed="false">
      <c r="A3939" s="0" t="s">
        <v>7343</v>
      </c>
      <c r="E3939" s="0" t="s">
        <v>10</v>
      </c>
      <c r="F3939" s="0" t="n">
        <v>110096</v>
      </c>
      <c r="G3939" s="0" t="n">
        <v>0.1</v>
      </c>
      <c r="H3939" s="0" t="n">
        <v>1</v>
      </c>
      <c r="I3939" s="1" t="n">
        <v>212390306</v>
      </c>
      <c r="J3939" s="0" t="s">
        <v>7344</v>
      </c>
    </row>
    <row r="3940" customFormat="false" ht="15" hidden="false" customHeight="false" outlineLevel="0" collapsed="false">
      <c r="A3940" s="0" t="s">
        <v>7345</v>
      </c>
      <c r="E3940" s="0" t="s">
        <v>10</v>
      </c>
      <c r="F3940" s="0" t="n">
        <v>110094</v>
      </c>
      <c r="G3940" s="0" t="n">
        <v>0.1</v>
      </c>
      <c r="H3940" s="0" t="n">
        <v>1</v>
      </c>
      <c r="I3940" s="1" t="n">
        <v>212391098</v>
      </c>
      <c r="J3940" s="0" t="s">
        <v>7346</v>
      </c>
    </row>
    <row r="3941" customFormat="false" ht="15" hidden="false" customHeight="false" outlineLevel="0" collapsed="false">
      <c r="A3941" s="0" t="s">
        <v>7347</v>
      </c>
      <c r="E3941" s="0" t="s">
        <v>10</v>
      </c>
      <c r="F3941" s="0" t="n">
        <v>110094</v>
      </c>
      <c r="G3941" s="0" t="n">
        <v>0.1</v>
      </c>
      <c r="H3941" s="0" t="n">
        <v>1</v>
      </c>
      <c r="I3941" s="1" t="n">
        <v>212390916</v>
      </c>
      <c r="J3941" s="0" t="s">
        <v>7348</v>
      </c>
    </row>
    <row r="3942" customFormat="false" ht="15" hidden="false" customHeight="false" outlineLevel="0" collapsed="false">
      <c r="A3942" s="0" t="s">
        <v>7349</v>
      </c>
      <c r="E3942" s="0" t="s">
        <v>10</v>
      </c>
      <c r="F3942" s="0" t="n">
        <v>110092</v>
      </c>
      <c r="G3942" s="0" t="n">
        <v>0.1</v>
      </c>
      <c r="H3942" s="0" t="n">
        <v>1</v>
      </c>
      <c r="I3942" s="1" t="n">
        <v>212391204</v>
      </c>
      <c r="J3942" s="0" t="s">
        <v>7350</v>
      </c>
    </row>
    <row r="3943" customFormat="false" ht="15" hidden="false" customHeight="false" outlineLevel="0" collapsed="false">
      <c r="A3943" s="0" t="s">
        <v>7351</v>
      </c>
      <c r="E3943" s="0" t="s">
        <v>10</v>
      </c>
      <c r="F3943" s="0" t="n">
        <v>110092</v>
      </c>
      <c r="G3943" s="0" t="n">
        <v>0.1</v>
      </c>
      <c r="H3943" s="0" t="n">
        <v>1</v>
      </c>
      <c r="I3943" s="1" t="n">
        <v>212391179</v>
      </c>
      <c r="J3943" s="0" t="s">
        <v>7352</v>
      </c>
    </row>
    <row r="3944" customFormat="false" ht="15" hidden="false" customHeight="false" outlineLevel="0" collapsed="false">
      <c r="A3944" s="0" t="s">
        <v>7353</v>
      </c>
      <c r="E3944" s="0" t="s">
        <v>10</v>
      </c>
      <c r="F3944" s="0" t="n">
        <v>110092</v>
      </c>
      <c r="G3944" s="0" t="n">
        <v>0.1</v>
      </c>
      <c r="H3944" s="0" t="n">
        <v>1</v>
      </c>
      <c r="I3944" s="1" t="n">
        <v>212391171</v>
      </c>
      <c r="J3944" s="0" t="s">
        <v>7354</v>
      </c>
    </row>
    <row r="3945" customFormat="false" ht="15" hidden="false" customHeight="false" outlineLevel="0" collapsed="false">
      <c r="A3945" s="0" t="s">
        <v>7355</v>
      </c>
      <c r="E3945" s="0" t="s">
        <v>10</v>
      </c>
      <c r="F3945" s="0" t="n">
        <v>110092</v>
      </c>
      <c r="G3945" s="0" t="n">
        <v>0.1</v>
      </c>
      <c r="H3945" s="0" t="n">
        <v>1</v>
      </c>
      <c r="I3945" s="1" t="n">
        <v>212391071</v>
      </c>
      <c r="J3945" s="0" t="s">
        <v>7356</v>
      </c>
    </row>
    <row r="3946" customFormat="false" ht="15" hidden="false" customHeight="false" outlineLevel="0" collapsed="false">
      <c r="A3946" s="0" t="s">
        <v>7357</v>
      </c>
      <c r="E3946" s="0" t="s">
        <v>10</v>
      </c>
      <c r="F3946" s="0" t="n">
        <v>110092</v>
      </c>
      <c r="G3946" s="0" t="n">
        <v>0.1</v>
      </c>
      <c r="H3946" s="0" t="n">
        <v>1</v>
      </c>
      <c r="I3946" s="1" t="n">
        <v>212390925</v>
      </c>
      <c r="J3946" s="0" t="s">
        <v>7358</v>
      </c>
    </row>
    <row r="3947" customFormat="false" ht="15" hidden="false" customHeight="false" outlineLevel="0" collapsed="false">
      <c r="A3947" s="0" t="s">
        <v>5738</v>
      </c>
      <c r="E3947" s="0" t="s">
        <v>10</v>
      </c>
      <c r="F3947" s="0" t="n">
        <v>110092</v>
      </c>
      <c r="G3947" s="0" t="n">
        <v>0.1</v>
      </c>
      <c r="H3947" s="0" t="n">
        <v>1</v>
      </c>
      <c r="I3947" s="1" t="n">
        <v>212390772</v>
      </c>
      <c r="J3947" s="0" t="s">
        <v>7359</v>
      </c>
    </row>
    <row r="3948" customFormat="false" ht="15" hidden="false" customHeight="false" outlineLevel="0" collapsed="false">
      <c r="A3948" s="0" t="s">
        <v>7360</v>
      </c>
      <c r="E3948" s="0" t="s">
        <v>10</v>
      </c>
      <c r="F3948" s="0" t="n">
        <v>110092</v>
      </c>
      <c r="G3948" s="0" t="n">
        <v>0.1</v>
      </c>
      <c r="H3948" s="0" t="n">
        <v>1</v>
      </c>
      <c r="I3948" s="1" t="n">
        <v>212390738</v>
      </c>
      <c r="J3948" s="0" t="s">
        <v>7361</v>
      </c>
    </row>
    <row r="3949" customFormat="false" ht="15" hidden="false" customHeight="false" outlineLevel="0" collapsed="false">
      <c r="A3949" s="0" t="s">
        <v>7362</v>
      </c>
      <c r="E3949" s="0" t="s">
        <v>10</v>
      </c>
      <c r="F3949" s="0" t="n">
        <v>110092</v>
      </c>
      <c r="G3949" s="0" t="n">
        <v>0.1</v>
      </c>
      <c r="H3949" s="0" t="n">
        <v>1</v>
      </c>
      <c r="I3949" s="1" t="n">
        <v>212390585</v>
      </c>
      <c r="J3949" s="0" t="s">
        <v>7363</v>
      </c>
    </row>
    <row r="3950" customFormat="false" ht="15" hidden="false" customHeight="false" outlineLevel="0" collapsed="false">
      <c r="A3950" s="0" t="s">
        <v>7364</v>
      </c>
      <c r="E3950" s="0" t="s">
        <v>10</v>
      </c>
      <c r="F3950" s="0" t="n">
        <v>110092</v>
      </c>
      <c r="G3950" s="0" t="n">
        <v>0.1</v>
      </c>
      <c r="H3950" s="0" t="n">
        <v>1</v>
      </c>
      <c r="I3950" s="1" t="n">
        <v>212390494</v>
      </c>
      <c r="J3950" s="0" t="s">
        <v>7365</v>
      </c>
    </row>
    <row r="3951" customFormat="false" ht="15" hidden="false" customHeight="false" outlineLevel="0" collapsed="false">
      <c r="A3951" s="0" t="s">
        <v>7366</v>
      </c>
      <c r="E3951" s="0" t="s">
        <v>10</v>
      </c>
      <c r="F3951" s="0" t="n">
        <v>110092</v>
      </c>
      <c r="G3951" s="0" t="n">
        <v>0.1</v>
      </c>
      <c r="H3951" s="0" t="n">
        <v>1</v>
      </c>
      <c r="I3951" s="1" t="n">
        <v>212390305</v>
      </c>
      <c r="J3951" s="0" t="s">
        <v>7367</v>
      </c>
    </row>
    <row r="3952" customFormat="false" ht="15" hidden="false" customHeight="false" outlineLevel="0" collapsed="false">
      <c r="A3952" s="0" t="s">
        <v>7368</v>
      </c>
      <c r="E3952" s="0" t="s">
        <v>10</v>
      </c>
      <c r="F3952" s="0" t="n">
        <v>110091</v>
      </c>
      <c r="G3952" s="0" t="n">
        <v>0.1</v>
      </c>
      <c r="H3952" s="0" t="n">
        <v>1</v>
      </c>
      <c r="I3952" s="1" t="n">
        <v>212390789</v>
      </c>
      <c r="J3952" s="0" t="s">
        <v>7369</v>
      </c>
    </row>
    <row r="3953" customFormat="false" ht="15" hidden="false" customHeight="false" outlineLevel="0" collapsed="false">
      <c r="A3953" s="0" t="s">
        <v>7370</v>
      </c>
      <c r="E3953" s="0" t="s">
        <v>10</v>
      </c>
      <c r="F3953" s="0" t="n">
        <v>110091</v>
      </c>
      <c r="G3953" s="0" t="n">
        <v>0.1</v>
      </c>
      <c r="H3953" s="0" t="n">
        <v>1</v>
      </c>
      <c r="I3953" s="1" t="n">
        <v>212390266</v>
      </c>
      <c r="J3953" s="0" t="s">
        <v>7371</v>
      </c>
    </row>
    <row r="3954" customFormat="false" ht="15" hidden="false" customHeight="false" outlineLevel="0" collapsed="false">
      <c r="A3954" s="0" t="s">
        <v>7372</v>
      </c>
      <c r="E3954" s="0" t="s">
        <v>10</v>
      </c>
      <c r="F3954" s="0" t="n">
        <v>110087</v>
      </c>
      <c r="G3954" s="0" t="n">
        <v>0.1</v>
      </c>
      <c r="H3954" s="0" t="n">
        <v>1</v>
      </c>
      <c r="I3954" s="1" t="n">
        <v>212390021</v>
      </c>
      <c r="J3954" s="0" t="s">
        <v>7373</v>
      </c>
    </row>
    <row r="3955" customFormat="false" ht="15" hidden="false" customHeight="false" outlineLevel="0" collapsed="false">
      <c r="A3955" s="0" t="s">
        <v>7374</v>
      </c>
      <c r="E3955" s="0" t="s">
        <v>10</v>
      </c>
      <c r="F3955" s="0" t="n">
        <v>110084</v>
      </c>
      <c r="G3955" s="0" t="n">
        <v>0.1</v>
      </c>
      <c r="H3955" s="0" t="n">
        <v>1</v>
      </c>
      <c r="I3955" s="1" t="n">
        <v>212390680</v>
      </c>
      <c r="J3955" s="0" t="s">
        <v>7375</v>
      </c>
    </row>
    <row r="3956" customFormat="false" ht="15" hidden="false" customHeight="false" outlineLevel="0" collapsed="false">
      <c r="A3956" s="0" t="s">
        <v>7376</v>
      </c>
      <c r="E3956" s="0" t="s">
        <v>10</v>
      </c>
      <c r="F3956" s="0" t="n">
        <v>110083</v>
      </c>
      <c r="G3956" s="0" t="n">
        <v>0.1</v>
      </c>
      <c r="H3956" s="0" t="n">
        <v>1</v>
      </c>
      <c r="I3956" s="1" t="n">
        <v>212390818</v>
      </c>
      <c r="J3956" s="0" t="s">
        <v>7377</v>
      </c>
    </row>
    <row r="3957" customFormat="false" ht="15" hidden="false" customHeight="false" outlineLevel="0" collapsed="false">
      <c r="A3957" s="0" t="s">
        <v>7378</v>
      </c>
      <c r="E3957" s="0" t="s">
        <v>10</v>
      </c>
      <c r="F3957" s="0" t="n">
        <v>110081</v>
      </c>
      <c r="G3957" s="0" t="n">
        <v>0.1</v>
      </c>
      <c r="H3957" s="0" t="n">
        <v>1</v>
      </c>
      <c r="I3957" s="1" t="n">
        <v>212391131</v>
      </c>
      <c r="J3957" s="0" t="s">
        <v>7379</v>
      </c>
    </row>
    <row r="3958" customFormat="false" ht="15" hidden="false" customHeight="false" outlineLevel="0" collapsed="false">
      <c r="A3958" s="0" t="s">
        <v>7380</v>
      </c>
      <c r="E3958" s="0" t="s">
        <v>10</v>
      </c>
      <c r="F3958" s="0" t="n">
        <v>110075</v>
      </c>
      <c r="G3958" s="0" t="n">
        <v>0.1</v>
      </c>
      <c r="H3958" s="0" t="n">
        <v>1</v>
      </c>
      <c r="I3958" s="1" t="n">
        <v>212390620</v>
      </c>
      <c r="J3958" s="0" t="s">
        <v>7381</v>
      </c>
    </row>
    <row r="3959" customFormat="false" ht="15" hidden="false" customHeight="false" outlineLevel="0" collapsed="false">
      <c r="A3959" s="0" t="s">
        <v>7382</v>
      </c>
      <c r="E3959" s="0" t="s">
        <v>10</v>
      </c>
      <c r="F3959" s="0" t="n">
        <v>110075</v>
      </c>
      <c r="G3959" s="0" t="n">
        <v>0.1</v>
      </c>
      <c r="H3959" s="0" t="n">
        <v>1</v>
      </c>
      <c r="I3959" s="1" t="n">
        <v>212390609</v>
      </c>
      <c r="J3959" s="0" t="s">
        <v>7383</v>
      </c>
    </row>
    <row r="3960" customFormat="false" ht="15" hidden="false" customHeight="false" outlineLevel="0" collapsed="false">
      <c r="A3960" s="0" t="s">
        <v>7384</v>
      </c>
      <c r="E3960" s="0" t="s">
        <v>10</v>
      </c>
      <c r="F3960" s="0" t="n">
        <v>110075</v>
      </c>
      <c r="G3960" s="0" t="n">
        <v>0.1</v>
      </c>
      <c r="H3960" s="0" t="n">
        <v>1</v>
      </c>
      <c r="I3960" s="1" t="n">
        <v>212390608</v>
      </c>
      <c r="J3960" s="0" t="s">
        <v>7385</v>
      </c>
    </row>
    <row r="3961" customFormat="false" ht="15" hidden="false" customHeight="false" outlineLevel="0" collapsed="false">
      <c r="A3961" s="0" t="s">
        <v>7386</v>
      </c>
      <c r="E3961" s="0" t="s">
        <v>10</v>
      </c>
      <c r="F3961" s="0" t="n">
        <v>110075</v>
      </c>
      <c r="G3961" s="0" t="n">
        <v>0.1</v>
      </c>
      <c r="H3961" s="0" t="n">
        <v>1</v>
      </c>
      <c r="I3961" s="1" t="n">
        <v>212390534</v>
      </c>
      <c r="J3961" s="0" t="s">
        <v>7387</v>
      </c>
    </row>
    <row r="3962" customFormat="false" ht="15" hidden="false" customHeight="false" outlineLevel="0" collapsed="false">
      <c r="A3962" s="0" t="s">
        <v>7388</v>
      </c>
      <c r="E3962" s="0" t="s">
        <v>10</v>
      </c>
      <c r="F3962" s="0" t="n">
        <v>110075</v>
      </c>
      <c r="G3962" s="0" t="n">
        <v>0.1</v>
      </c>
      <c r="H3962" s="0" t="n">
        <v>1</v>
      </c>
      <c r="I3962" s="1" t="n">
        <v>212390533</v>
      </c>
      <c r="J3962" s="0" t="s">
        <v>7389</v>
      </c>
    </row>
    <row r="3963" customFormat="false" ht="15" hidden="false" customHeight="false" outlineLevel="0" collapsed="false">
      <c r="A3963" s="0" t="s">
        <v>7390</v>
      </c>
      <c r="E3963" s="0" t="s">
        <v>2912</v>
      </c>
      <c r="F3963" s="0" t="n">
        <v>800014</v>
      </c>
      <c r="G3963" s="0" t="n">
        <v>0.1</v>
      </c>
      <c r="H3963" s="0" t="n">
        <v>1</v>
      </c>
      <c r="I3963" s="1" t="n">
        <v>212390735</v>
      </c>
      <c r="J3963" s="0" t="s">
        <v>7391</v>
      </c>
    </row>
    <row r="3964" customFormat="false" ht="15" hidden="false" customHeight="false" outlineLevel="0" collapsed="false">
      <c r="A3964" s="0" t="s">
        <v>5874</v>
      </c>
      <c r="E3964" s="0" t="s">
        <v>2912</v>
      </c>
      <c r="F3964" s="0" t="n">
        <v>800008</v>
      </c>
      <c r="G3964" s="0" t="n">
        <v>0.1</v>
      </c>
      <c r="H3964" s="0" t="n">
        <v>1</v>
      </c>
      <c r="I3964" s="1" t="n">
        <v>212390471</v>
      </c>
      <c r="J3964" s="0" t="s">
        <v>7392</v>
      </c>
    </row>
    <row r="3965" customFormat="false" ht="15" hidden="false" customHeight="false" outlineLevel="0" collapsed="false">
      <c r="A3965" s="0" t="s">
        <v>7393</v>
      </c>
      <c r="E3965" s="0" t="s">
        <v>2912</v>
      </c>
      <c r="F3965" s="0" t="n">
        <v>800008</v>
      </c>
      <c r="G3965" s="0" t="n">
        <v>0.1</v>
      </c>
      <c r="H3965" s="0" t="n">
        <v>1</v>
      </c>
      <c r="I3965" s="1" t="n">
        <v>212390151</v>
      </c>
      <c r="J3965" s="0" t="s">
        <v>7394</v>
      </c>
    </row>
    <row r="3966" customFormat="false" ht="15" hidden="false" customHeight="false" outlineLevel="0" collapsed="false">
      <c r="A3966" s="0" t="s">
        <v>7395</v>
      </c>
      <c r="E3966" s="0" t="s">
        <v>2912</v>
      </c>
      <c r="F3966" s="0" t="n">
        <v>800004</v>
      </c>
      <c r="G3966" s="0" t="n">
        <v>0.1</v>
      </c>
      <c r="H3966" s="0" t="n">
        <v>1</v>
      </c>
      <c r="I3966" s="1" t="n">
        <v>212391018</v>
      </c>
      <c r="J3966" s="0" t="s">
        <v>7396</v>
      </c>
    </row>
    <row r="3967" customFormat="false" ht="15" hidden="false" customHeight="false" outlineLevel="0" collapsed="false">
      <c r="A3967" s="0" t="s">
        <v>7397</v>
      </c>
      <c r="E3967" s="0" t="s">
        <v>2912</v>
      </c>
      <c r="F3967" s="0" t="n">
        <v>800002</v>
      </c>
      <c r="G3967" s="0" t="n">
        <v>0.1</v>
      </c>
      <c r="H3967" s="0" t="n">
        <v>1</v>
      </c>
      <c r="I3967" s="1" t="n">
        <v>212390757</v>
      </c>
      <c r="J3967" s="0" t="s">
        <v>7398</v>
      </c>
    </row>
    <row r="3968" customFormat="false" ht="15" hidden="false" customHeight="false" outlineLevel="0" collapsed="false">
      <c r="A3968" s="0" t="s">
        <v>7399</v>
      </c>
      <c r="E3968" s="0" t="s">
        <v>2912</v>
      </c>
      <c r="F3968" s="0" t="n">
        <v>800001</v>
      </c>
      <c r="G3968" s="0" t="n">
        <v>0.1</v>
      </c>
      <c r="H3968" s="0" t="n">
        <v>1</v>
      </c>
      <c r="I3968" s="1" t="n">
        <v>212390127</v>
      </c>
      <c r="J3968" s="0" t="s">
        <v>7400</v>
      </c>
    </row>
    <row r="3969" customFormat="false" ht="15" hidden="false" customHeight="false" outlineLevel="0" collapsed="false">
      <c r="A3969" s="0" t="s">
        <v>7401</v>
      </c>
      <c r="E3969" s="0" t="s">
        <v>2926</v>
      </c>
      <c r="F3969" s="0" t="n">
        <v>753004</v>
      </c>
      <c r="G3969" s="0" t="n">
        <v>0.1</v>
      </c>
      <c r="H3969" s="0" t="n">
        <v>1</v>
      </c>
      <c r="I3969" s="1" t="n">
        <v>212391184</v>
      </c>
      <c r="J3969" s="0" t="s">
        <v>7402</v>
      </c>
    </row>
    <row r="3970" customFormat="false" ht="15" hidden="false" customHeight="false" outlineLevel="0" collapsed="false">
      <c r="A3970" s="0" t="s">
        <v>7403</v>
      </c>
      <c r="E3970" s="0" t="s">
        <v>2926</v>
      </c>
      <c r="F3970" s="0" t="n">
        <v>753004</v>
      </c>
      <c r="G3970" s="0" t="n">
        <v>0.1</v>
      </c>
      <c r="H3970" s="0" t="n">
        <v>1</v>
      </c>
      <c r="I3970" s="1" t="n">
        <v>212390456</v>
      </c>
      <c r="J3970" s="0" t="s">
        <v>7404</v>
      </c>
    </row>
    <row r="3971" customFormat="false" ht="15" hidden="false" customHeight="false" outlineLevel="0" collapsed="false">
      <c r="A3971" s="0" t="s">
        <v>7405</v>
      </c>
      <c r="E3971" s="0" t="s">
        <v>2926</v>
      </c>
      <c r="F3971" s="0" t="n">
        <v>753001</v>
      </c>
      <c r="G3971" s="0" t="n">
        <v>0.1</v>
      </c>
      <c r="H3971" s="0" t="n">
        <v>1</v>
      </c>
      <c r="I3971" s="1" t="n">
        <v>212390178</v>
      </c>
      <c r="J3971" s="0" t="s">
        <v>7406</v>
      </c>
    </row>
    <row r="3972" customFormat="false" ht="15" hidden="false" customHeight="false" outlineLevel="0" collapsed="false">
      <c r="A3972" s="0" t="s">
        <v>7407</v>
      </c>
      <c r="E3972" s="0" t="s">
        <v>2926</v>
      </c>
      <c r="F3972" s="0" t="n">
        <v>752002</v>
      </c>
      <c r="G3972" s="0" t="n">
        <v>0.1</v>
      </c>
      <c r="H3972" s="0" t="n">
        <v>1</v>
      </c>
      <c r="I3972" s="1" t="n">
        <v>212390905</v>
      </c>
      <c r="J3972" s="0" t="s">
        <v>7408</v>
      </c>
    </row>
    <row r="3973" customFormat="false" ht="15" hidden="false" customHeight="false" outlineLevel="0" collapsed="false">
      <c r="A3973" s="0" t="s">
        <v>7409</v>
      </c>
      <c r="E3973" s="0" t="s">
        <v>2926</v>
      </c>
      <c r="F3973" s="0" t="n">
        <v>752001</v>
      </c>
      <c r="G3973" s="0" t="n">
        <v>0.1</v>
      </c>
      <c r="H3973" s="0" t="n">
        <v>1</v>
      </c>
      <c r="I3973" s="1" t="n">
        <v>212391068</v>
      </c>
      <c r="J3973" s="0" t="s">
        <v>7410</v>
      </c>
    </row>
    <row r="3974" customFormat="false" ht="15" hidden="false" customHeight="false" outlineLevel="0" collapsed="false">
      <c r="A3974" s="0" t="s">
        <v>7411</v>
      </c>
      <c r="E3974" s="0" t="s">
        <v>2926</v>
      </c>
      <c r="F3974" s="0" t="n">
        <v>751010</v>
      </c>
      <c r="G3974" s="0" t="n">
        <v>0.1</v>
      </c>
      <c r="H3974" s="0" t="n">
        <v>1</v>
      </c>
      <c r="I3974" s="1" t="n">
        <v>212390765</v>
      </c>
      <c r="J3974" s="0" t="s">
        <v>7412</v>
      </c>
    </row>
    <row r="3975" customFormat="false" ht="15" hidden="false" customHeight="false" outlineLevel="0" collapsed="false">
      <c r="A3975" s="0" t="s">
        <v>7413</v>
      </c>
      <c r="E3975" s="0" t="s">
        <v>2926</v>
      </c>
      <c r="F3975" s="0" t="n">
        <v>751010</v>
      </c>
      <c r="G3975" s="0" t="n">
        <v>0.1</v>
      </c>
      <c r="H3975" s="0" t="n">
        <v>1</v>
      </c>
      <c r="I3975" s="1" t="n">
        <v>212390556</v>
      </c>
      <c r="J3975" s="0" t="s">
        <v>7414</v>
      </c>
    </row>
    <row r="3976" customFormat="false" ht="15" hidden="false" customHeight="false" outlineLevel="0" collapsed="false">
      <c r="A3976" s="0" t="s">
        <v>7415</v>
      </c>
      <c r="E3976" s="0" t="s">
        <v>2926</v>
      </c>
      <c r="F3976" s="0" t="n">
        <v>751006</v>
      </c>
      <c r="G3976" s="0" t="n">
        <v>0.1</v>
      </c>
      <c r="H3976" s="0" t="n">
        <v>1</v>
      </c>
      <c r="I3976" s="1" t="n">
        <v>212390984</v>
      </c>
      <c r="J3976" s="0" t="s">
        <v>7416</v>
      </c>
    </row>
    <row r="3977" customFormat="false" ht="15" hidden="false" customHeight="false" outlineLevel="0" collapsed="false">
      <c r="A3977" s="0" t="s">
        <v>7417</v>
      </c>
      <c r="E3977" s="0" t="s">
        <v>2926</v>
      </c>
      <c r="F3977" s="0" t="n">
        <v>751006</v>
      </c>
      <c r="G3977" s="0" t="n">
        <v>0.1</v>
      </c>
      <c r="H3977" s="0" t="n">
        <v>1</v>
      </c>
      <c r="I3977" s="1" t="n">
        <v>212390112</v>
      </c>
      <c r="J3977" s="0" t="s">
        <v>7418</v>
      </c>
    </row>
    <row r="3978" customFormat="false" ht="15" hidden="false" customHeight="false" outlineLevel="0" collapsed="false">
      <c r="A3978" s="0" t="s">
        <v>7419</v>
      </c>
      <c r="E3978" s="0" t="s">
        <v>7420</v>
      </c>
      <c r="F3978" s="0" t="n">
        <v>751002</v>
      </c>
      <c r="G3978" s="0" t="n">
        <v>0.1</v>
      </c>
      <c r="H3978" s="0" t="n">
        <v>1</v>
      </c>
      <c r="I3978" s="1" t="n">
        <v>212390728</v>
      </c>
      <c r="J3978" s="0" t="s">
        <v>7421</v>
      </c>
    </row>
    <row r="3979" customFormat="false" ht="15" hidden="false" customHeight="false" outlineLevel="0" collapsed="false">
      <c r="A3979" s="0" t="s">
        <v>7422</v>
      </c>
      <c r="E3979" s="0" t="s">
        <v>2926</v>
      </c>
      <c r="F3979" s="0" t="n">
        <v>751002</v>
      </c>
      <c r="G3979" s="0" t="n">
        <v>0.1</v>
      </c>
      <c r="H3979" s="0" t="n">
        <v>1</v>
      </c>
      <c r="I3979" s="1" t="n">
        <v>212390721</v>
      </c>
      <c r="J3979" s="0" t="s">
        <v>7423</v>
      </c>
    </row>
    <row r="3980" customFormat="false" ht="15" hidden="false" customHeight="false" outlineLevel="0" collapsed="false">
      <c r="A3980" s="0" t="s">
        <v>5876</v>
      </c>
      <c r="E3980" s="0" t="s">
        <v>2926</v>
      </c>
      <c r="F3980" s="0" t="n">
        <v>751002</v>
      </c>
      <c r="G3980" s="0" t="n">
        <v>0.1</v>
      </c>
      <c r="H3980" s="0" t="n">
        <v>1</v>
      </c>
      <c r="I3980" s="1" t="n">
        <v>212390389</v>
      </c>
      <c r="J3980" s="0" t="s">
        <v>7424</v>
      </c>
    </row>
    <row r="3981" customFormat="false" ht="15" hidden="false" customHeight="false" outlineLevel="0" collapsed="false">
      <c r="A3981" s="0" t="s">
        <v>7425</v>
      </c>
      <c r="E3981" s="0" t="s">
        <v>2926</v>
      </c>
      <c r="F3981" s="0" t="n">
        <v>751002</v>
      </c>
      <c r="G3981" s="0" t="n">
        <v>0.1</v>
      </c>
      <c r="H3981" s="0" t="n">
        <v>1</v>
      </c>
      <c r="I3981" s="1" t="n">
        <v>212390309</v>
      </c>
      <c r="J3981" s="0" t="s">
        <v>7426</v>
      </c>
    </row>
    <row r="3982" customFormat="false" ht="15" hidden="false" customHeight="false" outlineLevel="0" collapsed="false">
      <c r="A3982" s="0" t="s">
        <v>7427</v>
      </c>
      <c r="E3982" s="0" t="s">
        <v>2926</v>
      </c>
      <c r="F3982" s="0" t="n">
        <v>751002</v>
      </c>
      <c r="G3982" s="0" t="n">
        <v>0.1</v>
      </c>
      <c r="H3982" s="0" t="n">
        <v>1</v>
      </c>
      <c r="I3982" s="1" t="n">
        <v>212390294</v>
      </c>
      <c r="J3982" s="0" t="s">
        <v>7428</v>
      </c>
    </row>
    <row r="3983" customFormat="false" ht="15" hidden="false" customHeight="false" outlineLevel="0" collapsed="false">
      <c r="A3983" s="0" t="s">
        <v>7429</v>
      </c>
      <c r="E3983" s="0" t="s">
        <v>2933</v>
      </c>
      <c r="F3983" s="0" t="n">
        <v>700092</v>
      </c>
      <c r="G3983" s="0" t="n">
        <v>0.1</v>
      </c>
      <c r="H3983" s="0" t="n">
        <v>1</v>
      </c>
      <c r="I3983" s="1" t="n">
        <v>212390692</v>
      </c>
      <c r="J3983" s="0" t="s">
        <v>7430</v>
      </c>
    </row>
    <row r="3984" customFormat="false" ht="15" hidden="false" customHeight="false" outlineLevel="0" collapsed="false">
      <c r="A3984" s="0" t="s">
        <v>7431</v>
      </c>
      <c r="E3984" s="0" t="s">
        <v>2933</v>
      </c>
      <c r="F3984" s="0" t="n">
        <v>700092</v>
      </c>
      <c r="G3984" s="0" t="n">
        <v>0.1</v>
      </c>
      <c r="H3984" s="0" t="n">
        <v>1</v>
      </c>
      <c r="I3984" s="1" t="n">
        <v>212390038</v>
      </c>
      <c r="J3984" s="0" t="s">
        <v>7432</v>
      </c>
    </row>
    <row r="3985" customFormat="false" ht="15" hidden="false" customHeight="false" outlineLevel="0" collapsed="false">
      <c r="A3985" s="0" t="s">
        <v>6079</v>
      </c>
      <c r="E3985" s="0" t="s">
        <v>2933</v>
      </c>
      <c r="F3985" s="0" t="n">
        <v>700090</v>
      </c>
      <c r="G3985" s="0" t="n">
        <v>0.1</v>
      </c>
      <c r="H3985" s="0" t="n">
        <v>1</v>
      </c>
      <c r="I3985" s="1" t="n">
        <v>212390575</v>
      </c>
      <c r="J3985" s="0" t="s">
        <v>7433</v>
      </c>
    </row>
    <row r="3986" customFormat="false" ht="15" hidden="false" customHeight="false" outlineLevel="0" collapsed="false">
      <c r="A3986" s="0" t="s">
        <v>6448</v>
      </c>
      <c r="E3986" s="0" t="s">
        <v>2933</v>
      </c>
      <c r="F3986" s="0" t="n">
        <v>700090</v>
      </c>
      <c r="G3986" s="0" t="n">
        <v>0.1</v>
      </c>
      <c r="H3986" s="0" t="n">
        <v>1</v>
      </c>
      <c r="I3986" s="1" t="n">
        <v>212390574</v>
      </c>
      <c r="J3986" s="0" t="s">
        <v>7434</v>
      </c>
    </row>
    <row r="3987" customFormat="false" ht="15" hidden="false" customHeight="false" outlineLevel="0" collapsed="false">
      <c r="A3987" s="0" t="s">
        <v>7435</v>
      </c>
      <c r="E3987" s="0" t="s">
        <v>2933</v>
      </c>
      <c r="F3987" s="0" t="n">
        <v>700090</v>
      </c>
      <c r="G3987" s="0" t="n">
        <v>0.1</v>
      </c>
      <c r="H3987" s="0" t="n">
        <v>1</v>
      </c>
      <c r="I3987" s="1" t="n">
        <v>212390101</v>
      </c>
      <c r="J3987" s="0" t="s">
        <v>7436</v>
      </c>
    </row>
    <row r="3988" customFormat="false" ht="15" hidden="false" customHeight="false" outlineLevel="0" collapsed="false">
      <c r="A3988" s="0" t="s">
        <v>7437</v>
      </c>
      <c r="E3988" s="0" t="s">
        <v>82</v>
      </c>
      <c r="F3988" s="0" t="n">
        <v>440010</v>
      </c>
      <c r="G3988" s="0" t="n">
        <v>0.1</v>
      </c>
      <c r="H3988" s="0" t="n">
        <v>1</v>
      </c>
      <c r="I3988" s="1" t="n">
        <v>212411854</v>
      </c>
      <c r="J3988" s="0" t="s">
        <v>7438</v>
      </c>
    </row>
    <row r="3989" customFormat="false" ht="15" hidden="false" customHeight="false" outlineLevel="0" collapsed="false">
      <c r="A3989" s="0" t="s">
        <v>7439</v>
      </c>
      <c r="E3989" s="0" t="s">
        <v>82</v>
      </c>
      <c r="F3989" s="0" t="n">
        <v>431705</v>
      </c>
      <c r="G3989" s="0" t="n">
        <v>0.1</v>
      </c>
      <c r="H3989" s="0" t="n">
        <v>1</v>
      </c>
      <c r="I3989" s="1" t="n">
        <v>212411852</v>
      </c>
      <c r="J3989" s="0" t="s">
        <v>7440</v>
      </c>
    </row>
    <row r="3990" customFormat="false" ht="15" hidden="false" customHeight="false" outlineLevel="0" collapsed="false">
      <c r="A3990" s="0" t="s">
        <v>7441</v>
      </c>
      <c r="E3990" s="0" t="s">
        <v>82</v>
      </c>
      <c r="F3990" s="0" t="n">
        <v>431604</v>
      </c>
      <c r="G3990" s="0" t="n">
        <v>0.1</v>
      </c>
      <c r="H3990" s="0" t="n">
        <v>1</v>
      </c>
      <c r="I3990" s="1" t="n">
        <v>212411851</v>
      </c>
      <c r="J3990" s="0" t="s">
        <v>7442</v>
      </c>
    </row>
    <row r="3991" customFormat="false" ht="15" hidden="false" customHeight="false" outlineLevel="0" collapsed="false">
      <c r="A3991" s="0" t="s">
        <v>7443</v>
      </c>
      <c r="E3991" s="0" t="s">
        <v>82</v>
      </c>
      <c r="F3991" s="0" t="n">
        <v>431209</v>
      </c>
      <c r="G3991" s="0" t="n">
        <v>0.1</v>
      </c>
      <c r="H3991" s="0" t="n">
        <v>1</v>
      </c>
      <c r="I3991" s="1" t="n">
        <v>212411850</v>
      </c>
      <c r="J3991" s="0" t="s">
        <v>7444</v>
      </c>
    </row>
    <row r="3992" customFormat="false" ht="15" hidden="false" customHeight="false" outlineLevel="0" collapsed="false">
      <c r="A3992" s="0" t="s">
        <v>7445</v>
      </c>
      <c r="E3992" s="0" t="s">
        <v>82</v>
      </c>
      <c r="F3992" s="0" t="n">
        <v>431203</v>
      </c>
      <c r="G3992" s="0" t="n">
        <v>0.1</v>
      </c>
      <c r="H3992" s="0" t="n">
        <v>1</v>
      </c>
      <c r="I3992" s="1" t="n">
        <v>212411849</v>
      </c>
      <c r="J3992" s="0" t="s">
        <v>7446</v>
      </c>
    </row>
    <row r="3993" customFormat="false" ht="15" hidden="false" customHeight="false" outlineLevel="0" collapsed="false">
      <c r="A3993" s="0" t="s">
        <v>7447</v>
      </c>
      <c r="E3993" s="0" t="s">
        <v>82</v>
      </c>
      <c r="F3993" s="0" t="n">
        <v>431001</v>
      </c>
      <c r="G3993" s="0" t="n">
        <v>0.1</v>
      </c>
      <c r="H3993" s="0" t="n">
        <v>1</v>
      </c>
      <c r="I3993" s="1" t="n">
        <v>212411848</v>
      </c>
      <c r="J3993" s="0" t="s">
        <v>7448</v>
      </c>
    </row>
    <row r="3994" customFormat="false" ht="15" hidden="false" customHeight="false" outlineLevel="0" collapsed="false">
      <c r="A3994" s="0" t="s">
        <v>7449</v>
      </c>
      <c r="E3994" s="0" t="s">
        <v>82</v>
      </c>
      <c r="F3994" s="0" t="n">
        <v>431001</v>
      </c>
      <c r="G3994" s="0" t="n">
        <v>0.1</v>
      </c>
      <c r="H3994" s="0" t="n">
        <v>1</v>
      </c>
      <c r="I3994" s="1" t="n">
        <v>212411847</v>
      </c>
      <c r="J3994" s="0" t="s">
        <v>7450</v>
      </c>
    </row>
    <row r="3995" customFormat="false" ht="15" hidden="false" customHeight="false" outlineLevel="0" collapsed="false">
      <c r="A3995" s="0" t="s">
        <v>7451</v>
      </c>
      <c r="E3995" s="0" t="s">
        <v>82</v>
      </c>
      <c r="F3995" s="0" t="n">
        <v>431001</v>
      </c>
      <c r="G3995" s="0" t="n">
        <v>0.1</v>
      </c>
      <c r="H3995" s="0" t="n">
        <v>1</v>
      </c>
      <c r="I3995" s="1" t="n">
        <v>212411846</v>
      </c>
      <c r="J3995" s="0" t="s">
        <v>7452</v>
      </c>
    </row>
    <row r="3996" customFormat="false" ht="15" hidden="false" customHeight="false" outlineLevel="0" collapsed="false">
      <c r="A3996" s="0" t="s">
        <v>7453</v>
      </c>
      <c r="E3996" s="0" t="s">
        <v>82</v>
      </c>
      <c r="F3996" s="0" t="n">
        <v>431001</v>
      </c>
      <c r="G3996" s="0" t="n">
        <v>0.1</v>
      </c>
      <c r="H3996" s="0" t="n">
        <v>1</v>
      </c>
      <c r="I3996" s="1" t="n">
        <v>212411845</v>
      </c>
      <c r="J3996" s="0" t="s">
        <v>7454</v>
      </c>
    </row>
    <row r="3997" customFormat="false" ht="15" hidden="false" customHeight="false" outlineLevel="0" collapsed="false">
      <c r="A3997" s="0" t="s">
        <v>7455</v>
      </c>
      <c r="E3997" s="0" t="s">
        <v>82</v>
      </c>
      <c r="F3997" s="0" t="n">
        <v>431001</v>
      </c>
      <c r="G3997" s="0" t="n">
        <v>0.1</v>
      </c>
      <c r="H3997" s="0" t="n">
        <v>1</v>
      </c>
      <c r="I3997" s="1" t="n">
        <v>212411844</v>
      </c>
      <c r="J3997" s="0" t="s">
        <v>7456</v>
      </c>
    </row>
    <row r="3998" customFormat="false" ht="15" hidden="false" customHeight="false" outlineLevel="0" collapsed="false">
      <c r="A3998" s="0" t="s">
        <v>7457</v>
      </c>
      <c r="E3998" s="0" t="s">
        <v>82</v>
      </c>
      <c r="F3998" s="0" t="n">
        <v>423203</v>
      </c>
      <c r="G3998" s="0" t="n">
        <v>0.1</v>
      </c>
      <c r="H3998" s="0" t="n">
        <v>1</v>
      </c>
      <c r="I3998" s="1" t="n">
        <v>212411843</v>
      </c>
      <c r="J3998" s="0" t="s">
        <v>7458</v>
      </c>
    </row>
    <row r="3999" customFormat="false" ht="15" hidden="false" customHeight="false" outlineLevel="0" collapsed="false">
      <c r="A3999" s="0" t="s">
        <v>7459</v>
      </c>
      <c r="E3999" s="0" t="s">
        <v>82</v>
      </c>
      <c r="F3999" s="0" t="n">
        <v>423203</v>
      </c>
      <c r="G3999" s="0" t="n">
        <v>0.1</v>
      </c>
      <c r="H3999" s="0" t="n">
        <v>1</v>
      </c>
      <c r="I3999" s="1" t="n">
        <v>212411842</v>
      </c>
      <c r="J3999" s="0" t="s">
        <v>7460</v>
      </c>
    </row>
    <row r="4000" customFormat="false" ht="15" hidden="false" customHeight="false" outlineLevel="0" collapsed="false">
      <c r="A4000" s="0" t="s">
        <v>7461</v>
      </c>
      <c r="E4000" s="0" t="s">
        <v>82</v>
      </c>
      <c r="F4000" s="0" t="n">
        <v>422010</v>
      </c>
      <c r="G4000" s="0" t="n">
        <v>0.1</v>
      </c>
      <c r="H4000" s="0" t="n">
        <v>1</v>
      </c>
      <c r="I4000" s="1" t="n">
        <v>212411841</v>
      </c>
      <c r="J4000" s="0" t="s">
        <v>7462</v>
      </c>
    </row>
    <row r="4001" customFormat="false" ht="15" hidden="false" customHeight="false" outlineLevel="0" collapsed="false">
      <c r="A4001" s="0" t="s">
        <v>7463</v>
      </c>
      <c r="E4001" s="0" t="s">
        <v>82</v>
      </c>
      <c r="F4001" s="0" t="n">
        <v>422003</v>
      </c>
      <c r="G4001" s="0" t="n">
        <v>0.1</v>
      </c>
      <c r="H4001" s="0" t="n">
        <v>1</v>
      </c>
      <c r="I4001" s="1" t="n">
        <v>212411840</v>
      </c>
      <c r="J4001" s="0" t="s">
        <v>7464</v>
      </c>
    </row>
    <row r="4002" customFormat="false" ht="15" hidden="false" customHeight="false" outlineLevel="0" collapsed="false">
      <c r="A4002" s="0" t="s">
        <v>7465</v>
      </c>
      <c r="E4002" s="0" t="s">
        <v>82</v>
      </c>
      <c r="F4002" s="0" t="n">
        <v>422001</v>
      </c>
      <c r="G4002" s="0" t="n">
        <v>0.1</v>
      </c>
      <c r="H4002" s="0" t="n">
        <v>1</v>
      </c>
      <c r="I4002" s="1" t="n">
        <v>212411839</v>
      </c>
      <c r="J4002" s="0" t="s">
        <v>7466</v>
      </c>
    </row>
    <row r="4003" customFormat="false" ht="15" hidden="false" customHeight="false" outlineLevel="0" collapsed="false">
      <c r="A4003" s="0" t="s">
        <v>7467</v>
      </c>
      <c r="E4003" s="0" t="s">
        <v>82</v>
      </c>
      <c r="F4003" s="0" t="n">
        <v>421503</v>
      </c>
      <c r="G4003" s="0" t="n">
        <v>0.1</v>
      </c>
      <c r="H4003" s="0" t="n">
        <v>1</v>
      </c>
      <c r="I4003" s="1" t="n">
        <v>212411838</v>
      </c>
      <c r="J4003" s="0" t="s">
        <v>7468</v>
      </c>
    </row>
    <row r="4004" customFormat="false" ht="15" hidden="false" customHeight="false" outlineLevel="0" collapsed="false">
      <c r="A4004" s="0" t="s">
        <v>7469</v>
      </c>
      <c r="E4004" s="0" t="s">
        <v>82</v>
      </c>
      <c r="F4004" s="0" t="n">
        <v>421301</v>
      </c>
      <c r="G4004" s="0" t="n">
        <v>0.1</v>
      </c>
      <c r="H4004" s="0" t="n">
        <v>1</v>
      </c>
      <c r="I4004" s="1" t="n">
        <v>212411837</v>
      </c>
      <c r="J4004" s="0" t="s">
        <v>7470</v>
      </c>
    </row>
    <row r="4005" customFormat="false" ht="15" hidden="false" customHeight="false" outlineLevel="0" collapsed="false">
      <c r="A4005" s="0" t="s">
        <v>7471</v>
      </c>
      <c r="E4005" s="0" t="s">
        <v>82</v>
      </c>
      <c r="F4005" s="0" t="n">
        <v>421301</v>
      </c>
      <c r="G4005" s="0" t="n">
        <v>0.1</v>
      </c>
      <c r="H4005" s="0" t="n">
        <v>1</v>
      </c>
      <c r="I4005" s="1" t="n">
        <v>212411836</v>
      </c>
      <c r="J4005" s="0" t="s">
        <v>7472</v>
      </c>
    </row>
    <row r="4006" customFormat="false" ht="15" hidden="false" customHeight="false" outlineLevel="0" collapsed="false">
      <c r="A4006" s="0" t="s">
        <v>7473</v>
      </c>
      <c r="E4006" s="0" t="s">
        <v>82</v>
      </c>
      <c r="F4006" s="0" t="n">
        <v>421301</v>
      </c>
      <c r="G4006" s="0" t="n">
        <v>0.1</v>
      </c>
      <c r="H4006" s="0" t="n">
        <v>1</v>
      </c>
      <c r="I4006" s="1" t="n">
        <v>212411835</v>
      </c>
      <c r="J4006" s="0" t="s">
        <v>7474</v>
      </c>
    </row>
    <row r="4007" customFormat="false" ht="15" hidden="false" customHeight="false" outlineLevel="0" collapsed="false">
      <c r="A4007" s="0" t="s">
        <v>7475</v>
      </c>
      <c r="E4007" s="0" t="s">
        <v>82</v>
      </c>
      <c r="F4007" s="0" t="n">
        <v>421204</v>
      </c>
      <c r="G4007" s="0" t="n">
        <v>0.1</v>
      </c>
      <c r="H4007" s="0" t="n">
        <v>1</v>
      </c>
      <c r="I4007" s="1" t="n">
        <v>212411834</v>
      </c>
      <c r="J4007" s="0" t="s">
        <v>7476</v>
      </c>
    </row>
    <row r="4008" customFormat="false" ht="15" hidden="false" customHeight="false" outlineLevel="0" collapsed="false">
      <c r="A4008" s="0" t="s">
        <v>7477</v>
      </c>
      <c r="E4008" s="0" t="s">
        <v>82</v>
      </c>
      <c r="F4008" s="0" t="n">
        <v>421203</v>
      </c>
      <c r="G4008" s="0" t="n">
        <v>0.1</v>
      </c>
      <c r="H4008" s="0" t="n">
        <v>1</v>
      </c>
      <c r="I4008" s="1" t="n">
        <v>212411833</v>
      </c>
      <c r="J4008" s="0" t="s">
        <v>7478</v>
      </c>
    </row>
    <row r="4009" customFormat="false" ht="15" hidden="false" customHeight="false" outlineLevel="0" collapsed="false">
      <c r="A4009" s="0" t="s">
        <v>7479</v>
      </c>
      <c r="E4009" s="0" t="s">
        <v>82</v>
      </c>
      <c r="F4009" s="0" t="n">
        <v>421202</v>
      </c>
      <c r="G4009" s="0" t="n">
        <v>0.1</v>
      </c>
      <c r="H4009" s="0" t="n">
        <v>1</v>
      </c>
      <c r="I4009" s="1" t="n">
        <v>212411832</v>
      </c>
      <c r="J4009" s="0" t="s">
        <v>7480</v>
      </c>
    </row>
    <row r="4010" customFormat="false" ht="15" hidden="false" customHeight="false" outlineLevel="0" collapsed="false">
      <c r="A4010" s="0" t="s">
        <v>7481</v>
      </c>
      <c r="E4010" s="0" t="s">
        <v>82</v>
      </c>
      <c r="F4010" s="0" t="n">
        <v>421202</v>
      </c>
      <c r="G4010" s="0" t="n">
        <v>0.1</v>
      </c>
      <c r="H4010" s="0" t="n">
        <v>1</v>
      </c>
      <c r="I4010" s="1" t="n">
        <v>212411831</v>
      </c>
      <c r="J4010" s="0" t="s">
        <v>7482</v>
      </c>
    </row>
    <row r="4011" customFormat="false" ht="15" hidden="false" customHeight="false" outlineLevel="0" collapsed="false">
      <c r="A4011" s="0" t="s">
        <v>7483</v>
      </c>
      <c r="E4011" s="0" t="s">
        <v>82</v>
      </c>
      <c r="F4011" s="0" t="n">
        <v>421201</v>
      </c>
      <c r="G4011" s="0" t="n">
        <v>0.1</v>
      </c>
      <c r="H4011" s="0" t="n">
        <v>1</v>
      </c>
      <c r="I4011" s="1" t="n">
        <v>212411830</v>
      </c>
      <c r="J4011" s="0" t="s">
        <v>7484</v>
      </c>
    </row>
    <row r="4012" customFormat="false" ht="15" hidden="false" customHeight="false" outlineLevel="0" collapsed="false">
      <c r="A4012" s="0" t="s">
        <v>7485</v>
      </c>
      <c r="E4012" s="0" t="s">
        <v>82</v>
      </c>
      <c r="F4012" s="0" t="n">
        <v>421201</v>
      </c>
      <c r="G4012" s="0" t="n">
        <v>0.1</v>
      </c>
      <c r="H4012" s="0" t="n">
        <v>1</v>
      </c>
      <c r="I4012" s="1" t="n">
        <v>212411829</v>
      </c>
      <c r="J4012" s="0" t="s">
        <v>7486</v>
      </c>
    </row>
    <row r="4013" customFormat="false" ht="15" hidden="false" customHeight="false" outlineLevel="0" collapsed="false">
      <c r="A4013" s="0" t="s">
        <v>7487</v>
      </c>
      <c r="E4013" s="0" t="s">
        <v>82</v>
      </c>
      <c r="F4013" s="0" t="n">
        <v>416502</v>
      </c>
      <c r="G4013" s="0" t="n">
        <v>0.1</v>
      </c>
      <c r="H4013" s="0" t="n">
        <v>1</v>
      </c>
      <c r="I4013" s="1" t="n">
        <v>212411827</v>
      </c>
      <c r="J4013" s="0" t="s">
        <v>7488</v>
      </c>
    </row>
    <row r="4014" customFormat="false" ht="15" hidden="false" customHeight="false" outlineLevel="0" collapsed="false">
      <c r="A4014" s="0" t="s">
        <v>7489</v>
      </c>
      <c r="E4014" s="0" t="s">
        <v>82</v>
      </c>
      <c r="F4014" s="0" t="n">
        <v>416416</v>
      </c>
      <c r="G4014" s="0" t="n">
        <v>0.1</v>
      </c>
      <c r="H4014" s="0" t="n">
        <v>1</v>
      </c>
      <c r="I4014" s="1" t="n">
        <v>212411826</v>
      </c>
      <c r="J4014" s="0" t="s">
        <v>7490</v>
      </c>
    </row>
    <row r="4015" customFormat="false" ht="15" hidden="false" customHeight="false" outlineLevel="0" collapsed="false">
      <c r="A4015" s="0" t="s">
        <v>7491</v>
      </c>
      <c r="E4015" s="0" t="s">
        <v>82</v>
      </c>
      <c r="F4015" s="0" t="n">
        <v>416410</v>
      </c>
      <c r="G4015" s="0" t="n">
        <v>0.1</v>
      </c>
      <c r="H4015" s="0" t="n">
        <v>1</v>
      </c>
      <c r="I4015" s="1" t="n">
        <v>212411825</v>
      </c>
      <c r="J4015" s="0" t="s">
        <v>7492</v>
      </c>
    </row>
    <row r="4016" customFormat="false" ht="15" hidden="false" customHeight="false" outlineLevel="0" collapsed="false">
      <c r="A4016" s="0" t="s">
        <v>7493</v>
      </c>
      <c r="E4016" s="0" t="s">
        <v>82</v>
      </c>
      <c r="F4016" s="0" t="n">
        <v>415523</v>
      </c>
      <c r="G4016" s="0" t="n">
        <v>0.1</v>
      </c>
      <c r="H4016" s="0" t="n">
        <v>1</v>
      </c>
      <c r="I4016" s="1" t="n">
        <v>212411824</v>
      </c>
      <c r="J4016" s="0" t="s">
        <v>7494</v>
      </c>
    </row>
    <row r="4017" customFormat="false" ht="15" hidden="false" customHeight="false" outlineLevel="0" collapsed="false">
      <c r="A4017" s="0" t="s">
        <v>7495</v>
      </c>
      <c r="E4017" s="0" t="s">
        <v>82</v>
      </c>
      <c r="F4017" s="0" t="n">
        <v>415002</v>
      </c>
      <c r="G4017" s="0" t="n">
        <v>0.1</v>
      </c>
      <c r="H4017" s="0" t="n">
        <v>1</v>
      </c>
      <c r="I4017" s="1" t="n">
        <v>212411823</v>
      </c>
      <c r="J4017" s="0" t="s">
        <v>7496</v>
      </c>
    </row>
    <row r="4018" customFormat="false" ht="15" hidden="false" customHeight="false" outlineLevel="0" collapsed="false">
      <c r="A4018" s="0" t="s">
        <v>7497</v>
      </c>
      <c r="E4018" s="0" t="s">
        <v>82</v>
      </c>
      <c r="F4018" s="0" t="n">
        <v>414001</v>
      </c>
      <c r="G4018" s="0" t="n">
        <v>0.1</v>
      </c>
      <c r="H4018" s="0" t="n">
        <v>1</v>
      </c>
      <c r="I4018" s="1" t="n">
        <v>212411822</v>
      </c>
      <c r="J4018" s="0" t="s">
        <v>7498</v>
      </c>
    </row>
    <row r="4019" customFormat="false" ht="15" hidden="false" customHeight="false" outlineLevel="0" collapsed="false">
      <c r="A4019" s="0" t="s">
        <v>7499</v>
      </c>
      <c r="E4019" s="0" t="s">
        <v>82</v>
      </c>
      <c r="F4019" s="0" t="n">
        <v>413304</v>
      </c>
      <c r="G4019" s="0" t="n">
        <v>0.1</v>
      </c>
      <c r="H4019" s="0" t="n">
        <v>1</v>
      </c>
      <c r="I4019" s="1" t="n">
        <v>212411821</v>
      </c>
      <c r="J4019" s="0" t="s">
        <v>7500</v>
      </c>
    </row>
    <row r="4020" customFormat="false" ht="15" hidden="false" customHeight="false" outlineLevel="0" collapsed="false">
      <c r="A4020" s="0" t="s">
        <v>7501</v>
      </c>
      <c r="E4020" s="0" t="s">
        <v>82</v>
      </c>
      <c r="F4020" s="0" t="n">
        <v>413215</v>
      </c>
      <c r="G4020" s="0" t="n">
        <v>0.1</v>
      </c>
      <c r="H4020" s="0" t="n">
        <v>1</v>
      </c>
      <c r="I4020" s="1" t="n">
        <v>212411820</v>
      </c>
      <c r="J4020" s="0" t="s">
        <v>7502</v>
      </c>
    </row>
    <row r="4021" customFormat="false" ht="15" hidden="false" customHeight="false" outlineLevel="0" collapsed="false">
      <c r="A4021" s="0" t="s">
        <v>7503</v>
      </c>
      <c r="E4021" s="0" t="s">
        <v>82</v>
      </c>
      <c r="F4021" s="0" t="n">
        <v>413102</v>
      </c>
      <c r="G4021" s="0" t="n">
        <v>0.1</v>
      </c>
      <c r="H4021" s="0" t="n">
        <v>1</v>
      </c>
      <c r="I4021" s="1" t="n">
        <v>212411819</v>
      </c>
      <c r="J4021" s="0" t="s">
        <v>7504</v>
      </c>
    </row>
    <row r="4022" customFormat="false" ht="15" hidden="false" customHeight="false" outlineLevel="0" collapsed="false">
      <c r="A4022" s="0" t="s">
        <v>7505</v>
      </c>
      <c r="E4022" s="0" t="s">
        <v>82</v>
      </c>
      <c r="F4022" s="0" t="n">
        <v>413102</v>
      </c>
      <c r="G4022" s="0" t="n">
        <v>0.1</v>
      </c>
      <c r="H4022" s="0" t="n">
        <v>1</v>
      </c>
      <c r="I4022" s="1" t="n">
        <v>212411818</v>
      </c>
      <c r="J4022" s="0" t="s">
        <v>7506</v>
      </c>
    </row>
    <row r="4023" customFormat="false" ht="15" hidden="false" customHeight="false" outlineLevel="0" collapsed="false">
      <c r="A4023" s="0" t="s">
        <v>7507</v>
      </c>
      <c r="E4023" s="0" t="s">
        <v>82</v>
      </c>
      <c r="F4023" s="0" t="n">
        <v>411040</v>
      </c>
      <c r="G4023" s="0" t="n">
        <v>0.1</v>
      </c>
      <c r="H4023" s="0" t="n">
        <v>1</v>
      </c>
      <c r="I4023" s="1" t="n">
        <v>212411817</v>
      </c>
      <c r="J4023" s="0" t="s">
        <v>7508</v>
      </c>
    </row>
    <row r="4024" customFormat="false" ht="15" hidden="false" customHeight="false" outlineLevel="0" collapsed="false">
      <c r="A4024" s="0" t="s">
        <v>7509</v>
      </c>
      <c r="E4024" s="0" t="s">
        <v>82</v>
      </c>
      <c r="F4024" s="0" t="n">
        <v>411037</v>
      </c>
      <c r="G4024" s="0" t="n">
        <v>0.1</v>
      </c>
      <c r="H4024" s="0" t="n">
        <v>1</v>
      </c>
      <c r="I4024" s="1" t="n">
        <v>212411816</v>
      </c>
      <c r="J4024" s="0" t="s">
        <v>7510</v>
      </c>
    </row>
    <row r="4025" customFormat="false" ht="15" hidden="false" customHeight="false" outlineLevel="0" collapsed="false">
      <c r="A4025" s="0" t="s">
        <v>7511</v>
      </c>
      <c r="E4025" s="0" t="s">
        <v>82</v>
      </c>
      <c r="F4025" s="0" t="n">
        <v>411037</v>
      </c>
      <c r="G4025" s="0" t="n">
        <v>0.1</v>
      </c>
      <c r="H4025" s="0" t="n">
        <v>1</v>
      </c>
      <c r="I4025" s="1" t="n">
        <v>212411815</v>
      </c>
      <c r="J4025" s="0" t="s">
        <v>7512</v>
      </c>
    </row>
    <row r="4026" customFormat="false" ht="15" hidden="false" customHeight="false" outlineLevel="0" collapsed="false">
      <c r="A4026" s="0" t="s">
        <v>7513</v>
      </c>
      <c r="E4026" s="0" t="s">
        <v>82</v>
      </c>
      <c r="F4026" s="0" t="n">
        <v>411036</v>
      </c>
      <c r="G4026" s="0" t="n">
        <v>0.1</v>
      </c>
      <c r="H4026" s="0" t="n">
        <v>1</v>
      </c>
      <c r="I4026" s="1" t="n">
        <v>212411814</v>
      </c>
      <c r="J4026" s="0" t="s">
        <v>7514</v>
      </c>
    </row>
    <row r="4027" customFormat="false" ht="15" hidden="false" customHeight="false" outlineLevel="0" collapsed="false">
      <c r="A4027" s="0" t="s">
        <v>7515</v>
      </c>
      <c r="E4027" s="0" t="s">
        <v>82</v>
      </c>
      <c r="F4027" s="0" t="n">
        <v>411033</v>
      </c>
      <c r="G4027" s="0" t="n">
        <v>0.1</v>
      </c>
      <c r="H4027" s="0" t="n">
        <v>1</v>
      </c>
      <c r="I4027" s="1" t="n">
        <v>212411812</v>
      </c>
      <c r="J4027" s="0" t="s">
        <v>7516</v>
      </c>
    </row>
    <row r="4028" customFormat="false" ht="15" hidden="false" customHeight="false" outlineLevel="0" collapsed="false">
      <c r="A4028" s="0" t="s">
        <v>7517</v>
      </c>
      <c r="E4028" s="0" t="s">
        <v>82</v>
      </c>
      <c r="F4028" s="0" t="n">
        <v>411028</v>
      </c>
      <c r="G4028" s="0" t="n">
        <v>0.1</v>
      </c>
      <c r="H4028" s="0" t="n">
        <v>1</v>
      </c>
      <c r="I4028" s="1" t="n">
        <v>212411811</v>
      </c>
      <c r="J4028" s="0" t="s">
        <v>7518</v>
      </c>
    </row>
    <row r="4029" customFormat="false" ht="15" hidden="false" customHeight="false" outlineLevel="0" collapsed="false">
      <c r="A4029" s="0" t="s">
        <v>7519</v>
      </c>
      <c r="E4029" s="0" t="s">
        <v>82</v>
      </c>
      <c r="F4029" s="0" t="n">
        <v>411028</v>
      </c>
      <c r="G4029" s="0" t="n">
        <v>0.1</v>
      </c>
      <c r="H4029" s="0" t="n">
        <v>1</v>
      </c>
      <c r="I4029" s="1" t="n">
        <v>212411810</v>
      </c>
      <c r="J4029" s="0" t="s">
        <v>7520</v>
      </c>
    </row>
    <row r="4030" customFormat="false" ht="15" hidden="false" customHeight="false" outlineLevel="0" collapsed="false">
      <c r="A4030" s="0" t="s">
        <v>7521</v>
      </c>
      <c r="E4030" s="0" t="s">
        <v>82</v>
      </c>
      <c r="F4030" s="0" t="n">
        <v>411028</v>
      </c>
      <c r="G4030" s="0" t="n">
        <v>0.1</v>
      </c>
      <c r="H4030" s="0" t="n">
        <v>1</v>
      </c>
      <c r="I4030" s="1" t="n">
        <v>212411809</v>
      </c>
      <c r="J4030" s="0" t="s">
        <v>7522</v>
      </c>
    </row>
    <row r="4031" customFormat="false" ht="15" hidden="false" customHeight="false" outlineLevel="0" collapsed="false">
      <c r="A4031" s="0" t="s">
        <v>7523</v>
      </c>
      <c r="E4031" s="0" t="s">
        <v>82</v>
      </c>
      <c r="F4031" s="0" t="n">
        <v>411023</v>
      </c>
      <c r="G4031" s="0" t="n">
        <v>0.1</v>
      </c>
      <c r="H4031" s="0" t="n">
        <v>1</v>
      </c>
      <c r="I4031" s="1" t="n">
        <v>212411808</v>
      </c>
      <c r="J4031" s="0" t="s">
        <v>7524</v>
      </c>
    </row>
    <row r="4032" customFormat="false" ht="15" hidden="false" customHeight="false" outlineLevel="0" collapsed="false">
      <c r="A4032" s="0" t="s">
        <v>7525</v>
      </c>
      <c r="E4032" s="0" t="s">
        <v>82</v>
      </c>
      <c r="F4032" s="0" t="n">
        <v>411021</v>
      </c>
      <c r="G4032" s="0" t="n">
        <v>0.1</v>
      </c>
      <c r="H4032" s="0" t="n">
        <v>1</v>
      </c>
      <c r="I4032" s="1" t="n">
        <v>212411807</v>
      </c>
      <c r="J4032" s="0" t="s">
        <v>7526</v>
      </c>
    </row>
    <row r="4033" customFormat="false" ht="15" hidden="false" customHeight="false" outlineLevel="0" collapsed="false">
      <c r="A4033" s="0" t="s">
        <v>7527</v>
      </c>
      <c r="E4033" s="0" t="s">
        <v>82</v>
      </c>
      <c r="F4033" s="0" t="n">
        <v>411018</v>
      </c>
      <c r="G4033" s="0" t="n">
        <v>0.1</v>
      </c>
      <c r="H4033" s="0" t="n">
        <v>1</v>
      </c>
      <c r="I4033" s="1" t="n">
        <v>212411806</v>
      </c>
      <c r="J4033" s="0" t="s">
        <v>7528</v>
      </c>
    </row>
    <row r="4034" customFormat="false" ht="15" hidden="false" customHeight="false" outlineLevel="0" collapsed="false">
      <c r="A4034" s="0" t="s">
        <v>7529</v>
      </c>
      <c r="E4034" s="0" t="s">
        <v>313</v>
      </c>
      <c r="F4034" s="0" t="n">
        <v>585217</v>
      </c>
      <c r="G4034" s="0" t="n">
        <v>0.1</v>
      </c>
      <c r="H4034" s="0" t="n">
        <v>1</v>
      </c>
      <c r="I4034" s="1" t="n">
        <v>212412056</v>
      </c>
      <c r="J4034" s="0" t="s">
        <v>7530</v>
      </c>
    </row>
    <row r="4035" customFormat="false" ht="15" hidden="false" customHeight="false" outlineLevel="0" collapsed="false">
      <c r="A4035" s="0" t="s">
        <v>7531</v>
      </c>
      <c r="E4035" s="0" t="s">
        <v>313</v>
      </c>
      <c r="F4035" s="0" t="n">
        <v>585102</v>
      </c>
      <c r="G4035" s="0" t="n">
        <v>0.1</v>
      </c>
      <c r="H4035" s="0" t="n">
        <v>1</v>
      </c>
      <c r="I4035" s="1" t="n">
        <v>212412055</v>
      </c>
      <c r="J4035" s="0" t="s">
        <v>7532</v>
      </c>
    </row>
    <row r="4036" customFormat="false" ht="15" hidden="false" customHeight="false" outlineLevel="0" collapsed="false">
      <c r="A4036" s="0" t="s">
        <v>7533</v>
      </c>
      <c r="E4036" s="0" t="s">
        <v>313</v>
      </c>
      <c r="F4036" s="0" t="n">
        <v>585101</v>
      </c>
      <c r="G4036" s="0" t="n">
        <v>0.1</v>
      </c>
      <c r="H4036" s="0" t="n">
        <v>1</v>
      </c>
      <c r="I4036" s="1" t="n">
        <v>212412054</v>
      </c>
      <c r="J4036" s="0" t="s">
        <v>7534</v>
      </c>
    </row>
    <row r="4037" customFormat="false" ht="15" hidden="false" customHeight="false" outlineLevel="0" collapsed="false">
      <c r="A4037" s="0" t="s">
        <v>7535</v>
      </c>
      <c r="E4037" s="0" t="s">
        <v>313</v>
      </c>
      <c r="F4037" s="0" t="n">
        <v>583212</v>
      </c>
      <c r="G4037" s="0" t="n">
        <v>0.1</v>
      </c>
      <c r="H4037" s="0" t="n">
        <v>1</v>
      </c>
      <c r="I4037" s="1" t="n">
        <v>212412053</v>
      </c>
      <c r="J4037" s="0" t="s">
        <v>7536</v>
      </c>
    </row>
    <row r="4038" customFormat="false" ht="15" hidden="false" customHeight="false" outlineLevel="0" collapsed="false">
      <c r="A4038" s="0" t="s">
        <v>7537</v>
      </c>
      <c r="E4038" s="0" t="s">
        <v>313</v>
      </c>
      <c r="F4038" s="0" t="n">
        <v>583119</v>
      </c>
      <c r="G4038" s="0" t="n">
        <v>0.1</v>
      </c>
      <c r="H4038" s="0" t="n">
        <v>1</v>
      </c>
      <c r="I4038" s="1" t="n">
        <v>212412052</v>
      </c>
      <c r="J4038" s="0" t="s">
        <v>7538</v>
      </c>
    </row>
    <row r="4039" customFormat="false" ht="15" hidden="false" customHeight="false" outlineLevel="0" collapsed="false">
      <c r="A4039" s="0" t="s">
        <v>7539</v>
      </c>
      <c r="E4039" s="0" t="s">
        <v>313</v>
      </c>
      <c r="F4039" s="0" t="n">
        <v>580029</v>
      </c>
      <c r="G4039" s="0" t="n">
        <v>0.1</v>
      </c>
      <c r="H4039" s="0" t="n">
        <v>1</v>
      </c>
      <c r="I4039" s="1" t="n">
        <v>212412051</v>
      </c>
      <c r="J4039" s="0" t="s">
        <v>7540</v>
      </c>
    </row>
    <row r="4040" customFormat="false" ht="15" hidden="false" customHeight="false" outlineLevel="0" collapsed="false">
      <c r="A4040" s="0" t="s">
        <v>7541</v>
      </c>
      <c r="E4040" s="0" t="s">
        <v>313</v>
      </c>
      <c r="F4040" s="0" t="n">
        <v>577522</v>
      </c>
      <c r="G4040" s="0" t="n">
        <v>0.1</v>
      </c>
      <c r="H4040" s="0" t="n">
        <v>1</v>
      </c>
      <c r="I4040" s="1" t="n">
        <v>212412049</v>
      </c>
      <c r="J4040" s="0" t="s">
        <v>7542</v>
      </c>
    </row>
    <row r="4041" customFormat="false" ht="15" hidden="false" customHeight="false" outlineLevel="0" collapsed="false">
      <c r="A4041" s="0" t="s">
        <v>7543</v>
      </c>
      <c r="E4041" s="0" t="s">
        <v>313</v>
      </c>
      <c r="F4041" s="0" t="n">
        <v>577501</v>
      </c>
      <c r="G4041" s="0" t="n">
        <v>0.1</v>
      </c>
      <c r="H4041" s="0" t="n">
        <v>1</v>
      </c>
      <c r="I4041" s="1" t="n">
        <v>212412048</v>
      </c>
      <c r="J4041" s="0" t="s">
        <v>7544</v>
      </c>
    </row>
    <row r="4042" customFormat="false" ht="15" hidden="false" customHeight="false" outlineLevel="0" collapsed="false">
      <c r="A4042" s="0" t="s">
        <v>7545</v>
      </c>
      <c r="E4042" s="0" t="s">
        <v>313</v>
      </c>
      <c r="F4042" s="0" t="n">
        <v>577415</v>
      </c>
      <c r="G4042" s="0" t="n">
        <v>0.1</v>
      </c>
      <c r="H4042" s="0" t="n">
        <v>1</v>
      </c>
      <c r="I4042" s="1" t="n">
        <v>212412047</v>
      </c>
      <c r="J4042" s="0" t="s">
        <v>7546</v>
      </c>
    </row>
    <row r="4043" customFormat="false" ht="15" hidden="false" customHeight="false" outlineLevel="0" collapsed="false">
      <c r="A4043" s="0" t="s">
        <v>7547</v>
      </c>
      <c r="E4043" s="0" t="s">
        <v>313</v>
      </c>
      <c r="F4043" s="0" t="n">
        <v>577216</v>
      </c>
      <c r="G4043" s="0" t="n">
        <v>0.1</v>
      </c>
      <c r="H4043" s="0" t="n">
        <v>1</v>
      </c>
      <c r="I4043" s="1" t="n">
        <v>212412046</v>
      </c>
      <c r="J4043" s="0" t="s">
        <v>7548</v>
      </c>
    </row>
    <row r="4044" customFormat="false" ht="15" hidden="false" customHeight="false" outlineLevel="0" collapsed="false">
      <c r="A4044" s="0" t="s">
        <v>2143</v>
      </c>
      <c r="E4044" s="0" t="s">
        <v>313</v>
      </c>
      <c r="F4044" s="0" t="n">
        <v>577126</v>
      </c>
      <c r="G4044" s="0" t="n">
        <v>0.1</v>
      </c>
      <c r="H4044" s="0" t="n">
        <v>1</v>
      </c>
      <c r="I4044" s="1" t="n">
        <v>212412044</v>
      </c>
      <c r="J4044" s="0" t="s">
        <v>7549</v>
      </c>
    </row>
    <row r="4045" customFormat="false" ht="15" hidden="false" customHeight="false" outlineLevel="0" collapsed="false">
      <c r="A4045" s="0" t="s">
        <v>7550</v>
      </c>
      <c r="E4045" s="0" t="s">
        <v>313</v>
      </c>
      <c r="F4045" s="0" t="n">
        <v>576214</v>
      </c>
      <c r="G4045" s="0" t="n">
        <v>0.1</v>
      </c>
      <c r="H4045" s="0" t="n">
        <v>1</v>
      </c>
      <c r="I4045" s="1" t="n">
        <v>212412042</v>
      </c>
      <c r="J4045" s="0" t="s">
        <v>7551</v>
      </c>
    </row>
    <row r="4046" customFormat="false" ht="15" hidden="false" customHeight="false" outlineLevel="0" collapsed="false">
      <c r="A4046" s="0" t="s">
        <v>7552</v>
      </c>
      <c r="E4046" s="0" t="s">
        <v>313</v>
      </c>
      <c r="F4046" s="0" t="n">
        <v>575007</v>
      </c>
      <c r="G4046" s="0" t="n">
        <v>0.1</v>
      </c>
      <c r="H4046" s="0" t="n">
        <v>1</v>
      </c>
      <c r="I4046" s="1" t="n">
        <v>212412041</v>
      </c>
      <c r="J4046" s="0" t="s">
        <v>7553</v>
      </c>
    </row>
    <row r="4047" customFormat="false" ht="15" hidden="false" customHeight="false" outlineLevel="0" collapsed="false">
      <c r="A4047" s="0" t="s">
        <v>7554</v>
      </c>
      <c r="E4047" s="0" t="s">
        <v>313</v>
      </c>
      <c r="F4047" s="0" t="n">
        <v>575004</v>
      </c>
      <c r="G4047" s="0" t="n">
        <v>0.1</v>
      </c>
      <c r="H4047" s="0" t="n">
        <v>1</v>
      </c>
      <c r="I4047" s="1" t="n">
        <v>212412040</v>
      </c>
      <c r="J4047" s="0" t="s">
        <v>7555</v>
      </c>
    </row>
    <row r="4048" customFormat="false" ht="15" hidden="false" customHeight="false" outlineLevel="0" collapsed="false">
      <c r="A4048" s="0" t="s">
        <v>7556</v>
      </c>
      <c r="E4048" s="0" t="s">
        <v>313</v>
      </c>
      <c r="F4048" s="0" t="n">
        <v>575002</v>
      </c>
      <c r="G4048" s="0" t="n">
        <v>0.1</v>
      </c>
      <c r="H4048" s="0" t="n">
        <v>1</v>
      </c>
      <c r="I4048" s="1" t="n">
        <v>212412039</v>
      </c>
      <c r="J4048" s="0" t="s">
        <v>7557</v>
      </c>
    </row>
    <row r="4049" customFormat="false" ht="15" hidden="false" customHeight="false" outlineLevel="0" collapsed="false">
      <c r="A4049" s="0" t="s">
        <v>7558</v>
      </c>
      <c r="E4049" s="0" t="s">
        <v>313</v>
      </c>
      <c r="F4049" s="0" t="n">
        <v>574105</v>
      </c>
      <c r="G4049" s="0" t="n">
        <v>0.1</v>
      </c>
      <c r="H4049" s="0" t="n">
        <v>1</v>
      </c>
      <c r="I4049" s="1" t="n">
        <v>212412038</v>
      </c>
      <c r="J4049" s="0" t="s">
        <v>7559</v>
      </c>
    </row>
    <row r="4050" customFormat="false" ht="15" hidden="false" customHeight="false" outlineLevel="0" collapsed="false">
      <c r="A4050" s="0" t="s">
        <v>7560</v>
      </c>
      <c r="E4050" s="0" t="s">
        <v>313</v>
      </c>
      <c r="F4050" s="0" t="n">
        <v>574104</v>
      </c>
      <c r="G4050" s="0" t="n">
        <v>0.1</v>
      </c>
      <c r="H4050" s="0" t="n">
        <v>1</v>
      </c>
      <c r="I4050" s="1" t="n">
        <v>212412037</v>
      </c>
      <c r="J4050" s="0" t="s">
        <v>7561</v>
      </c>
    </row>
    <row r="4051" customFormat="false" ht="15" hidden="false" customHeight="false" outlineLevel="0" collapsed="false">
      <c r="A4051" s="0" t="s">
        <v>7562</v>
      </c>
      <c r="E4051" s="0" t="s">
        <v>313</v>
      </c>
      <c r="F4051" s="0" t="n">
        <v>574103</v>
      </c>
      <c r="G4051" s="0" t="n">
        <v>0.1</v>
      </c>
      <c r="H4051" s="0" t="n">
        <v>1</v>
      </c>
      <c r="I4051" s="1" t="n">
        <v>212412036</v>
      </c>
      <c r="J4051" s="0" t="s">
        <v>7563</v>
      </c>
    </row>
    <row r="4052" customFormat="false" ht="15" hidden="false" customHeight="false" outlineLevel="0" collapsed="false">
      <c r="A4052" s="0" t="s">
        <v>7564</v>
      </c>
      <c r="E4052" s="0" t="s">
        <v>313</v>
      </c>
      <c r="F4052" s="0" t="n">
        <v>573201</v>
      </c>
      <c r="G4052" s="0" t="n">
        <v>0.1</v>
      </c>
      <c r="H4052" s="0" t="n">
        <v>1</v>
      </c>
      <c r="I4052" s="1" t="n">
        <v>212412035</v>
      </c>
      <c r="J4052" s="0" t="s">
        <v>7565</v>
      </c>
    </row>
    <row r="4053" customFormat="false" ht="15" hidden="false" customHeight="false" outlineLevel="0" collapsed="false">
      <c r="A4053" s="0" t="s">
        <v>7566</v>
      </c>
      <c r="E4053" s="0" t="s">
        <v>313</v>
      </c>
      <c r="F4053" s="0" t="n">
        <v>573116</v>
      </c>
      <c r="G4053" s="0" t="n">
        <v>0.1</v>
      </c>
      <c r="H4053" s="0" t="n">
        <v>1</v>
      </c>
      <c r="I4053" s="1" t="n">
        <v>212412034</v>
      </c>
      <c r="J4053" s="0" t="s">
        <v>7567</v>
      </c>
    </row>
    <row r="4054" customFormat="false" ht="15" hidden="false" customHeight="false" outlineLevel="0" collapsed="false">
      <c r="A4054" s="0" t="s">
        <v>7568</v>
      </c>
      <c r="E4054" s="0" t="s">
        <v>313</v>
      </c>
      <c r="F4054" s="0" t="n">
        <v>572213</v>
      </c>
      <c r="G4054" s="0" t="n">
        <v>0.1</v>
      </c>
      <c r="H4054" s="0" t="n">
        <v>1</v>
      </c>
      <c r="I4054" s="1" t="n">
        <v>212412033</v>
      </c>
      <c r="J4054" s="0" t="s">
        <v>7569</v>
      </c>
    </row>
    <row r="4055" customFormat="false" ht="15" hidden="false" customHeight="false" outlineLevel="0" collapsed="false">
      <c r="A4055" s="0" t="s">
        <v>7570</v>
      </c>
      <c r="E4055" s="0" t="s">
        <v>313</v>
      </c>
      <c r="F4055" s="0" t="n">
        <v>572129</v>
      </c>
      <c r="G4055" s="0" t="n">
        <v>0.1</v>
      </c>
      <c r="H4055" s="0" t="n">
        <v>1</v>
      </c>
      <c r="I4055" s="1" t="n">
        <v>212412032</v>
      </c>
      <c r="J4055" s="0" t="s">
        <v>7571</v>
      </c>
    </row>
    <row r="4056" customFormat="false" ht="15" hidden="false" customHeight="false" outlineLevel="0" collapsed="false">
      <c r="A4056" s="0" t="s">
        <v>7572</v>
      </c>
      <c r="E4056" s="0" t="s">
        <v>313</v>
      </c>
      <c r="F4056" s="0" t="n">
        <v>571440</v>
      </c>
      <c r="G4056" s="0" t="n">
        <v>0.1</v>
      </c>
      <c r="H4056" s="0" t="n">
        <v>1</v>
      </c>
      <c r="I4056" s="1" t="n">
        <v>212412031</v>
      </c>
      <c r="J4056" s="0" t="s">
        <v>7573</v>
      </c>
    </row>
    <row r="4057" customFormat="false" ht="15" hidden="false" customHeight="false" outlineLevel="0" collapsed="false">
      <c r="A4057" s="0" t="s">
        <v>7574</v>
      </c>
      <c r="E4057" s="0" t="s">
        <v>313</v>
      </c>
      <c r="F4057" s="0" t="n">
        <v>571440</v>
      </c>
      <c r="G4057" s="0" t="n">
        <v>0.1</v>
      </c>
      <c r="H4057" s="0" t="n">
        <v>1</v>
      </c>
      <c r="I4057" s="1" t="n">
        <v>212412030</v>
      </c>
      <c r="J4057" s="0" t="s">
        <v>7575</v>
      </c>
    </row>
    <row r="4058" customFormat="false" ht="15" hidden="false" customHeight="false" outlineLevel="0" collapsed="false">
      <c r="A4058" s="0" t="s">
        <v>7576</v>
      </c>
      <c r="E4058" s="0" t="s">
        <v>313</v>
      </c>
      <c r="F4058" s="0" t="n">
        <v>571403</v>
      </c>
      <c r="G4058" s="0" t="n">
        <v>0.1</v>
      </c>
      <c r="H4058" s="0" t="n">
        <v>1</v>
      </c>
      <c r="I4058" s="1" t="n">
        <v>212412029</v>
      </c>
      <c r="J4058" s="0" t="s">
        <v>7577</v>
      </c>
    </row>
    <row r="4059" customFormat="false" ht="15" hidden="false" customHeight="false" outlineLevel="0" collapsed="false">
      <c r="A4059" s="0" t="s">
        <v>7578</v>
      </c>
      <c r="E4059" s="0" t="s">
        <v>313</v>
      </c>
      <c r="F4059" s="0" t="n">
        <v>571235</v>
      </c>
      <c r="G4059" s="0" t="n">
        <v>0.1</v>
      </c>
      <c r="H4059" s="0" t="n">
        <v>1</v>
      </c>
      <c r="I4059" s="1" t="n">
        <v>212412028</v>
      </c>
      <c r="J4059" s="0" t="s">
        <v>7579</v>
      </c>
    </row>
    <row r="4060" customFormat="false" ht="15" hidden="false" customHeight="false" outlineLevel="0" collapsed="false">
      <c r="A4060" s="0" t="s">
        <v>7580</v>
      </c>
      <c r="E4060" s="0" t="s">
        <v>313</v>
      </c>
      <c r="F4060" s="0" t="n">
        <v>570016</v>
      </c>
      <c r="G4060" s="0" t="n">
        <v>0.1</v>
      </c>
      <c r="H4060" s="0" t="n">
        <v>1</v>
      </c>
      <c r="I4060" s="1" t="n">
        <v>212412027</v>
      </c>
      <c r="J4060" s="0" t="s">
        <v>7581</v>
      </c>
    </row>
    <row r="4061" customFormat="false" ht="15" hidden="false" customHeight="false" outlineLevel="0" collapsed="false">
      <c r="A4061" s="0" t="s">
        <v>7582</v>
      </c>
      <c r="E4061" s="0" t="s">
        <v>313</v>
      </c>
      <c r="F4061" s="0" t="n">
        <v>570011</v>
      </c>
      <c r="G4061" s="0" t="n">
        <v>0.1</v>
      </c>
      <c r="H4061" s="0" t="n">
        <v>1</v>
      </c>
      <c r="I4061" s="1" t="n">
        <v>212412026</v>
      </c>
      <c r="J4061" s="0" t="s">
        <v>7583</v>
      </c>
    </row>
    <row r="4062" customFormat="false" ht="15" hidden="false" customHeight="false" outlineLevel="0" collapsed="false">
      <c r="A4062" s="0" t="s">
        <v>7584</v>
      </c>
      <c r="E4062" s="0" t="s">
        <v>313</v>
      </c>
      <c r="F4062" s="0" t="n">
        <v>563130</v>
      </c>
      <c r="G4062" s="0" t="n">
        <v>0.1</v>
      </c>
      <c r="H4062" s="0" t="n">
        <v>1</v>
      </c>
      <c r="I4062" s="1" t="n">
        <v>212412025</v>
      </c>
      <c r="J4062" s="0" t="s">
        <v>7585</v>
      </c>
    </row>
    <row r="4063" customFormat="false" ht="15" hidden="false" customHeight="false" outlineLevel="0" collapsed="false">
      <c r="A4063" s="0" t="s">
        <v>7586</v>
      </c>
      <c r="E4063" s="0" t="s">
        <v>313</v>
      </c>
      <c r="F4063" s="0" t="n">
        <v>563115</v>
      </c>
      <c r="G4063" s="0" t="n">
        <v>0.1</v>
      </c>
      <c r="H4063" s="0" t="n">
        <v>1</v>
      </c>
      <c r="I4063" s="1" t="n">
        <v>212412024</v>
      </c>
      <c r="J4063" s="0" t="s">
        <v>7587</v>
      </c>
    </row>
    <row r="4064" customFormat="false" ht="15" hidden="false" customHeight="false" outlineLevel="0" collapsed="false">
      <c r="A4064" s="0" t="s">
        <v>7588</v>
      </c>
      <c r="E4064" s="0" t="s">
        <v>313</v>
      </c>
      <c r="F4064" s="0" t="n">
        <v>563101</v>
      </c>
      <c r="G4064" s="0" t="n">
        <v>0.1</v>
      </c>
      <c r="H4064" s="0" t="n">
        <v>1</v>
      </c>
      <c r="I4064" s="1" t="n">
        <v>212412023</v>
      </c>
      <c r="J4064" s="0" t="s">
        <v>7589</v>
      </c>
    </row>
    <row r="4065" customFormat="false" ht="15" hidden="false" customHeight="false" outlineLevel="0" collapsed="false">
      <c r="A4065" s="0" t="s">
        <v>7590</v>
      </c>
      <c r="E4065" s="0" t="s">
        <v>313</v>
      </c>
      <c r="F4065" s="0" t="n">
        <v>563101</v>
      </c>
      <c r="G4065" s="0" t="n">
        <v>0.1</v>
      </c>
      <c r="H4065" s="0" t="n">
        <v>1</v>
      </c>
      <c r="I4065" s="1" t="n">
        <v>212412022</v>
      </c>
      <c r="J4065" s="0" t="s">
        <v>7591</v>
      </c>
    </row>
    <row r="4066" customFormat="false" ht="15" hidden="false" customHeight="false" outlineLevel="0" collapsed="false">
      <c r="A4066" s="0" t="s">
        <v>7592</v>
      </c>
      <c r="E4066" s="0" t="s">
        <v>313</v>
      </c>
      <c r="F4066" s="0" t="n">
        <v>562130</v>
      </c>
      <c r="G4066" s="0" t="n">
        <v>0.1</v>
      </c>
      <c r="H4066" s="0" t="n">
        <v>1</v>
      </c>
      <c r="I4066" s="1" t="n">
        <v>212412021</v>
      </c>
      <c r="J4066" s="0" t="s">
        <v>7593</v>
      </c>
    </row>
    <row r="4067" customFormat="false" ht="15" hidden="false" customHeight="false" outlineLevel="0" collapsed="false">
      <c r="A4067" s="0" t="s">
        <v>7594</v>
      </c>
      <c r="E4067" s="0" t="s">
        <v>313</v>
      </c>
      <c r="F4067" s="0" t="n">
        <v>562130</v>
      </c>
      <c r="G4067" s="0" t="n">
        <v>0.1</v>
      </c>
      <c r="H4067" s="0" t="n">
        <v>1</v>
      </c>
      <c r="I4067" s="1" t="n">
        <v>212412020</v>
      </c>
      <c r="J4067" s="0" t="s">
        <v>7595</v>
      </c>
    </row>
    <row r="4068" customFormat="false" ht="15" hidden="false" customHeight="false" outlineLevel="0" collapsed="false">
      <c r="A4068" s="0" t="s">
        <v>7596</v>
      </c>
      <c r="E4068" s="0" t="s">
        <v>313</v>
      </c>
      <c r="F4068" s="0" t="n">
        <v>562129</v>
      </c>
      <c r="G4068" s="0" t="n">
        <v>0.1</v>
      </c>
      <c r="H4068" s="0" t="n">
        <v>1</v>
      </c>
      <c r="I4068" s="1" t="n">
        <v>212412019</v>
      </c>
      <c r="J4068" s="0" t="s">
        <v>7597</v>
      </c>
    </row>
    <row r="4069" customFormat="false" ht="15" hidden="false" customHeight="false" outlineLevel="0" collapsed="false">
      <c r="A4069" s="0" t="s">
        <v>7598</v>
      </c>
      <c r="E4069" s="0" t="s">
        <v>313</v>
      </c>
      <c r="F4069" s="0" t="n">
        <v>562128</v>
      </c>
      <c r="G4069" s="0" t="n">
        <v>0.1</v>
      </c>
      <c r="H4069" s="0" t="n">
        <v>1</v>
      </c>
      <c r="I4069" s="1" t="n">
        <v>212412018</v>
      </c>
      <c r="J4069" s="0" t="s">
        <v>7599</v>
      </c>
    </row>
    <row r="4070" customFormat="false" ht="15" hidden="false" customHeight="false" outlineLevel="0" collapsed="false">
      <c r="A4070" s="0" t="s">
        <v>7600</v>
      </c>
      <c r="E4070" s="0" t="s">
        <v>313</v>
      </c>
      <c r="F4070" s="0" t="n">
        <v>562123</v>
      </c>
      <c r="G4070" s="0" t="n">
        <v>0.1</v>
      </c>
      <c r="H4070" s="0" t="n">
        <v>1</v>
      </c>
      <c r="I4070" s="1" t="n">
        <v>212412017</v>
      </c>
      <c r="J4070" s="0" t="s">
        <v>7601</v>
      </c>
    </row>
    <row r="4071" customFormat="false" ht="15" hidden="false" customHeight="false" outlineLevel="0" collapsed="false">
      <c r="A4071" s="0" t="s">
        <v>7602</v>
      </c>
      <c r="E4071" s="0" t="s">
        <v>313</v>
      </c>
      <c r="F4071" s="0" t="n">
        <v>562114</v>
      </c>
      <c r="G4071" s="0" t="n">
        <v>0.1</v>
      </c>
      <c r="H4071" s="0" t="n">
        <v>1</v>
      </c>
      <c r="I4071" s="1" t="n">
        <v>212412016</v>
      </c>
      <c r="J4071" s="0" t="s">
        <v>7603</v>
      </c>
    </row>
    <row r="4072" customFormat="false" ht="15" hidden="false" customHeight="false" outlineLevel="0" collapsed="false">
      <c r="A4072" s="0" t="s">
        <v>7604</v>
      </c>
      <c r="E4072" s="0" t="s">
        <v>313</v>
      </c>
      <c r="F4072" s="0" t="n">
        <v>562106</v>
      </c>
      <c r="G4072" s="0" t="n">
        <v>0.1</v>
      </c>
      <c r="H4072" s="0" t="n">
        <v>1</v>
      </c>
      <c r="I4072" s="1" t="n">
        <v>212412015</v>
      </c>
      <c r="J4072" s="0" t="s">
        <v>7605</v>
      </c>
    </row>
    <row r="4073" customFormat="false" ht="15" hidden="false" customHeight="false" outlineLevel="0" collapsed="false">
      <c r="A4073" s="0" t="s">
        <v>7606</v>
      </c>
      <c r="E4073" s="0" t="s">
        <v>313</v>
      </c>
      <c r="F4073" s="0" t="n">
        <v>560100</v>
      </c>
      <c r="G4073" s="0" t="n">
        <v>0.1</v>
      </c>
      <c r="H4073" s="0" t="n">
        <v>1</v>
      </c>
      <c r="I4073" s="1" t="n">
        <v>212412013</v>
      </c>
      <c r="J4073" s="0" t="s">
        <v>7607</v>
      </c>
    </row>
    <row r="4074" customFormat="false" ht="15" hidden="false" customHeight="false" outlineLevel="0" collapsed="false">
      <c r="A4074" s="0" t="s">
        <v>7608</v>
      </c>
      <c r="E4074" s="0" t="s">
        <v>313</v>
      </c>
      <c r="F4074" s="0" t="n">
        <v>560099</v>
      </c>
      <c r="G4074" s="0" t="n">
        <v>0.1</v>
      </c>
      <c r="H4074" s="0" t="n">
        <v>1</v>
      </c>
      <c r="I4074" s="1" t="n">
        <v>212412012</v>
      </c>
      <c r="J4074" s="0" t="s">
        <v>7609</v>
      </c>
    </row>
    <row r="4075" customFormat="false" ht="15" hidden="false" customHeight="false" outlineLevel="0" collapsed="false">
      <c r="A4075" s="0" t="s">
        <v>7610</v>
      </c>
      <c r="E4075" s="0" t="s">
        <v>313</v>
      </c>
      <c r="F4075" s="0" t="n">
        <v>560097</v>
      </c>
      <c r="G4075" s="0" t="n">
        <v>0.1</v>
      </c>
      <c r="H4075" s="0" t="n">
        <v>1</v>
      </c>
      <c r="I4075" s="1" t="n">
        <v>212412011</v>
      </c>
      <c r="J4075" s="0" t="s">
        <v>7611</v>
      </c>
    </row>
    <row r="4076" customFormat="false" ht="15" hidden="false" customHeight="false" outlineLevel="0" collapsed="false">
      <c r="A4076" s="0" t="s">
        <v>7612</v>
      </c>
      <c r="E4076" s="0" t="s">
        <v>313</v>
      </c>
      <c r="F4076" s="0" t="n">
        <v>560095</v>
      </c>
      <c r="G4076" s="0" t="n">
        <v>0.1</v>
      </c>
      <c r="H4076" s="0" t="n">
        <v>1</v>
      </c>
      <c r="I4076" s="1" t="n">
        <v>212412010</v>
      </c>
      <c r="J4076" s="0" t="s">
        <v>7613</v>
      </c>
    </row>
    <row r="4077" customFormat="false" ht="15" hidden="false" customHeight="false" outlineLevel="0" collapsed="false">
      <c r="A4077" s="0" t="s">
        <v>7614</v>
      </c>
      <c r="E4077" s="0" t="s">
        <v>313</v>
      </c>
      <c r="F4077" s="0" t="n">
        <v>560094</v>
      </c>
      <c r="G4077" s="0" t="n">
        <v>0.1</v>
      </c>
      <c r="H4077" s="0" t="n">
        <v>1</v>
      </c>
      <c r="I4077" s="1" t="n">
        <v>212412009</v>
      </c>
      <c r="J4077" s="0" t="s">
        <v>7615</v>
      </c>
    </row>
    <row r="4078" customFormat="false" ht="15" hidden="false" customHeight="false" outlineLevel="0" collapsed="false">
      <c r="A4078" s="0" t="s">
        <v>7616</v>
      </c>
      <c r="E4078" s="0" t="s">
        <v>313</v>
      </c>
      <c r="F4078" s="0" t="n">
        <v>560094</v>
      </c>
      <c r="G4078" s="0" t="n">
        <v>0.1</v>
      </c>
      <c r="H4078" s="0" t="n">
        <v>1</v>
      </c>
      <c r="I4078" s="1" t="n">
        <v>212412008</v>
      </c>
      <c r="J4078" s="0" t="s">
        <v>7617</v>
      </c>
    </row>
    <row r="4079" customFormat="false" ht="15" hidden="false" customHeight="false" outlineLevel="0" collapsed="false">
      <c r="A4079" s="0" t="s">
        <v>7618</v>
      </c>
      <c r="E4079" s="0" t="s">
        <v>313</v>
      </c>
      <c r="F4079" s="0" t="n">
        <v>560086</v>
      </c>
      <c r="G4079" s="0" t="n">
        <v>0.1</v>
      </c>
      <c r="H4079" s="0" t="n">
        <v>1</v>
      </c>
      <c r="I4079" s="1" t="n">
        <v>212412007</v>
      </c>
      <c r="J4079" s="0" t="s">
        <v>7619</v>
      </c>
    </row>
    <row r="4080" customFormat="false" ht="15" hidden="false" customHeight="false" outlineLevel="0" collapsed="false">
      <c r="A4080" s="0" t="s">
        <v>7620</v>
      </c>
      <c r="E4080" s="0" t="s">
        <v>313</v>
      </c>
      <c r="F4080" s="0" t="n">
        <v>560085</v>
      </c>
      <c r="G4080" s="0" t="n">
        <v>0.1</v>
      </c>
      <c r="H4080" s="0" t="n">
        <v>1</v>
      </c>
      <c r="I4080" s="1" t="n">
        <v>212412006</v>
      </c>
      <c r="J4080" s="0" t="s">
        <v>7621</v>
      </c>
    </row>
    <row r="4081" customFormat="false" ht="15" hidden="false" customHeight="false" outlineLevel="0" collapsed="false">
      <c r="A4081" s="0" t="s">
        <v>7622</v>
      </c>
      <c r="E4081" s="0" t="s">
        <v>313</v>
      </c>
      <c r="F4081" s="0" t="n">
        <v>560085</v>
      </c>
      <c r="G4081" s="0" t="n">
        <v>0.1</v>
      </c>
      <c r="H4081" s="0" t="n">
        <v>1</v>
      </c>
      <c r="I4081" s="1" t="n">
        <v>212412005</v>
      </c>
      <c r="J4081" s="0" t="s">
        <v>7623</v>
      </c>
    </row>
    <row r="4082" customFormat="false" ht="15" hidden="false" customHeight="false" outlineLevel="0" collapsed="false">
      <c r="A4082" s="0" t="s">
        <v>7624</v>
      </c>
      <c r="E4082" s="0" t="s">
        <v>313</v>
      </c>
      <c r="F4082" s="0" t="n">
        <v>560079</v>
      </c>
      <c r="G4082" s="0" t="n">
        <v>0.1</v>
      </c>
      <c r="H4082" s="0" t="n">
        <v>1</v>
      </c>
      <c r="I4082" s="1" t="n">
        <v>212412004</v>
      </c>
      <c r="J4082" s="0" t="s">
        <v>7625</v>
      </c>
    </row>
    <row r="4083" customFormat="false" ht="15" hidden="false" customHeight="false" outlineLevel="0" collapsed="false">
      <c r="A4083" s="0" t="s">
        <v>7626</v>
      </c>
      <c r="E4083" s="0" t="s">
        <v>313</v>
      </c>
      <c r="F4083" s="0" t="n">
        <v>560078</v>
      </c>
      <c r="G4083" s="0" t="n">
        <v>0.1</v>
      </c>
      <c r="H4083" s="0" t="n">
        <v>1</v>
      </c>
      <c r="I4083" s="1" t="n">
        <v>212412003</v>
      </c>
      <c r="J4083" s="0" t="s">
        <v>7627</v>
      </c>
    </row>
    <row r="4084" customFormat="false" ht="15" hidden="false" customHeight="false" outlineLevel="0" collapsed="false">
      <c r="A4084" s="0" t="s">
        <v>7628</v>
      </c>
      <c r="E4084" s="0" t="s">
        <v>313</v>
      </c>
      <c r="F4084" s="0" t="n">
        <v>560078</v>
      </c>
      <c r="G4084" s="0" t="n">
        <v>0.1</v>
      </c>
      <c r="H4084" s="0" t="n">
        <v>1</v>
      </c>
      <c r="I4084" s="1" t="n">
        <v>212412002</v>
      </c>
      <c r="J4084" s="0" t="s">
        <v>7629</v>
      </c>
    </row>
    <row r="4085" customFormat="false" ht="15" hidden="false" customHeight="false" outlineLevel="0" collapsed="false">
      <c r="A4085" s="0" t="s">
        <v>7630</v>
      </c>
      <c r="E4085" s="0" t="s">
        <v>313</v>
      </c>
      <c r="F4085" s="0" t="n">
        <v>560076</v>
      </c>
      <c r="G4085" s="0" t="n">
        <v>0.1</v>
      </c>
      <c r="H4085" s="0" t="n">
        <v>1</v>
      </c>
      <c r="I4085" s="1" t="n">
        <v>212412001</v>
      </c>
      <c r="J4085" s="0" t="s">
        <v>7631</v>
      </c>
    </row>
    <row r="4086" customFormat="false" ht="15" hidden="false" customHeight="false" outlineLevel="0" collapsed="false">
      <c r="A4086" s="0" t="s">
        <v>7632</v>
      </c>
      <c r="E4086" s="0" t="s">
        <v>313</v>
      </c>
      <c r="F4086" s="0" t="n">
        <v>560073</v>
      </c>
      <c r="G4086" s="0" t="n">
        <v>0.1</v>
      </c>
      <c r="H4086" s="0" t="n">
        <v>1</v>
      </c>
      <c r="I4086" s="1" t="n">
        <v>212411999</v>
      </c>
      <c r="J4086" s="0" t="s">
        <v>7633</v>
      </c>
    </row>
    <row r="4087" customFormat="false" ht="15" hidden="false" customHeight="false" outlineLevel="0" collapsed="false">
      <c r="A4087" s="0" t="s">
        <v>7634</v>
      </c>
      <c r="E4087" s="0" t="s">
        <v>313</v>
      </c>
      <c r="F4087" s="0" t="n">
        <v>560068</v>
      </c>
      <c r="G4087" s="0" t="n">
        <v>0.1</v>
      </c>
      <c r="H4087" s="0" t="n">
        <v>1</v>
      </c>
      <c r="I4087" s="1" t="n">
        <v>212411997</v>
      </c>
      <c r="J4087" s="0" t="s">
        <v>7635</v>
      </c>
    </row>
    <row r="4088" customFormat="false" ht="15" hidden="false" customHeight="false" outlineLevel="0" collapsed="false">
      <c r="A4088" s="0" t="s">
        <v>7636</v>
      </c>
      <c r="E4088" s="0" t="s">
        <v>10</v>
      </c>
      <c r="F4088" s="0" t="n">
        <v>110058</v>
      </c>
      <c r="G4088" s="0" t="n">
        <v>0.1</v>
      </c>
      <c r="H4088" s="0" t="n">
        <v>1</v>
      </c>
      <c r="I4088" s="1" t="n">
        <v>212415804</v>
      </c>
      <c r="J4088" s="0" t="s">
        <v>7637</v>
      </c>
    </row>
    <row r="4089" customFormat="false" ht="15" hidden="false" customHeight="false" outlineLevel="0" collapsed="false">
      <c r="A4089" s="0" t="s">
        <v>7638</v>
      </c>
      <c r="E4089" s="0" t="s">
        <v>10</v>
      </c>
      <c r="F4089" s="0" t="n">
        <v>110058</v>
      </c>
      <c r="G4089" s="0" t="n">
        <v>0.1</v>
      </c>
      <c r="H4089" s="0" t="n">
        <v>1</v>
      </c>
      <c r="I4089" s="1" t="n">
        <v>212415698</v>
      </c>
      <c r="J4089" s="0" t="s">
        <v>7639</v>
      </c>
    </row>
    <row r="4090" customFormat="false" ht="15" hidden="false" customHeight="false" outlineLevel="0" collapsed="false">
      <c r="A4090" s="0" t="s">
        <v>7640</v>
      </c>
      <c r="E4090" s="0" t="s">
        <v>10</v>
      </c>
      <c r="F4090" s="0" t="n">
        <v>110057</v>
      </c>
      <c r="G4090" s="0" t="n">
        <v>0.1</v>
      </c>
      <c r="H4090" s="0" t="n">
        <v>1</v>
      </c>
      <c r="I4090" s="1" t="n">
        <v>212415685</v>
      </c>
      <c r="J4090" s="0" t="s">
        <v>7641</v>
      </c>
    </row>
    <row r="4091" customFormat="false" ht="15" hidden="false" customHeight="false" outlineLevel="0" collapsed="false">
      <c r="A4091" s="0" t="s">
        <v>7642</v>
      </c>
      <c r="E4091" s="0" t="s">
        <v>10</v>
      </c>
      <c r="F4091" s="0" t="n">
        <v>110055</v>
      </c>
      <c r="G4091" s="0" t="n">
        <v>0.1</v>
      </c>
      <c r="H4091" s="0" t="n">
        <v>1</v>
      </c>
      <c r="I4091" s="1" t="n">
        <v>212416059</v>
      </c>
      <c r="J4091" s="0" t="s">
        <v>7643</v>
      </c>
    </row>
    <row r="4092" customFormat="false" ht="15" hidden="false" customHeight="false" outlineLevel="0" collapsed="false">
      <c r="A4092" s="0" t="s">
        <v>7644</v>
      </c>
      <c r="E4092" s="0" t="s">
        <v>10</v>
      </c>
      <c r="F4092" s="0" t="n">
        <v>110051</v>
      </c>
      <c r="G4092" s="0" t="n">
        <v>0.1</v>
      </c>
      <c r="H4092" s="0" t="n">
        <v>1</v>
      </c>
      <c r="I4092" s="1" t="n">
        <v>212415941</v>
      </c>
      <c r="J4092" s="0" t="s">
        <v>7645</v>
      </c>
    </row>
    <row r="4093" customFormat="false" ht="15" hidden="false" customHeight="false" outlineLevel="0" collapsed="false">
      <c r="A4093" s="0" t="s">
        <v>7646</v>
      </c>
      <c r="E4093" s="0" t="s">
        <v>10</v>
      </c>
      <c r="F4093" s="0" t="n">
        <v>110051</v>
      </c>
      <c r="G4093" s="0" t="n">
        <v>0.1</v>
      </c>
      <c r="H4093" s="0" t="n">
        <v>1</v>
      </c>
      <c r="I4093" s="1" t="n">
        <v>212415877</v>
      </c>
      <c r="J4093" s="0" t="s">
        <v>7647</v>
      </c>
    </row>
    <row r="4094" customFormat="false" ht="15" hidden="false" customHeight="false" outlineLevel="0" collapsed="false">
      <c r="A4094" s="0" t="s">
        <v>7648</v>
      </c>
      <c r="E4094" s="0" t="s">
        <v>10</v>
      </c>
      <c r="F4094" s="0" t="n">
        <v>110046</v>
      </c>
      <c r="G4094" s="0" t="n">
        <v>0.1</v>
      </c>
      <c r="H4094" s="0" t="n">
        <v>1</v>
      </c>
      <c r="I4094" s="1" t="n">
        <v>212415918</v>
      </c>
      <c r="J4094" s="0" t="s">
        <v>7649</v>
      </c>
    </row>
    <row r="4095" customFormat="false" ht="15" hidden="false" customHeight="false" outlineLevel="0" collapsed="false">
      <c r="A4095" s="0" t="s">
        <v>7650</v>
      </c>
      <c r="E4095" s="0" t="s">
        <v>10</v>
      </c>
      <c r="F4095" s="0" t="n">
        <v>110034</v>
      </c>
      <c r="G4095" s="0" t="n">
        <v>0.1</v>
      </c>
      <c r="H4095" s="0" t="n">
        <v>1</v>
      </c>
      <c r="I4095" s="1" t="n">
        <v>212416027</v>
      </c>
      <c r="J4095" s="0" t="s">
        <v>7651</v>
      </c>
    </row>
    <row r="4096" customFormat="false" ht="15" hidden="false" customHeight="false" outlineLevel="0" collapsed="false">
      <c r="A4096" s="0" t="s">
        <v>7652</v>
      </c>
      <c r="E4096" s="0" t="s">
        <v>10</v>
      </c>
      <c r="F4096" s="0" t="n">
        <v>110034</v>
      </c>
      <c r="G4096" s="0" t="n">
        <v>0.1</v>
      </c>
      <c r="H4096" s="0" t="n">
        <v>1</v>
      </c>
      <c r="I4096" s="1" t="n">
        <v>212415798</v>
      </c>
      <c r="J4096" s="0" t="s">
        <v>7653</v>
      </c>
    </row>
    <row r="4097" customFormat="false" ht="15" hidden="false" customHeight="false" outlineLevel="0" collapsed="false">
      <c r="A4097" s="0" t="s">
        <v>7654</v>
      </c>
      <c r="E4097" s="0" t="s">
        <v>10</v>
      </c>
      <c r="F4097" s="0" t="n">
        <v>110034</v>
      </c>
      <c r="G4097" s="0" t="n">
        <v>0.1</v>
      </c>
      <c r="H4097" s="0" t="n">
        <v>1</v>
      </c>
      <c r="I4097" s="1" t="n">
        <v>212415791</v>
      </c>
      <c r="J4097" s="0" t="s">
        <v>7655</v>
      </c>
    </row>
    <row r="4098" customFormat="false" ht="15" hidden="false" customHeight="false" outlineLevel="0" collapsed="false">
      <c r="A4098" s="0" t="s">
        <v>7656</v>
      </c>
      <c r="E4098" s="0" t="s">
        <v>10</v>
      </c>
      <c r="F4098" s="0" t="n">
        <v>110034</v>
      </c>
      <c r="G4098" s="0" t="n">
        <v>0.1</v>
      </c>
      <c r="H4098" s="0" t="n">
        <v>1</v>
      </c>
      <c r="I4098" s="1" t="n">
        <v>212415784</v>
      </c>
      <c r="J4098" s="0" t="s">
        <v>7657</v>
      </c>
    </row>
    <row r="4099" customFormat="false" ht="15" hidden="false" customHeight="false" outlineLevel="0" collapsed="false">
      <c r="A4099" s="0" t="s">
        <v>7658</v>
      </c>
      <c r="E4099" s="0" t="s">
        <v>10</v>
      </c>
      <c r="F4099" s="0" t="n">
        <v>110034</v>
      </c>
      <c r="G4099" s="0" t="n">
        <v>0.1</v>
      </c>
      <c r="H4099" s="0" t="n">
        <v>1</v>
      </c>
      <c r="I4099" s="1" t="n">
        <v>212415762</v>
      </c>
      <c r="J4099" s="0" t="s">
        <v>7659</v>
      </c>
    </row>
    <row r="4100" customFormat="false" ht="15" hidden="false" customHeight="false" outlineLevel="0" collapsed="false">
      <c r="A4100" s="0" t="s">
        <v>7660</v>
      </c>
      <c r="E4100" s="0" t="s">
        <v>10</v>
      </c>
      <c r="F4100" s="0" t="n">
        <v>110034</v>
      </c>
      <c r="G4100" s="0" t="n">
        <v>0.1</v>
      </c>
      <c r="H4100" s="0" t="n">
        <v>1</v>
      </c>
      <c r="I4100" s="1" t="n">
        <v>212415752</v>
      </c>
      <c r="J4100" s="0" t="s">
        <v>7661</v>
      </c>
    </row>
    <row r="4101" customFormat="false" ht="15" hidden="false" customHeight="false" outlineLevel="0" collapsed="false">
      <c r="A4101" s="0" t="s">
        <v>7662</v>
      </c>
      <c r="E4101" s="0" t="s">
        <v>10</v>
      </c>
      <c r="F4101" s="0" t="n">
        <v>110034</v>
      </c>
      <c r="G4101" s="0" t="n">
        <v>0.1</v>
      </c>
      <c r="H4101" s="0" t="n">
        <v>1</v>
      </c>
      <c r="I4101" s="1" t="n">
        <v>212415656</v>
      </c>
      <c r="J4101" s="0" t="s">
        <v>7663</v>
      </c>
    </row>
    <row r="4102" customFormat="false" ht="15" hidden="false" customHeight="false" outlineLevel="0" collapsed="false">
      <c r="A4102" s="0" t="s">
        <v>7664</v>
      </c>
      <c r="E4102" s="0" t="s">
        <v>10</v>
      </c>
      <c r="F4102" s="0" t="n">
        <v>110034</v>
      </c>
      <c r="G4102" s="0" t="n">
        <v>0.1</v>
      </c>
      <c r="H4102" s="0" t="n">
        <v>1</v>
      </c>
      <c r="I4102" s="1" t="n">
        <v>212415655</v>
      </c>
      <c r="J4102" s="0" t="s">
        <v>7665</v>
      </c>
    </row>
    <row r="4103" customFormat="false" ht="15" hidden="false" customHeight="false" outlineLevel="0" collapsed="false">
      <c r="A4103" s="0" t="s">
        <v>7666</v>
      </c>
      <c r="E4103" s="0" t="s">
        <v>10</v>
      </c>
      <c r="F4103" s="0" t="n">
        <v>110034</v>
      </c>
      <c r="G4103" s="0" t="n">
        <v>0.1</v>
      </c>
      <c r="H4103" s="0" t="n">
        <v>1</v>
      </c>
      <c r="I4103" s="1" t="n">
        <v>212415634</v>
      </c>
      <c r="J4103" s="0" t="s">
        <v>7667</v>
      </c>
    </row>
    <row r="4104" customFormat="false" ht="15" hidden="false" customHeight="false" outlineLevel="0" collapsed="false">
      <c r="A4104" s="0" t="s">
        <v>7668</v>
      </c>
      <c r="E4104" s="0" t="s">
        <v>10</v>
      </c>
      <c r="F4104" s="0" t="n">
        <v>110034</v>
      </c>
      <c r="G4104" s="0" t="n">
        <v>0.1</v>
      </c>
      <c r="H4104" s="0" t="n">
        <v>1</v>
      </c>
      <c r="I4104" s="1" t="n">
        <v>212415607</v>
      </c>
      <c r="J4104" s="0" t="s">
        <v>7669</v>
      </c>
    </row>
    <row r="4105" customFormat="false" ht="15" hidden="false" customHeight="false" outlineLevel="0" collapsed="false">
      <c r="A4105" s="0" t="s">
        <v>7670</v>
      </c>
      <c r="E4105" s="0" t="s">
        <v>10</v>
      </c>
      <c r="F4105" s="0" t="n">
        <v>110029</v>
      </c>
      <c r="G4105" s="0" t="n">
        <v>0.1</v>
      </c>
      <c r="H4105" s="0" t="n">
        <v>1</v>
      </c>
      <c r="I4105" s="1" t="n">
        <v>212415713</v>
      </c>
      <c r="J4105" s="0" t="s">
        <v>7671</v>
      </c>
    </row>
    <row r="4106" customFormat="false" ht="15" hidden="false" customHeight="false" outlineLevel="0" collapsed="false">
      <c r="A4106" s="0" t="s">
        <v>7672</v>
      </c>
      <c r="E4106" s="0" t="s">
        <v>10</v>
      </c>
      <c r="F4106" s="0" t="n">
        <v>110026</v>
      </c>
      <c r="G4106" s="0" t="n">
        <v>0.1</v>
      </c>
      <c r="H4106" s="0" t="n">
        <v>1</v>
      </c>
      <c r="I4106" s="1" t="n">
        <v>212415972</v>
      </c>
      <c r="J4106" s="0" t="s">
        <v>7673</v>
      </c>
    </row>
    <row r="4107" customFormat="false" ht="15" hidden="false" customHeight="false" outlineLevel="0" collapsed="false">
      <c r="A4107" s="0" t="s">
        <v>7674</v>
      </c>
      <c r="E4107" s="0" t="s">
        <v>10</v>
      </c>
      <c r="F4107" s="0" t="n">
        <v>110026</v>
      </c>
      <c r="G4107" s="0" t="n">
        <v>0.1</v>
      </c>
      <c r="H4107" s="0" t="n">
        <v>1</v>
      </c>
      <c r="I4107" s="1" t="n">
        <v>212415699</v>
      </c>
      <c r="J4107" s="0" t="s">
        <v>7675</v>
      </c>
    </row>
    <row r="4108" customFormat="false" ht="15" hidden="false" customHeight="false" outlineLevel="0" collapsed="false">
      <c r="A4108" s="0" t="s">
        <v>6069</v>
      </c>
      <c r="E4108" s="0" t="s">
        <v>10</v>
      </c>
      <c r="F4108" s="0" t="n">
        <v>110025</v>
      </c>
      <c r="G4108" s="0" t="n">
        <v>0.1</v>
      </c>
      <c r="H4108" s="0" t="n">
        <v>1</v>
      </c>
      <c r="I4108" s="1" t="n">
        <v>212416041</v>
      </c>
      <c r="J4108" s="0" t="s">
        <v>7676</v>
      </c>
    </row>
    <row r="4109" customFormat="false" ht="15" hidden="false" customHeight="false" outlineLevel="0" collapsed="false">
      <c r="A4109" s="0" t="s">
        <v>7677</v>
      </c>
      <c r="E4109" s="0" t="s">
        <v>10</v>
      </c>
      <c r="F4109" s="0" t="n">
        <v>110025</v>
      </c>
      <c r="G4109" s="0" t="n">
        <v>0.1</v>
      </c>
      <c r="H4109" s="0" t="n">
        <v>1</v>
      </c>
      <c r="I4109" s="1" t="n">
        <v>212415802</v>
      </c>
      <c r="J4109" s="0" t="s">
        <v>7678</v>
      </c>
    </row>
    <row r="4110" customFormat="false" ht="15" hidden="false" customHeight="false" outlineLevel="0" collapsed="false">
      <c r="A4110" s="0" t="s">
        <v>7679</v>
      </c>
      <c r="E4110" s="0" t="s">
        <v>10</v>
      </c>
      <c r="F4110" s="0" t="n">
        <v>110021</v>
      </c>
      <c r="G4110" s="0" t="n">
        <v>0.1</v>
      </c>
      <c r="H4110" s="0" t="n">
        <v>1</v>
      </c>
      <c r="I4110" s="1" t="n">
        <v>212415963</v>
      </c>
      <c r="J4110" s="0" t="s">
        <v>7680</v>
      </c>
    </row>
    <row r="4111" customFormat="false" ht="15" hidden="false" customHeight="false" outlineLevel="0" collapsed="false">
      <c r="A4111" s="0" t="s">
        <v>7681</v>
      </c>
      <c r="E4111" s="0" t="s">
        <v>10</v>
      </c>
      <c r="F4111" s="0" t="n">
        <v>110019</v>
      </c>
      <c r="G4111" s="0" t="n">
        <v>0.1</v>
      </c>
      <c r="H4111" s="0" t="n">
        <v>1</v>
      </c>
      <c r="I4111" s="1" t="n">
        <v>212415851</v>
      </c>
      <c r="J4111" s="0" t="s">
        <v>7682</v>
      </c>
    </row>
    <row r="4112" customFormat="false" ht="15" hidden="false" customHeight="false" outlineLevel="0" collapsed="false">
      <c r="A4112" s="0" t="s">
        <v>7683</v>
      </c>
      <c r="E4112" s="0" t="s">
        <v>10</v>
      </c>
      <c r="F4112" s="0" t="n">
        <v>110019</v>
      </c>
      <c r="G4112" s="0" t="n">
        <v>0.1</v>
      </c>
      <c r="H4112" s="0" t="n">
        <v>1</v>
      </c>
      <c r="I4112" s="1" t="n">
        <v>212415774</v>
      </c>
      <c r="J4112" s="0" t="s">
        <v>7684</v>
      </c>
    </row>
    <row r="4113" customFormat="false" ht="15" hidden="false" customHeight="false" outlineLevel="0" collapsed="false">
      <c r="A4113" s="0" t="s">
        <v>7685</v>
      </c>
      <c r="E4113" s="0" t="s">
        <v>10</v>
      </c>
      <c r="F4113" s="0" t="n">
        <v>110018</v>
      </c>
      <c r="G4113" s="0" t="n">
        <v>0.1</v>
      </c>
      <c r="H4113" s="0" t="n">
        <v>1</v>
      </c>
      <c r="I4113" s="1" t="n">
        <v>212415999</v>
      </c>
      <c r="J4113" s="0" t="s">
        <v>7686</v>
      </c>
    </row>
    <row r="4114" customFormat="false" ht="15" hidden="false" customHeight="false" outlineLevel="0" collapsed="false">
      <c r="A4114" s="0" t="s">
        <v>7687</v>
      </c>
      <c r="E4114" s="0" t="s">
        <v>10</v>
      </c>
      <c r="F4114" s="0" t="n">
        <v>110018</v>
      </c>
      <c r="G4114" s="0" t="n">
        <v>0.1</v>
      </c>
      <c r="H4114" s="0" t="n">
        <v>1</v>
      </c>
      <c r="I4114" s="1" t="n">
        <v>212415735</v>
      </c>
      <c r="J4114" s="0" t="s">
        <v>7688</v>
      </c>
    </row>
    <row r="4115" customFormat="false" ht="15" hidden="false" customHeight="false" outlineLevel="0" collapsed="false">
      <c r="A4115" s="0" t="s">
        <v>7689</v>
      </c>
      <c r="E4115" s="0" t="s">
        <v>10</v>
      </c>
      <c r="F4115" s="0" t="n">
        <v>110018</v>
      </c>
      <c r="G4115" s="0" t="n">
        <v>0.1</v>
      </c>
      <c r="H4115" s="0" t="n">
        <v>1</v>
      </c>
      <c r="I4115" s="1" t="n">
        <v>212415625</v>
      </c>
      <c r="J4115" s="0" t="s">
        <v>7690</v>
      </c>
    </row>
    <row r="4116" customFormat="false" ht="15" hidden="false" customHeight="false" outlineLevel="0" collapsed="false">
      <c r="A4116" s="0" t="s">
        <v>7691</v>
      </c>
      <c r="E4116" s="0" t="s">
        <v>10</v>
      </c>
      <c r="F4116" s="0" t="n">
        <v>110017</v>
      </c>
      <c r="G4116" s="0" t="n">
        <v>0.1</v>
      </c>
      <c r="H4116" s="0" t="n">
        <v>1</v>
      </c>
      <c r="I4116" s="1" t="n">
        <v>212416039</v>
      </c>
      <c r="J4116" s="0" t="s">
        <v>7692</v>
      </c>
    </row>
    <row r="4117" customFormat="false" ht="15" hidden="false" customHeight="false" outlineLevel="0" collapsed="false">
      <c r="A4117" s="0" t="s">
        <v>7693</v>
      </c>
      <c r="E4117" s="0" t="s">
        <v>10</v>
      </c>
      <c r="F4117" s="0" t="n">
        <v>110017</v>
      </c>
      <c r="G4117" s="0" t="n">
        <v>0.1</v>
      </c>
      <c r="H4117" s="0" t="n">
        <v>1</v>
      </c>
      <c r="I4117" s="1" t="n">
        <v>212415624</v>
      </c>
      <c r="J4117" s="0" t="s">
        <v>7694</v>
      </c>
    </row>
    <row r="4118" customFormat="false" ht="15" hidden="false" customHeight="false" outlineLevel="0" collapsed="false">
      <c r="A4118" s="0" t="s">
        <v>7695</v>
      </c>
      <c r="E4118" s="0" t="s">
        <v>10</v>
      </c>
      <c r="F4118" s="0" t="n">
        <v>110015</v>
      </c>
      <c r="G4118" s="0" t="n">
        <v>0.1</v>
      </c>
      <c r="H4118" s="0" t="n">
        <v>1</v>
      </c>
      <c r="I4118" s="1" t="n">
        <v>212415820</v>
      </c>
      <c r="J4118" s="0" t="s">
        <v>7696</v>
      </c>
    </row>
    <row r="4119" customFormat="false" ht="15" hidden="false" customHeight="false" outlineLevel="0" collapsed="false">
      <c r="A4119" s="0" t="s">
        <v>7697</v>
      </c>
      <c r="E4119" s="0" t="s">
        <v>10</v>
      </c>
      <c r="F4119" s="0" t="n">
        <v>110007</v>
      </c>
      <c r="G4119" s="0" t="n">
        <v>0.1</v>
      </c>
      <c r="H4119" s="0" t="n">
        <v>1</v>
      </c>
      <c r="I4119" s="1" t="n">
        <v>212415718</v>
      </c>
      <c r="J4119" s="0" t="s">
        <v>7698</v>
      </c>
    </row>
    <row r="4120" customFormat="false" ht="15" hidden="false" customHeight="false" outlineLevel="0" collapsed="false">
      <c r="A4120" s="0" t="s">
        <v>6073</v>
      </c>
      <c r="E4120" s="0" t="s">
        <v>10</v>
      </c>
      <c r="F4120" s="0" t="n">
        <v>110002</v>
      </c>
      <c r="G4120" s="0" t="n">
        <v>0.1</v>
      </c>
      <c r="H4120" s="0" t="n">
        <v>1</v>
      </c>
      <c r="I4120" s="1" t="n">
        <v>212416030</v>
      </c>
      <c r="J4120" s="0" t="s">
        <v>7699</v>
      </c>
    </row>
    <row r="4121" customFormat="false" ht="15" hidden="false" customHeight="false" outlineLevel="0" collapsed="false">
      <c r="A4121" s="0" t="s">
        <v>7700</v>
      </c>
      <c r="E4121" s="0" t="s">
        <v>10</v>
      </c>
      <c r="F4121" s="0" t="n">
        <v>110002</v>
      </c>
      <c r="G4121" s="0" t="n">
        <v>0.1</v>
      </c>
      <c r="H4121" s="0" t="n">
        <v>1</v>
      </c>
      <c r="I4121" s="1" t="n">
        <v>212415792</v>
      </c>
      <c r="J4121" s="0" t="s">
        <v>7701</v>
      </c>
    </row>
    <row r="4122" customFormat="false" ht="15" hidden="false" customHeight="false" outlineLevel="0" collapsed="false">
      <c r="A4122" s="0" t="s">
        <v>7702</v>
      </c>
      <c r="E4122" s="0" t="s">
        <v>10</v>
      </c>
      <c r="F4122" s="0" t="n">
        <v>110001</v>
      </c>
      <c r="G4122" s="0" t="n">
        <v>0.1</v>
      </c>
      <c r="H4122" s="0" t="n">
        <v>1</v>
      </c>
      <c r="I4122" s="1" t="n">
        <v>212415608</v>
      </c>
      <c r="J4122" s="0" t="s">
        <v>7703</v>
      </c>
    </row>
    <row r="4123" customFormat="false" ht="15" hidden="false" customHeight="false" outlineLevel="0" collapsed="false">
      <c r="A4123" s="0" t="s">
        <v>6431</v>
      </c>
      <c r="E4123" s="0" t="s">
        <v>2923</v>
      </c>
      <c r="F4123" s="0" t="n">
        <v>781005</v>
      </c>
      <c r="G4123" s="0" t="n">
        <v>0.1</v>
      </c>
      <c r="H4123" s="0" t="n">
        <v>1</v>
      </c>
      <c r="I4123" s="1" t="n">
        <v>212414718</v>
      </c>
      <c r="J4123" s="0" t="s">
        <v>7704</v>
      </c>
    </row>
    <row r="4124" customFormat="false" ht="15" hidden="false" customHeight="false" outlineLevel="0" collapsed="false">
      <c r="A4124" s="0" t="s">
        <v>7705</v>
      </c>
      <c r="E4124" s="0" t="s">
        <v>2923</v>
      </c>
      <c r="F4124" s="0" t="n">
        <v>781001</v>
      </c>
      <c r="G4124" s="0" t="n">
        <v>0.1</v>
      </c>
      <c r="H4124" s="0" t="n">
        <v>1</v>
      </c>
      <c r="I4124" s="1" t="n">
        <v>212415067</v>
      </c>
      <c r="J4124" s="0" t="s">
        <v>7706</v>
      </c>
    </row>
    <row r="4125" customFormat="false" ht="15" hidden="false" customHeight="false" outlineLevel="0" collapsed="false">
      <c r="A4125" s="0" t="s">
        <v>6435</v>
      </c>
      <c r="E4125" s="0" t="s">
        <v>2923</v>
      </c>
      <c r="F4125" s="0" t="n">
        <v>781001</v>
      </c>
      <c r="G4125" s="0" t="n">
        <v>0.1</v>
      </c>
      <c r="H4125" s="0" t="n">
        <v>1</v>
      </c>
      <c r="I4125" s="1" t="n">
        <v>212414719</v>
      </c>
      <c r="J4125" s="0" t="s">
        <v>7707</v>
      </c>
    </row>
    <row r="4126" customFormat="false" ht="15" hidden="false" customHeight="false" outlineLevel="0" collapsed="false">
      <c r="A4126" s="0" t="s">
        <v>7708</v>
      </c>
      <c r="E4126" s="0" t="s">
        <v>2923</v>
      </c>
      <c r="F4126" s="0" t="n">
        <v>781001</v>
      </c>
      <c r="G4126" s="0" t="n">
        <v>0.1</v>
      </c>
      <c r="H4126" s="0" t="n">
        <v>1</v>
      </c>
      <c r="I4126" s="1" t="n">
        <v>212414595</v>
      </c>
      <c r="J4126" s="0" t="s">
        <v>7709</v>
      </c>
    </row>
    <row r="4127" customFormat="false" ht="15" hidden="false" customHeight="false" outlineLevel="0" collapsed="false">
      <c r="A4127" s="0" t="s">
        <v>3728</v>
      </c>
      <c r="E4127" s="0" t="s">
        <v>2923</v>
      </c>
      <c r="F4127" s="0" t="n">
        <v>781001</v>
      </c>
      <c r="G4127" s="0" t="n">
        <v>0.1</v>
      </c>
      <c r="H4127" s="0" t="n">
        <v>1</v>
      </c>
      <c r="I4127" s="1" t="n">
        <v>212414594</v>
      </c>
      <c r="J4127" s="0" t="s">
        <v>7710</v>
      </c>
    </row>
    <row r="4128" customFormat="false" ht="15" hidden="false" customHeight="false" outlineLevel="0" collapsed="false">
      <c r="A4128" s="0" t="s">
        <v>7711</v>
      </c>
      <c r="E4128" s="0" t="s">
        <v>2926</v>
      </c>
      <c r="F4128" s="0" t="n">
        <v>751010</v>
      </c>
      <c r="G4128" s="0" t="n">
        <v>0.1</v>
      </c>
      <c r="H4128" s="0" t="n">
        <v>1</v>
      </c>
      <c r="I4128" s="1" t="n">
        <v>212414808</v>
      </c>
      <c r="J4128" s="0" t="s">
        <v>7712</v>
      </c>
    </row>
    <row r="4129" customFormat="false" ht="15" hidden="false" customHeight="false" outlineLevel="0" collapsed="false">
      <c r="A4129" s="0" t="s">
        <v>7713</v>
      </c>
      <c r="E4129" s="0" t="s">
        <v>2926</v>
      </c>
      <c r="F4129" s="0" t="n">
        <v>751006</v>
      </c>
      <c r="G4129" s="0" t="n">
        <v>0.1</v>
      </c>
      <c r="H4129" s="0" t="n">
        <v>1</v>
      </c>
      <c r="I4129" s="1" t="n">
        <v>212414637</v>
      </c>
      <c r="J4129" s="0" t="s">
        <v>7714</v>
      </c>
    </row>
    <row r="4130" customFormat="false" ht="15" hidden="false" customHeight="false" outlineLevel="0" collapsed="false">
      <c r="A4130" s="0" t="s">
        <v>5938</v>
      </c>
      <c r="E4130" s="0" t="s">
        <v>2933</v>
      </c>
      <c r="F4130" s="0" t="n">
        <v>700086</v>
      </c>
      <c r="G4130" s="0" t="n">
        <v>0.1</v>
      </c>
      <c r="H4130" s="0" t="n">
        <v>1</v>
      </c>
      <c r="I4130" s="1" t="n">
        <v>212414744</v>
      </c>
      <c r="J4130" s="0" t="s">
        <v>7715</v>
      </c>
    </row>
    <row r="4131" customFormat="false" ht="15" hidden="false" customHeight="false" outlineLevel="0" collapsed="false">
      <c r="A4131" s="0" t="s">
        <v>7716</v>
      </c>
      <c r="E4131" s="0" t="s">
        <v>2933</v>
      </c>
      <c r="F4131" s="0" t="n">
        <v>700081</v>
      </c>
      <c r="G4131" s="0" t="n">
        <v>0.1</v>
      </c>
      <c r="H4131" s="0" t="n">
        <v>1</v>
      </c>
      <c r="I4131" s="1" t="n">
        <v>212414779</v>
      </c>
      <c r="J4131" s="0" t="s">
        <v>7717</v>
      </c>
    </row>
    <row r="4132" customFormat="false" ht="15" hidden="false" customHeight="false" outlineLevel="0" collapsed="false">
      <c r="A4132" s="0" t="s">
        <v>5944</v>
      </c>
      <c r="E4132" s="0" t="s">
        <v>2933</v>
      </c>
      <c r="F4132" s="0" t="n">
        <v>700078</v>
      </c>
      <c r="G4132" s="0" t="n">
        <v>0.1</v>
      </c>
      <c r="H4132" s="0" t="n">
        <v>1</v>
      </c>
      <c r="I4132" s="1" t="n">
        <v>212415034</v>
      </c>
      <c r="J4132" s="0" t="s">
        <v>7718</v>
      </c>
    </row>
    <row r="4133" customFormat="false" ht="15" hidden="false" customHeight="false" outlineLevel="0" collapsed="false">
      <c r="A4133" s="0" t="s">
        <v>7719</v>
      </c>
      <c r="E4133" s="0" t="s">
        <v>2933</v>
      </c>
      <c r="F4133" s="0" t="n">
        <v>700075</v>
      </c>
      <c r="G4133" s="0" t="n">
        <v>0.1</v>
      </c>
      <c r="H4133" s="0" t="n">
        <v>1</v>
      </c>
      <c r="I4133" s="1" t="n">
        <v>212414620</v>
      </c>
      <c r="J4133" s="0" t="s">
        <v>7720</v>
      </c>
    </row>
    <row r="4134" customFormat="false" ht="15" hidden="false" customHeight="false" outlineLevel="0" collapsed="false">
      <c r="A4134" s="0" t="s">
        <v>7721</v>
      </c>
      <c r="E4134" s="0" t="s">
        <v>2933</v>
      </c>
      <c r="F4134" s="0" t="n">
        <v>700074</v>
      </c>
      <c r="G4134" s="0" t="n">
        <v>0.1</v>
      </c>
      <c r="H4134" s="0" t="n">
        <v>1</v>
      </c>
      <c r="I4134" s="1" t="n">
        <v>212415029</v>
      </c>
      <c r="J4134" s="0" t="s">
        <v>7722</v>
      </c>
    </row>
    <row r="4135" customFormat="false" ht="15" hidden="false" customHeight="false" outlineLevel="0" collapsed="false">
      <c r="A4135" s="0" t="s">
        <v>7723</v>
      </c>
      <c r="E4135" s="0" t="s">
        <v>2933</v>
      </c>
      <c r="F4135" s="0" t="n">
        <v>700071</v>
      </c>
      <c r="G4135" s="0" t="n">
        <v>0.1</v>
      </c>
      <c r="H4135" s="0" t="n">
        <v>1</v>
      </c>
      <c r="I4135" s="1" t="n">
        <v>212414818</v>
      </c>
      <c r="J4135" s="0" t="s">
        <v>7724</v>
      </c>
    </row>
    <row r="4136" customFormat="false" ht="15" hidden="false" customHeight="false" outlineLevel="0" collapsed="false">
      <c r="A4136" s="0" t="s">
        <v>7725</v>
      </c>
      <c r="E4136" s="0" t="s">
        <v>2933</v>
      </c>
      <c r="F4136" s="0" t="n">
        <v>700071</v>
      </c>
      <c r="G4136" s="0" t="n">
        <v>0.1</v>
      </c>
      <c r="H4136" s="0" t="n">
        <v>1</v>
      </c>
      <c r="I4136" s="1" t="n">
        <v>212414605</v>
      </c>
      <c r="J4136" s="0" t="s">
        <v>7726</v>
      </c>
    </row>
    <row r="4137" customFormat="false" ht="15" hidden="false" customHeight="false" outlineLevel="0" collapsed="false">
      <c r="A4137" s="0" t="s">
        <v>5940</v>
      </c>
      <c r="E4137" s="0" t="s">
        <v>2933</v>
      </c>
      <c r="F4137" s="0" t="n">
        <v>700065</v>
      </c>
      <c r="G4137" s="0" t="n">
        <v>0.1</v>
      </c>
      <c r="H4137" s="0" t="n">
        <v>1</v>
      </c>
      <c r="I4137" s="1" t="n">
        <v>212415082</v>
      </c>
      <c r="J4137" s="0" t="s">
        <v>7727</v>
      </c>
    </row>
    <row r="4138" customFormat="false" ht="15" hidden="false" customHeight="false" outlineLevel="0" collapsed="false">
      <c r="A4138" s="0" t="s">
        <v>5942</v>
      </c>
      <c r="E4138" s="0" t="s">
        <v>2933</v>
      </c>
      <c r="F4138" s="0" t="n">
        <v>700065</v>
      </c>
      <c r="G4138" s="0" t="n">
        <v>0.1</v>
      </c>
      <c r="H4138" s="0" t="n">
        <v>1</v>
      </c>
      <c r="I4138" s="1" t="n">
        <v>212415079</v>
      </c>
      <c r="J4138" s="0" t="s">
        <v>7728</v>
      </c>
    </row>
    <row r="4139" customFormat="false" ht="15" hidden="false" customHeight="false" outlineLevel="0" collapsed="false">
      <c r="A4139" s="0" t="s">
        <v>7729</v>
      </c>
      <c r="E4139" s="0" t="s">
        <v>2933</v>
      </c>
      <c r="F4139" s="0" t="n">
        <v>700064</v>
      </c>
      <c r="G4139" s="0" t="n">
        <v>0.1</v>
      </c>
      <c r="H4139" s="0" t="n">
        <v>1</v>
      </c>
      <c r="I4139" s="1" t="n">
        <v>212414723</v>
      </c>
      <c r="J4139" s="0" t="s">
        <v>7730</v>
      </c>
    </row>
    <row r="4140" customFormat="false" ht="15" hidden="false" customHeight="false" outlineLevel="0" collapsed="false">
      <c r="A4140" s="0" t="s">
        <v>7731</v>
      </c>
      <c r="E4140" s="0" t="s">
        <v>2933</v>
      </c>
      <c r="F4140" s="0" t="n">
        <v>700057</v>
      </c>
      <c r="G4140" s="0" t="n">
        <v>0.1</v>
      </c>
      <c r="H4140" s="0" t="n">
        <v>1</v>
      </c>
      <c r="I4140" s="1" t="n">
        <v>212415050</v>
      </c>
      <c r="J4140" s="0" t="s">
        <v>7732</v>
      </c>
    </row>
    <row r="4141" customFormat="false" ht="15" hidden="false" customHeight="false" outlineLevel="0" collapsed="false">
      <c r="A4141" s="0" t="s">
        <v>7733</v>
      </c>
      <c r="E4141" s="0" t="s">
        <v>2933</v>
      </c>
      <c r="F4141" s="0" t="n">
        <v>700055</v>
      </c>
      <c r="G4141" s="0" t="n">
        <v>0.1</v>
      </c>
      <c r="H4141" s="0" t="n">
        <v>1</v>
      </c>
      <c r="I4141" s="1" t="n">
        <v>212415070</v>
      </c>
      <c r="J4141" s="0" t="s">
        <v>7734</v>
      </c>
    </row>
    <row r="4142" customFormat="false" ht="15" hidden="false" customHeight="false" outlineLevel="0" collapsed="false">
      <c r="A4142" s="0" t="s">
        <v>7735</v>
      </c>
      <c r="E4142" s="0" t="s">
        <v>2933</v>
      </c>
      <c r="F4142" s="0" t="n">
        <v>700055</v>
      </c>
      <c r="G4142" s="0" t="n">
        <v>0.1</v>
      </c>
      <c r="H4142" s="0" t="n">
        <v>1</v>
      </c>
      <c r="I4142" s="1" t="n">
        <v>212414619</v>
      </c>
      <c r="J4142" s="0" t="s">
        <v>7736</v>
      </c>
    </row>
    <row r="4143" customFormat="false" ht="15" hidden="false" customHeight="false" outlineLevel="0" collapsed="false">
      <c r="A4143" s="0" t="s">
        <v>7737</v>
      </c>
      <c r="E4143" s="0" t="s">
        <v>2933</v>
      </c>
      <c r="F4143" s="0" t="n">
        <v>700054</v>
      </c>
      <c r="G4143" s="0" t="n">
        <v>0.1</v>
      </c>
      <c r="H4143" s="0" t="n">
        <v>1</v>
      </c>
      <c r="I4143" s="1" t="n">
        <v>212414673</v>
      </c>
      <c r="J4143" s="0" t="s">
        <v>7738</v>
      </c>
    </row>
    <row r="4144" customFormat="false" ht="15" hidden="false" customHeight="false" outlineLevel="0" collapsed="false">
      <c r="A4144" s="0" t="s">
        <v>7739</v>
      </c>
      <c r="E4144" s="0" t="s">
        <v>2933</v>
      </c>
      <c r="F4144" s="0" t="n">
        <v>700053</v>
      </c>
      <c r="G4144" s="0" t="n">
        <v>0.1</v>
      </c>
      <c r="H4144" s="0" t="n">
        <v>1</v>
      </c>
      <c r="I4144" s="1" t="n">
        <v>212414806</v>
      </c>
      <c r="J4144" s="0" t="s">
        <v>7740</v>
      </c>
    </row>
    <row r="4145" customFormat="false" ht="15" hidden="false" customHeight="false" outlineLevel="0" collapsed="false">
      <c r="A4145" s="0" t="s">
        <v>7741</v>
      </c>
      <c r="E4145" s="0" t="s">
        <v>2933</v>
      </c>
      <c r="F4145" s="0" t="n">
        <v>700053</v>
      </c>
      <c r="G4145" s="0" t="n">
        <v>0.1</v>
      </c>
      <c r="H4145" s="0" t="n">
        <v>1</v>
      </c>
      <c r="I4145" s="1" t="n">
        <v>212414631</v>
      </c>
      <c r="J4145" s="0" t="s">
        <v>7742</v>
      </c>
    </row>
    <row r="4146" customFormat="false" ht="15" hidden="false" customHeight="false" outlineLevel="0" collapsed="false">
      <c r="A4146" s="0" t="s">
        <v>7743</v>
      </c>
      <c r="E4146" s="0" t="s">
        <v>2933</v>
      </c>
      <c r="F4146" s="0" t="n">
        <v>700052</v>
      </c>
      <c r="G4146" s="0" t="n">
        <v>0.1</v>
      </c>
      <c r="H4146" s="0" t="n">
        <v>1</v>
      </c>
      <c r="I4146" s="1" t="n">
        <v>212415013</v>
      </c>
      <c r="J4146" s="0" t="s">
        <v>7744</v>
      </c>
    </row>
    <row r="4147" customFormat="false" ht="15" hidden="false" customHeight="false" outlineLevel="0" collapsed="false">
      <c r="A4147" s="0" t="s">
        <v>7745</v>
      </c>
      <c r="E4147" s="0" t="s">
        <v>2933</v>
      </c>
      <c r="F4147" s="0" t="n">
        <v>700052</v>
      </c>
      <c r="G4147" s="0" t="n">
        <v>0.1</v>
      </c>
      <c r="H4147" s="0" t="n">
        <v>1</v>
      </c>
      <c r="I4147" s="1" t="n">
        <v>212414639</v>
      </c>
      <c r="J4147" s="0" t="s">
        <v>7746</v>
      </c>
    </row>
    <row r="4148" customFormat="false" ht="15" hidden="false" customHeight="false" outlineLevel="0" collapsed="false">
      <c r="A4148" s="0" t="s">
        <v>7747</v>
      </c>
      <c r="E4148" s="0" t="s">
        <v>2933</v>
      </c>
      <c r="F4148" s="0" t="n">
        <v>700048</v>
      </c>
      <c r="G4148" s="0" t="n">
        <v>0.1</v>
      </c>
      <c r="H4148" s="0" t="n">
        <v>1</v>
      </c>
      <c r="I4148" s="1" t="n">
        <v>212414909</v>
      </c>
      <c r="J4148" s="0" t="s">
        <v>7748</v>
      </c>
    </row>
    <row r="4149" customFormat="false" ht="15" hidden="false" customHeight="false" outlineLevel="0" collapsed="false">
      <c r="A4149" s="0" t="s">
        <v>7749</v>
      </c>
      <c r="E4149" s="0" t="s">
        <v>2933</v>
      </c>
      <c r="F4149" s="0" t="n">
        <v>700048</v>
      </c>
      <c r="G4149" s="0" t="n">
        <v>0.1</v>
      </c>
      <c r="H4149" s="0" t="n">
        <v>1</v>
      </c>
      <c r="I4149" s="1" t="n">
        <v>212414638</v>
      </c>
      <c r="J4149" s="0" t="s">
        <v>7750</v>
      </c>
    </row>
    <row r="4150" customFormat="false" ht="15" hidden="false" customHeight="false" outlineLevel="0" collapsed="false">
      <c r="A4150" s="0" t="s">
        <v>7751</v>
      </c>
      <c r="E4150" s="0" t="s">
        <v>2933</v>
      </c>
      <c r="F4150" s="0" t="n">
        <v>700046</v>
      </c>
      <c r="G4150" s="0" t="n">
        <v>0.1</v>
      </c>
      <c r="H4150" s="0" t="n">
        <v>1</v>
      </c>
      <c r="I4150" s="1" t="n">
        <v>212414832</v>
      </c>
      <c r="J4150" s="0" t="s">
        <v>7752</v>
      </c>
    </row>
    <row r="4151" customFormat="false" ht="15" hidden="false" customHeight="false" outlineLevel="0" collapsed="false">
      <c r="A4151" s="0" t="s">
        <v>7753</v>
      </c>
      <c r="E4151" s="0" t="s">
        <v>2933</v>
      </c>
      <c r="F4151" s="0" t="n">
        <v>700046</v>
      </c>
      <c r="G4151" s="0" t="n">
        <v>0.1</v>
      </c>
      <c r="H4151" s="0" t="n">
        <v>1</v>
      </c>
      <c r="I4151" s="1" t="n">
        <v>212414618</v>
      </c>
      <c r="J4151" s="0" t="s">
        <v>7754</v>
      </c>
    </row>
    <row r="4152" customFormat="false" ht="15" hidden="false" customHeight="false" outlineLevel="0" collapsed="false">
      <c r="A4152" s="0" t="s">
        <v>7755</v>
      </c>
      <c r="E4152" s="0" t="s">
        <v>2933</v>
      </c>
      <c r="F4152" s="0" t="n">
        <v>700042</v>
      </c>
      <c r="G4152" s="0" t="n">
        <v>0.1</v>
      </c>
      <c r="H4152" s="0" t="n">
        <v>1</v>
      </c>
      <c r="I4152" s="1" t="n">
        <v>212415074</v>
      </c>
      <c r="J4152" s="0" t="s">
        <v>7756</v>
      </c>
    </row>
    <row r="4153" customFormat="false" ht="15" hidden="false" customHeight="false" outlineLevel="0" collapsed="false">
      <c r="A4153" s="0" t="s">
        <v>7757</v>
      </c>
      <c r="E4153" s="0" t="s">
        <v>2933</v>
      </c>
      <c r="F4153" s="0" t="n">
        <v>700042</v>
      </c>
      <c r="G4153" s="0" t="n">
        <v>0.1</v>
      </c>
      <c r="H4153" s="0" t="n">
        <v>1</v>
      </c>
      <c r="I4153" s="1" t="n">
        <v>212414824</v>
      </c>
      <c r="J4153" s="0" t="s">
        <v>7758</v>
      </c>
    </row>
    <row r="4154" customFormat="false" ht="15" hidden="false" customHeight="false" outlineLevel="0" collapsed="false">
      <c r="A4154" s="0" t="s">
        <v>7759</v>
      </c>
      <c r="E4154" s="0" t="s">
        <v>2933</v>
      </c>
      <c r="F4154" s="0" t="n">
        <v>700037</v>
      </c>
      <c r="G4154" s="0" t="n">
        <v>0.1</v>
      </c>
      <c r="H4154" s="0" t="n">
        <v>1</v>
      </c>
      <c r="I4154" s="1" t="n">
        <v>212414604</v>
      </c>
      <c r="J4154" s="0" t="s">
        <v>7760</v>
      </c>
    </row>
    <row r="4155" customFormat="false" ht="15" hidden="false" customHeight="false" outlineLevel="0" collapsed="false">
      <c r="A4155" s="0" t="s">
        <v>6910</v>
      </c>
      <c r="E4155" s="0" t="s">
        <v>2933</v>
      </c>
      <c r="F4155" s="0" t="n">
        <v>700033</v>
      </c>
      <c r="G4155" s="0" t="n">
        <v>0.1</v>
      </c>
      <c r="H4155" s="0" t="n">
        <v>1</v>
      </c>
      <c r="I4155" s="1" t="n">
        <v>212414617</v>
      </c>
      <c r="J4155" s="0" t="s">
        <v>7761</v>
      </c>
    </row>
    <row r="4156" customFormat="false" ht="15" hidden="false" customHeight="false" outlineLevel="0" collapsed="false">
      <c r="A4156" s="0" t="s">
        <v>7762</v>
      </c>
      <c r="E4156" s="0" t="s">
        <v>2933</v>
      </c>
      <c r="F4156" s="0" t="n">
        <v>700033</v>
      </c>
      <c r="G4156" s="0" t="n">
        <v>0.1</v>
      </c>
      <c r="H4156" s="0" t="n">
        <v>1</v>
      </c>
      <c r="I4156" s="1" t="n">
        <v>212414600</v>
      </c>
      <c r="J4156" s="0" t="s">
        <v>7763</v>
      </c>
    </row>
    <row r="4157" customFormat="false" ht="15" hidden="false" customHeight="false" outlineLevel="0" collapsed="false">
      <c r="A4157" s="0" t="s">
        <v>7764</v>
      </c>
      <c r="E4157" s="0" t="s">
        <v>2933</v>
      </c>
      <c r="F4157" s="0" t="n">
        <v>700025</v>
      </c>
      <c r="G4157" s="0" t="n">
        <v>0.1</v>
      </c>
      <c r="H4157" s="0" t="n">
        <v>1</v>
      </c>
      <c r="I4157" s="1" t="n">
        <v>212414828</v>
      </c>
      <c r="J4157" s="0" t="s">
        <v>7765</v>
      </c>
    </row>
    <row r="4158" customFormat="false" ht="15" hidden="false" customHeight="false" outlineLevel="0" collapsed="false">
      <c r="A4158" s="0" t="s">
        <v>7766</v>
      </c>
      <c r="E4158" s="0" t="s">
        <v>2933</v>
      </c>
      <c r="F4158" s="0" t="n">
        <v>700022</v>
      </c>
      <c r="G4158" s="0" t="n">
        <v>0.1</v>
      </c>
      <c r="H4158" s="0" t="n">
        <v>1</v>
      </c>
      <c r="I4158" s="1" t="n">
        <v>212414602</v>
      </c>
      <c r="J4158" s="0" t="s">
        <v>7767</v>
      </c>
    </row>
    <row r="4159" customFormat="false" ht="15" hidden="false" customHeight="false" outlineLevel="0" collapsed="false">
      <c r="A4159" s="0" t="s">
        <v>7768</v>
      </c>
      <c r="E4159" s="0" t="s">
        <v>2933</v>
      </c>
      <c r="F4159" s="0" t="n">
        <v>700022</v>
      </c>
      <c r="G4159" s="0" t="n">
        <v>0.1</v>
      </c>
      <c r="H4159" s="0" t="n">
        <v>1</v>
      </c>
      <c r="I4159" s="1" t="n">
        <v>212414601</v>
      </c>
      <c r="J4159" s="0" t="s">
        <v>7769</v>
      </c>
    </row>
    <row r="4160" customFormat="false" ht="15" hidden="false" customHeight="false" outlineLevel="0" collapsed="false">
      <c r="A4160" s="0" t="s">
        <v>7770</v>
      </c>
      <c r="E4160" s="0" t="s">
        <v>2933</v>
      </c>
      <c r="F4160" s="0" t="n">
        <v>700019</v>
      </c>
      <c r="G4160" s="0" t="n">
        <v>0.1</v>
      </c>
      <c r="H4160" s="0" t="n">
        <v>1</v>
      </c>
      <c r="I4160" s="1" t="n">
        <v>212414991</v>
      </c>
      <c r="J4160" s="0" t="s">
        <v>7771</v>
      </c>
    </row>
    <row r="4161" customFormat="false" ht="15" hidden="false" customHeight="false" outlineLevel="0" collapsed="false">
      <c r="A4161" s="0" t="s">
        <v>7772</v>
      </c>
      <c r="E4161" s="0" t="s">
        <v>2933</v>
      </c>
      <c r="F4161" s="0" t="n">
        <v>700019</v>
      </c>
      <c r="G4161" s="0" t="n">
        <v>0.1</v>
      </c>
      <c r="H4161" s="0" t="n">
        <v>1</v>
      </c>
      <c r="I4161" s="1" t="n">
        <v>212414916</v>
      </c>
      <c r="J4161" s="0" t="s">
        <v>7773</v>
      </c>
    </row>
    <row r="4162" customFormat="false" ht="15" hidden="false" customHeight="false" outlineLevel="0" collapsed="false">
      <c r="A4162" s="0" t="s">
        <v>7774</v>
      </c>
      <c r="E4162" s="0" t="s">
        <v>2933</v>
      </c>
      <c r="F4162" s="0" t="n">
        <v>700018</v>
      </c>
      <c r="G4162" s="0" t="n">
        <v>0.1</v>
      </c>
      <c r="H4162" s="0" t="n">
        <v>1</v>
      </c>
      <c r="I4162" s="1" t="n">
        <v>212414842</v>
      </c>
      <c r="J4162" s="0" t="s">
        <v>7775</v>
      </c>
    </row>
    <row r="4163" customFormat="false" ht="15" hidden="false" customHeight="false" outlineLevel="0" collapsed="false">
      <c r="A4163" s="0" t="s">
        <v>7776</v>
      </c>
      <c r="E4163" s="0" t="s">
        <v>2933</v>
      </c>
      <c r="F4163" s="0" t="n">
        <v>700014</v>
      </c>
      <c r="G4163" s="0" t="n">
        <v>0.1</v>
      </c>
      <c r="H4163" s="0" t="n">
        <v>1</v>
      </c>
      <c r="I4163" s="1" t="n">
        <v>212415065</v>
      </c>
      <c r="J4163" s="0" t="s">
        <v>7777</v>
      </c>
    </row>
    <row r="4164" customFormat="false" ht="15" hidden="false" customHeight="false" outlineLevel="0" collapsed="false">
      <c r="A4164" s="0" t="s">
        <v>7778</v>
      </c>
      <c r="E4164" s="0" t="s">
        <v>2933</v>
      </c>
      <c r="F4164" s="0" t="n">
        <v>700012</v>
      </c>
      <c r="G4164" s="0" t="n">
        <v>0.1</v>
      </c>
      <c r="H4164" s="0" t="n">
        <v>1</v>
      </c>
      <c r="I4164" s="1" t="n">
        <v>212414603</v>
      </c>
      <c r="J4164" s="0" t="s">
        <v>7779</v>
      </c>
    </row>
    <row r="4165" customFormat="false" ht="15" hidden="false" customHeight="false" outlineLevel="0" collapsed="false">
      <c r="A4165" s="0" t="s">
        <v>7780</v>
      </c>
      <c r="E4165" s="0" t="s">
        <v>10</v>
      </c>
      <c r="F4165" s="0" t="n">
        <v>110026</v>
      </c>
      <c r="G4165" s="0" t="n">
        <v>0.1</v>
      </c>
      <c r="H4165" s="0" t="n">
        <v>1</v>
      </c>
      <c r="I4165" s="1" t="n">
        <v>212412416</v>
      </c>
      <c r="J4165" s="0" t="s">
        <v>7781</v>
      </c>
    </row>
    <row r="4166" customFormat="false" ht="15" hidden="false" customHeight="false" outlineLevel="0" collapsed="false">
      <c r="A4166" s="0" t="s">
        <v>7782</v>
      </c>
      <c r="E4166" s="0" t="s">
        <v>10</v>
      </c>
      <c r="F4166" s="0" t="n">
        <v>110025</v>
      </c>
      <c r="G4166" s="0" t="n">
        <v>0.1</v>
      </c>
      <c r="H4166" s="0" t="n">
        <v>1</v>
      </c>
      <c r="I4166" s="1" t="n">
        <v>212412651</v>
      </c>
      <c r="J4166" s="0" t="s">
        <v>7783</v>
      </c>
    </row>
    <row r="4167" customFormat="false" ht="15" hidden="false" customHeight="false" outlineLevel="0" collapsed="false">
      <c r="A4167" s="0" t="s">
        <v>7784</v>
      </c>
      <c r="E4167" s="0" t="s">
        <v>10</v>
      </c>
      <c r="F4167" s="0" t="n">
        <v>110024</v>
      </c>
      <c r="G4167" s="0" t="n">
        <v>0.1</v>
      </c>
      <c r="H4167" s="0" t="n">
        <v>1</v>
      </c>
      <c r="I4167" s="1" t="n">
        <v>212412593</v>
      </c>
      <c r="J4167" s="0" t="s">
        <v>7785</v>
      </c>
    </row>
    <row r="4168" customFormat="false" ht="15" hidden="false" customHeight="false" outlineLevel="0" collapsed="false">
      <c r="A4168" s="0" t="s">
        <v>5954</v>
      </c>
      <c r="E4168" s="0" t="s">
        <v>10</v>
      </c>
      <c r="F4168" s="0" t="n">
        <v>110024</v>
      </c>
      <c r="G4168" s="0" t="n">
        <v>0.1</v>
      </c>
      <c r="H4168" s="0" t="n">
        <v>1</v>
      </c>
      <c r="I4168" s="1" t="n">
        <v>212412540</v>
      </c>
      <c r="J4168" s="0" t="s">
        <v>7786</v>
      </c>
    </row>
    <row r="4169" customFormat="false" ht="15" hidden="false" customHeight="false" outlineLevel="0" collapsed="false">
      <c r="A4169" s="0" t="s">
        <v>5956</v>
      </c>
      <c r="E4169" s="0" t="s">
        <v>10</v>
      </c>
      <c r="F4169" s="0" t="n">
        <v>110023</v>
      </c>
      <c r="G4169" s="0" t="n">
        <v>0.1</v>
      </c>
      <c r="H4169" s="0" t="n">
        <v>1</v>
      </c>
      <c r="I4169" s="1" t="n">
        <v>212412630</v>
      </c>
      <c r="J4169" s="0" t="s">
        <v>7787</v>
      </c>
    </row>
    <row r="4170" customFormat="false" ht="15" hidden="false" customHeight="false" outlineLevel="0" collapsed="false">
      <c r="A4170" s="0" t="s">
        <v>7788</v>
      </c>
      <c r="E4170" s="0" t="s">
        <v>10</v>
      </c>
      <c r="F4170" s="0" t="n">
        <v>110023</v>
      </c>
      <c r="G4170" s="0" t="n">
        <v>0.1</v>
      </c>
      <c r="H4170" s="0" t="n">
        <v>1</v>
      </c>
      <c r="I4170" s="1" t="n">
        <v>212412465</v>
      </c>
      <c r="J4170" s="0" t="s">
        <v>7789</v>
      </c>
    </row>
    <row r="4171" customFormat="false" ht="15" hidden="false" customHeight="false" outlineLevel="0" collapsed="false">
      <c r="A4171" s="0" t="s">
        <v>7790</v>
      </c>
      <c r="E4171" s="0" t="s">
        <v>10</v>
      </c>
      <c r="F4171" s="0" t="n">
        <v>110019</v>
      </c>
      <c r="G4171" s="0" t="n">
        <v>0.1</v>
      </c>
      <c r="H4171" s="0" t="n">
        <v>1</v>
      </c>
      <c r="I4171" s="1" t="n">
        <v>212412686</v>
      </c>
      <c r="J4171" s="0" t="s">
        <v>7791</v>
      </c>
    </row>
    <row r="4172" customFormat="false" ht="15" hidden="false" customHeight="false" outlineLevel="0" collapsed="false">
      <c r="A4172" s="0" t="s">
        <v>7792</v>
      </c>
      <c r="E4172" s="0" t="s">
        <v>10</v>
      </c>
      <c r="F4172" s="0" t="n">
        <v>110019</v>
      </c>
      <c r="G4172" s="0" t="n">
        <v>0.1</v>
      </c>
      <c r="H4172" s="0" t="n">
        <v>1</v>
      </c>
      <c r="I4172" s="1" t="n">
        <v>212412438</v>
      </c>
      <c r="J4172" s="0" t="s">
        <v>7793</v>
      </c>
    </row>
    <row r="4173" customFormat="false" ht="15" hidden="false" customHeight="false" outlineLevel="0" collapsed="false">
      <c r="A4173" s="0" t="s">
        <v>7794</v>
      </c>
      <c r="E4173" s="0" t="s">
        <v>10</v>
      </c>
      <c r="F4173" s="0" t="n">
        <v>110018</v>
      </c>
      <c r="G4173" s="0" t="n">
        <v>0.1</v>
      </c>
      <c r="H4173" s="0" t="n">
        <v>1</v>
      </c>
      <c r="I4173" s="1" t="n">
        <v>212412335</v>
      </c>
      <c r="J4173" s="0" t="s">
        <v>7795</v>
      </c>
    </row>
    <row r="4174" customFormat="false" ht="15" hidden="false" customHeight="false" outlineLevel="0" collapsed="false">
      <c r="A4174" s="0" t="s">
        <v>5958</v>
      </c>
      <c r="E4174" s="0" t="s">
        <v>10</v>
      </c>
      <c r="F4174" s="0" t="n">
        <v>110017</v>
      </c>
      <c r="G4174" s="0" t="n">
        <v>0.1</v>
      </c>
      <c r="H4174" s="0" t="n">
        <v>1</v>
      </c>
      <c r="I4174" s="1" t="n">
        <v>212412762</v>
      </c>
      <c r="J4174" s="0" t="s">
        <v>7796</v>
      </c>
    </row>
    <row r="4175" customFormat="false" ht="15" hidden="false" customHeight="false" outlineLevel="0" collapsed="false">
      <c r="A4175" s="0" t="s">
        <v>7797</v>
      </c>
      <c r="E4175" s="0" t="s">
        <v>10</v>
      </c>
      <c r="F4175" s="0" t="n">
        <v>110017</v>
      </c>
      <c r="G4175" s="0" t="n">
        <v>0.1</v>
      </c>
      <c r="H4175" s="0" t="n">
        <v>1</v>
      </c>
      <c r="I4175" s="1" t="n">
        <v>212412748</v>
      </c>
      <c r="J4175" s="0" t="s">
        <v>7798</v>
      </c>
    </row>
    <row r="4176" customFormat="false" ht="15" hidden="false" customHeight="false" outlineLevel="0" collapsed="false">
      <c r="A4176" s="0" t="s">
        <v>7799</v>
      </c>
      <c r="E4176" s="0" t="s">
        <v>10</v>
      </c>
      <c r="F4176" s="0" t="n">
        <v>110017</v>
      </c>
      <c r="G4176" s="0" t="n">
        <v>0.1</v>
      </c>
      <c r="H4176" s="0" t="n">
        <v>1</v>
      </c>
      <c r="I4176" s="1" t="n">
        <v>212412435</v>
      </c>
      <c r="J4176" s="0" t="s">
        <v>7800</v>
      </c>
    </row>
    <row r="4177" customFormat="false" ht="15" hidden="false" customHeight="false" outlineLevel="0" collapsed="false">
      <c r="A4177" s="0" t="s">
        <v>7801</v>
      </c>
      <c r="E4177" s="0" t="s">
        <v>10</v>
      </c>
      <c r="F4177" s="0" t="n">
        <v>110017</v>
      </c>
      <c r="G4177" s="0" t="n">
        <v>0.1</v>
      </c>
      <c r="H4177" s="0" t="n">
        <v>1</v>
      </c>
      <c r="I4177" s="1" t="n">
        <v>212412270</v>
      </c>
      <c r="J4177" s="0" t="s">
        <v>7802</v>
      </c>
    </row>
    <row r="4178" customFormat="false" ht="15" hidden="false" customHeight="false" outlineLevel="0" collapsed="false">
      <c r="A4178" s="0" t="s">
        <v>7803</v>
      </c>
      <c r="E4178" s="0" t="s">
        <v>10</v>
      </c>
      <c r="F4178" s="0" t="n">
        <v>110017</v>
      </c>
      <c r="G4178" s="0" t="n">
        <v>0.1</v>
      </c>
      <c r="H4178" s="0" t="n">
        <v>1</v>
      </c>
      <c r="I4178" s="1" t="n">
        <v>212412269</v>
      </c>
      <c r="J4178" s="0" t="s">
        <v>7804</v>
      </c>
    </row>
    <row r="4179" customFormat="false" ht="15" hidden="false" customHeight="false" outlineLevel="0" collapsed="false">
      <c r="A4179" s="0" t="s">
        <v>7805</v>
      </c>
      <c r="E4179" s="0" t="s">
        <v>10</v>
      </c>
      <c r="F4179" s="0" t="n">
        <v>110016</v>
      </c>
      <c r="G4179" s="0" t="n">
        <v>0.1</v>
      </c>
      <c r="H4179" s="0" t="n">
        <v>1</v>
      </c>
      <c r="I4179" s="1" t="n">
        <v>212412380</v>
      </c>
      <c r="J4179" s="0" t="s">
        <v>7806</v>
      </c>
    </row>
    <row r="4180" customFormat="false" ht="15" hidden="false" customHeight="false" outlineLevel="0" collapsed="false">
      <c r="A4180" s="0" t="s">
        <v>7807</v>
      </c>
      <c r="E4180" s="0" t="s">
        <v>10</v>
      </c>
      <c r="F4180" s="0" t="n">
        <v>110016</v>
      </c>
      <c r="G4180" s="0" t="n">
        <v>0.1</v>
      </c>
      <c r="H4180" s="0" t="n">
        <v>1</v>
      </c>
      <c r="I4180" s="1" t="n">
        <v>212412292</v>
      </c>
      <c r="J4180" s="0" t="s">
        <v>7808</v>
      </c>
    </row>
    <row r="4181" customFormat="false" ht="15" hidden="false" customHeight="false" outlineLevel="0" collapsed="false">
      <c r="A4181" s="0" t="s">
        <v>5960</v>
      </c>
      <c r="E4181" s="0" t="s">
        <v>10</v>
      </c>
      <c r="F4181" s="0" t="n">
        <v>110011</v>
      </c>
      <c r="G4181" s="0" t="n">
        <v>0.1</v>
      </c>
      <c r="H4181" s="0" t="n">
        <v>1</v>
      </c>
      <c r="I4181" s="1" t="n">
        <v>212412272</v>
      </c>
      <c r="J4181" s="0" t="s">
        <v>7809</v>
      </c>
    </row>
    <row r="4182" customFormat="false" ht="15" hidden="false" customHeight="false" outlineLevel="0" collapsed="false">
      <c r="A4182" s="0" t="s">
        <v>7810</v>
      </c>
      <c r="E4182" s="0" t="s">
        <v>10</v>
      </c>
      <c r="F4182" s="0" t="n">
        <v>110008</v>
      </c>
      <c r="G4182" s="0" t="n">
        <v>0.1</v>
      </c>
      <c r="H4182" s="0" t="n">
        <v>1</v>
      </c>
      <c r="I4182" s="1" t="n">
        <v>212412724</v>
      </c>
      <c r="J4182" s="0" t="s">
        <v>7811</v>
      </c>
    </row>
    <row r="4183" customFormat="false" ht="15" hidden="false" customHeight="false" outlineLevel="0" collapsed="false">
      <c r="A4183" s="0" t="s">
        <v>7812</v>
      </c>
      <c r="E4183" s="0" t="s">
        <v>10</v>
      </c>
      <c r="F4183" s="0" t="n">
        <v>110008</v>
      </c>
      <c r="G4183" s="0" t="n">
        <v>0.1</v>
      </c>
      <c r="H4183" s="0" t="n">
        <v>1</v>
      </c>
      <c r="I4183" s="1" t="n">
        <v>212412536</v>
      </c>
      <c r="J4183" s="0" t="s">
        <v>7813</v>
      </c>
    </row>
    <row r="4184" customFormat="false" ht="15" hidden="false" customHeight="false" outlineLevel="0" collapsed="false">
      <c r="A4184" s="0" t="s">
        <v>7814</v>
      </c>
      <c r="E4184" s="0" t="s">
        <v>10</v>
      </c>
      <c r="F4184" s="0" t="n">
        <v>110008</v>
      </c>
      <c r="G4184" s="0" t="n">
        <v>0.1</v>
      </c>
      <c r="H4184" s="0" t="n">
        <v>1</v>
      </c>
      <c r="I4184" s="1" t="n">
        <v>212412429</v>
      </c>
      <c r="J4184" s="0" t="s">
        <v>7815</v>
      </c>
    </row>
    <row r="4185" customFormat="false" ht="15" hidden="false" customHeight="false" outlineLevel="0" collapsed="false">
      <c r="A4185" s="0" t="s">
        <v>7816</v>
      </c>
      <c r="E4185" s="0" t="s">
        <v>10</v>
      </c>
      <c r="F4185" s="0" t="n">
        <v>110007</v>
      </c>
      <c r="G4185" s="0" t="n">
        <v>0.1</v>
      </c>
      <c r="H4185" s="0" t="n">
        <v>1</v>
      </c>
      <c r="I4185" s="1" t="n">
        <v>212412691</v>
      </c>
      <c r="J4185" s="0" t="s">
        <v>7817</v>
      </c>
    </row>
    <row r="4186" customFormat="false" ht="15" hidden="false" customHeight="false" outlineLevel="0" collapsed="false">
      <c r="A4186" s="0" t="s">
        <v>5964</v>
      </c>
      <c r="E4186" s="0" t="s">
        <v>10</v>
      </c>
      <c r="F4186" s="0" t="n">
        <v>110007</v>
      </c>
      <c r="G4186" s="0" t="n">
        <v>0.1</v>
      </c>
      <c r="H4186" s="0" t="n">
        <v>1</v>
      </c>
      <c r="I4186" s="1" t="n">
        <v>212412679</v>
      </c>
      <c r="J4186" s="0" t="s">
        <v>7818</v>
      </c>
    </row>
    <row r="4187" customFormat="false" ht="15" hidden="false" customHeight="false" outlineLevel="0" collapsed="false">
      <c r="A4187" s="0" t="s">
        <v>7819</v>
      </c>
      <c r="E4187" s="0" t="s">
        <v>2912</v>
      </c>
      <c r="F4187" s="0" t="n">
        <v>800013</v>
      </c>
      <c r="G4187" s="0" t="n">
        <v>0.1</v>
      </c>
      <c r="H4187" s="0" t="n">
        <v>1</v>
      </c>
      <c r="I4187" s="1" t="n">
        <v>212415286</v>
      </c>
      <c r="J4187" s="0" t="s">
        <v>7820</v>
      </c>
    </row>
    <row r="4188" customFormat="false" ht="15" hidden="false" customHeight="false" outlineLevel="0" collapsed="false">
      <c r="A4188" s="0" t="s">
        <v>7821</v>
      </c>
      <c r="E4188" s="0" t="s">
        <v>82</v>
      </c>
      <c r="F4188" s="0" t="n">
        <v>442001</v>
      </c>
      <c r="G4188" s="0" t="n">
        <v>0.1</v>
      </c>
      <c r="H4188" s="0" t="n">
        <v>1</v>
      </c>
      <c r="I4188" s="1" t="n">
        <v>212411860</v>
      </c>
      <c r="J4188" s="0" t="s">
        <v>7822</v>
      </c>
    </row>
    <row r="4189" customFormat="false" ht="15" hidden="false" customHeight="false" outlineLevel="0" collapsed="false">
      <c r="A4189" s="0" t="s">
        <v>7823</v>
      </c>
      <c r="E4189" s="0" t="s">
        <v>82</v>
      </c>
      <c r="F4189" s="0" t="n">
        <v>441902</v>
      </c>
      <c r="G4189" s="0" t="n">
        <v>0.1</v>
      </c>
      <c r="H4189" s="0" t="n">
        <v>1</v>
      </c>
      <c r="I4189" s="1" t="n">
        <v>212411859</v>
      </c>
      <c r="J4189" s="0" t="s">
        <v>7824</v>
      </c>
    </row>
    <row r="4190" customFormat="false" ht="15" hidden="false" customHeight="false" outlineLevel="0" collapsed="false">
      <c r="A4190" s="0" t="s">
        <v>7825</v>
      </c>
      <c r="E4190" s="0" t="s">
        <v>82</v>
      </c>
      <c r="F4190" s="0" t="n">
        <v>440024</v>
      </c>
      <c r="G4190" s="0" t="n">
        <v>0.1</v>
      </c>
      <c r="H4190" s="0" t="n">
        <v>1</v>
      </c>
      <c r="I4190" s="1" t="n">
        <v>212411858</v>
      </c>
      <c r="J4190" s="0" t="s">
        <v>7826</v>
      </c>
    </row>
    <row r="4191" customFormat="false" ht="15" hidden="false" customHeight="false" outlineLevel="0" collapsed="false">
      <c r="A4191" s="0" t="s">
        <v>7827</v>
      </c>
      <c r="E4191" s="0" t="s">
        <v>2912</v>
      </c>
      <c r="F4191" s="0" t="n">
        <v>800020</v>
      </c>
      <c r="G4191" s="0" t="n">
        <v>0.1</v>
      </c>
      <c r="H4191" s="0" t="n">
        <v>1</v>
      </c>
      <c r="I4191" s="1" t="n">
        <v>212412231</v>
      </c>
      <c r="J4191" s="0" t="s">
        <v>7828</v>
      </c>
    </row>
    <row r="4192" customFormat="false" ht="15" hidden="false" customHeight="false" outlineLevel="0" collapsed="false">
      <c r="A4192" s="0" t="s">
        <v>7829</v>
      </c>
      <c r="E4192" s="0" t="s">
        <v>2912</v>
      </c>
      <c r="F4192" s="0" t="n">
        <v>800010</v>
      </c>
      <c r="G4192" s="0" t="n">
        <v>0.1</v>
      </c>
      <c r="H4192" s="0" t="n">
        <v>1</v>
      </c>
      <c r="I4192" s="1" t="n">
        <v>212412230</v>
      </c>
      <c r="J4192" s="0" t="s">
        <v>7830</v>
      </c>
    </row>
    <row r="4193" customFormat="false" ht="15" hidden="false" customHeight="false" outlineLevel="0" collapsed="false">
      <c r="A4193" s="0" t="s">
        <v>7831</v>
      </c>
      <c r="E4193" s="0" t="s">
        <v>2912</v>
      </c>
      <c r="F4193" s="0" t="n">
        <v>800009</v>
      </c>
      <c r="G4193" s="0" t="n">
        <v>0.1</v>
      </c>
      <c r="H4193" s="0" t="n">
        <v>1</v>
      </c>
      <c r="I4193" s="1" t="n">
        <v>212412229</v>
      </c>
      <c r="J4193" s="0" t="s">
        <v>7832</v>
      </c>
    </row>
    <row r="4194" customFormat="false" ht="15" hidden="false" customHeight="false" outlineLevel="0" collapsed="false">
      <c r="A4194" s="0" t="s">
        <v>7833</v>
      </c>
      <c r="E4194" s="0" t="s">
        <v>2912</v>
      </c>
      <c r="F4194" s="0" t="n">
        <v>800003</v>
      </c>
      <c r="G4194" s="0" t="n">
        <v>0.1</v>
      </c>
      <c r="H4194" s="0" t="n">
        <v>1</v>
      </c>
      <c r="I4194" s="1" t="n">
        <v>212412228</v>
      </c>
      <c r="J4194" s="0" t="s">
        <v>7834</v>
      </c>
    </row>
    <row r="4195" customFormat="false" ht="15" hidden="false" customHeight="false" outlineLevel="0" collapsed="false">
      <c r="A4195" s="0" t="s">
        <v>7835</v>
      </c>
      <c r="E4195" s="0" t="s">
        <v>2912</v>
      </c>
      <c r="F4195" s="0" t="n">
        <v>800002</v>
      </c>
      <c r="G4195" s="0" t="n">
        <v>0.1</v>
      </c>
      <c r="H4195" s="0" t="n">
        <v>1</v>
      </c>
      <c r="I4195" s="1" t="n">
        <v>212412227</v>
      </c>
      <c r="J4195" s="0" t="s">
        <v>7836</v>
      </c>
    </row>
    <row r="4196" customFormat="false" ht="15" hidden="false" customHeight="false" outlineLevel="0" collapsed="false">
      <c r="A4196" s="0" t="s">
        <v>7837</v>
      </c>
      <c r="E4196" s="0" t="s">
        <v>2926</v>
      </c>
      <c r="F4196" s="0" t="n">
        <v>753004</v>
      </c>
      <c r="G4196" s="0" t="n">
        <v>0.1</v>
      </c>
      <c r="H4196" s="0" t="n">
        <v>1</v>
      </c>
      <c r="I4196" s="1" t="n">
        <v>212412225</v>
      </c>
      <c r="J4196" s="0" t="s">
        <v>7838</v>
      </c>
    </row>
    <row r="4197" customFormat="false" ht="15" hidden="false" customHeight="false" outlineLevel="0" collapsed="false">
      <c r="A4197" s="0" t="s">
        <v>7839</v>
      </c>
      <c r="E4197" s="0" t="s">
        <v>2926</v>
      </c>
      <c r="F4197" s="0" t="n">
        <v>751003</v>
      </c>
      <c r="G4197" s="0" t="n">
        <v>0.1</v>
      </c>
      <c r="H4197" s="0" t="n">
        <v>1</v>
      </c>
      <c r="I4197" s="1" t="n">
        <v>212412224</v>
      </c>
      <c r="J4197" s="0" t="s">
        <v>7840</v>
      </c>
    </row>
    <row r="4198" customFormat="false" ht="15" hidden="false" customHeight="false" outlineLevel="0" collapsed="false">
      <c r="A4198" s="0" t="s">
        <v>7841</v>
      </c>
      <c r="E4198" s="0" t="s">
        <v>2926</v>
      </c>
      <c r="F4198" s="0" t="n">
        <v>751002</v>
      </c>
      <c r="G4198" s="0" t="n">
        <v>0.1</v>
      </c>
      <c r="H4198" s="0" t="n">
        <v>1</v>
      </c>
      <c r="I4198" s="1" t="n">
        <v>212412223</v>
      </c>
      <c r="J4198" s="0" t="s">
        <v>7842</v>
      </c>
    </row>
    <row r="4199" customFormat="false" ht="15" hidden="false" customHeight="false" outlineLevel="0" collapsed="false">
      <c r="A4199" s="0" t="s">
        <v>7843</v>
      </c>
      <c r="E4199" s="0" t="s">
        <v>2926</v>
      </c>
      <c r="F4199" s="0" t="n">
        <v>751002</v>
      </c>
      <c r="G4199" s="0" t="n">
        <v>0.1</v>
      </c>
      <c r="H4199" s="0" t="n">
        <v>1</v>
      </c>
      <c r="I4199" s="1" t="n">
        <v>212412222</v>
      </c>
      <c r="J4199" s="0" t="s">
        <v>7844</v>
      </c>
    </row>
    <row r="4200" customFormat="false" ht="15" hidden="false" customHeight="false" outlineLevel="0" collapsed="false">
      <c r="A4200" s="0" t="s">
        <v>7845</v>
      </c>
      <c r="E4200" s="0" t="s">
        <v>2933</v>
      </c>
      <c r="F4200" s="0" t="n">
        <v>700090</v>
      </c>
      <c r="G4200" s="0" t="n">
        <v>0.1</v>
      </c>
      <c r="H4200" s="0" t="n">
        <v>1</v>
      </c>
      <c r="I4200" s="1" t="n">
        <v>212412221</v>
      </c>
      <c r="J4200" s="0" t="s">
        <v>7846</v>
      </c>
    </row>
    <row r="4201" customFormat="false" ht="15" hidden="false" customHeight="false" outlineLevel="0" collapsed="false">
      <c r="A4201" s="0" t="s">
        <v>7847</v>
      </c>
      <c r="E4201" s="0" t="s">
        <v>2933</v>
      </c>
      <c r="F4201" s="0" t="n">
        <v>700084</v>
      </c>
      <c r="G4201" s="0" t="n">
        <v>0.1</v>
      </c>
      <c r="H4201" s="0" t="n">
        <v>1</v>
      </c>
      <c r="I4201" s="1" t="n">
        <v>212412219</v>
      </c>
      <c r="J4201" s="0" t="s">
        <v>7848</v>
      </c>
    </row>
    <row r="4202" customFormat="false" ht="15" hidden="false" customHeight="false" outlineLevel="0" collapsed="false">
      <c r="A4202" s="0" t="s">
        <v>7849</v>
      </c>
      <c r="E4202" s="0" t="s">
        <v>2933</v>
      </c>
      <c r="F4202" s="0" t="n">
        <v>700084</v>
      </c>
      <c r="G4202" s="0" t="n">
        <v>0.1</v>
      </c>
      <c r="H4202" s="0" t="n">
        <v>1</v>
      </c>
      <c r="I4202" s="1" t="n">
        <v>212412218</v>
      </c>
      <c r="J4202" s="0" t="s">
        <v>7850</v>
      </c>
    </row>
    <row r="4203" customFormat="false" ht="15" hidden="false" customHeight="false" outlineLevel="0" collapsed="false">
      <c r="A4203" s="0" t="s">
        <v>7851</v>
      </c>
      <c r="E4203" s="0" t="s">
        <v>2933</v>
      </c>
      <c r="F4203" s="0" t="n">
        <v>700078</v>
      </c>
      <c r="G4203" s="0" t="n">
        <v>0.1</v>
      </c>
      <c r="H4203" s="0" t="n">
        <v>1</v>
      </c>
      <c r="I4203" s="1" t="n">
        <v>212412217</v>
      </c>
      <c r="J4203" s="0" t="s">
        <v>7852</v>
      </c>
    </row>
    <row r="4204" customFormat="false" ht="15" hidden="false" customHeight="false" outlineLevel="0" collapsed="false">
      <c r="A4204" s="0" t="s">
        <v>7853</v>
      </c>
      <c r="E4204" s="0" t="s">
        <v>2933</v>
      </c>
      <c r="F4204" s="0" t="n">
        <v>700075</v>
      </c>
      <c r="G4204" s="0" t="n">
        <v>0.1</v>
      </c>
      <c r="H4204" s="0" t="n">
        <v>1</v>
      </c>
      <c r="I4204" s="1" t="n">
        <v>212412216</v>
      </c>
      <c r="J4204" s="0" t="s">
        <v>7854</v>
      </c>
    </row>
    <row r="4205" customFormat="false" ht="15" hidden="false" customHeight="false" outlineLevel="0" collapsed="false">
      <c r="A4205" s="0" t="s">
        <v>7855</v>
      </c>
      <c r="E4205" s="0" t="s">
        <v>2933</v>
      </c>
      <c r="F4205" s="0" t="n">
        <v>700065</v>
      </c>
      <c r="G4205" s="0" t="n">
        <v>0.1</v>
      </c>
      <c r="H4205" s="0" t="n">
        <v>1</v>
      </c>
      <c r="I4205" s="1" t="n">
        <v>212412215</v>
      </c>
      <c r="J4205" s="0" t="s">
        <v>7856</v>
      </c>
    </row>
    <row r="4206" customFormat="false" ht="15" hidden="false" customHeight="false" outlineLevel="0" collapsed="false">
      <c r="A4206" s="0" t="s">
        <v>7857</v>
      </c>
      <c r="E4206" s="0" t="s">
        <v>2933</v>
      </c>
      <c r="F4206" s="0" t="n">
        <v>700061</v>
      </c>
      <c r="G4206" s="0" t="n">
        <v>0.1</v>
      </c>
      <c r="H4206" s="0" t="n">
        <v>1</v>
      </c>
      <c r="I4206" s="1" t="n">
        <v>212412212</v>
      </c>
      <c r="J4206" s="0" t="s">
        <v>7858</v>
      </c>
    </row>
    <row r="4207" customFormat="false" ht="15" hidden="false" customHeight="false" outlineLevel="0" collapsed="false">
      <c r="A4207" s="0" t="s">
        <v>7859</v>
      </c>
      <c r="E4207" s="0" t="s">
        <v>2933</v>
      </c>
      <c r="F4207" s="0" t="n">
        <v>700058</v>
      </c>
      <c r="G4207" s="0" t="n">
        <v>0.1</v>
      </c>
      <c r="H4207" s="0" t="n">
        <v>1</v>
      </c>
      <c r="I4207" s="1" t="n">
        <v>212412211</v>
      </c>
      <c r="J4207" s="0" t="s">
        <v>7860</v>
      </c>
    </row>
    <row r="4208" customFormat="false" ht="15" hidden="false" customHeight="false" outlineLevel="0" collapsed="false">
      <c r="A4208" s="0" t="s">
        <v>7861</v>
      </c>
      <c r="E4208" s="0" t="s">
        <v>2933</v>
      </c>
      <c r="F4208" s="0" t="n">
        <v>700057</v>
      </c>
      <c r="G4208" s="0" t="n">
        <v>0.1</v>
      </c>
      <c r="H4208" s="0" t="n">
        <v>1</v>
      </c>
      <c r="I4208" s="1" t="n">
        <v>212412210</v>
      </c>
      <c r="J4208" s="0" t="s">
        <v>7862</v>
      </c>
    </row>
    <row r="4209" customFormat="false" ht="15" hidden="false" customHeight="false" outlineLevel="0" collapsed="false">
      <c r="A4209" s="0" t="s">
        <v>7731</v>
      </c>
      <c r="E4209" s="0" t="s">
        <v>2933</v>
      </c>
      <c r="F4209" s="0" t="n">
        <v>700057</v>
      </c>
      <c r="G4209" s="0" t="n">
        <v>0.1</v>
      </c>
      <c r="H4209" s="0" t="n">
        <v>1</v>
      </c>
      <c r="I4209" s="1" t="n">
        <v>212412209</v>
      </c>
      <c r="J4209" s="0" t="s">
        <v>7863</v>
      </c>
    </row>
    <row r="4210" customFormat="false" ht="15" hidden="false" customHeight="false" outlineLevel="0" collapsed="false">
      <c r="A4210" s="0" t="s">
        <v>7864</v>
      </c>
      <c r="E4210" s="0" t="s">
        <v>2933</v>
      </c>
      <c r="F4210" s="0" t="n">
        <v>700054</v>
      </c>
      <c r="G4210" s="0" t="n">
        <v>0.1</v>
      </c>
      <c r="H4210" s="0" t="n">
        <v>1</v>
      </c>
      <c r="I4210" s="1" t="n">
        <v>212412208</v>
      </c>
      <c r="J4210" s="0" t="s">
        <v>7865</v>
      </c>
    </row>
    <row r="4211" customFormat="false" ht="15" hidden="false" customHeight="false" outlineLevel="0" collapsed="false">
      <c r="A4211" s="0" t="s">
        <v>7866</v>
      </c>
      <c r="E4211" s="0" t="s">
        <v>2933</v>
      </c>
      <c r="F4211" s="0" t="n">
        <v>700051</v>
      </c>
      <c r="G4211" s="0" t="n">
        <v>0.1</v>
      </c>
      <c r="H4211" s="0" t="n">
        <v>1</v>
      </c>
      <c r="I4211" s="1" t="n">
        <v>212412207</v>
      </c>
      <c r="J4211" s="0" t="s">
        <v>7867</v>
      </c>
    </row>
    <row r="4212" customFormat="false" ht="15" hidden="false" customHeight="false" outlineLevel="0" collapsed="false">
      <c r="A4212" s="0" t="s">
        <v>7868</v>
      </c>
      <c r="E4212" s="0" t="s">
        <v>2933</v>
      </c>
      <c r="F4212" s="0" t="n">
        <v>700049</v>
      </c>
      <c r="G4212" s="0" t="n">
        <v>0.1</v>
      </c>
      <c r="H4212" s="0" t="n">
        <v>1</v>
      </c>
      <c r="I4212" s="1" t="n">
        <v>212412206</v>
      </c>
      <c r="J4212" s="0" t="s">
        <v>7869</v>
      </c>
    </row>
    <row r="4213" customFormat="false" ht="15" hidden="false" customHeight="false" outlineLevel="0" collapsed="false">
      <c r="A4213" s="0" t="s">
        <v>7870</v>
      </c>
      <c r="E4213" s="0" t="s">
        <v>2933</v>
      </c>
      <c r="F4213" s="0" t="n">
        <v>700049</v>
      </c>
      <c r="G4213" s="0" t="n">
        <v>0.1</v>
      </c>
      <c r="H4213" s="0" t="n">
        <v>1</v>
      </c>
      <c r="I4213" s="1" t="n">
        <v>212412205</v>
      </c>
      <c r="J4213" s="0" t="s">
        <v>7871</v>
      </c>
    </row>
    <row r="4214" customFormat="false" ht="15" hidden="false" customHeight="false" outlineLevel="0" collapsed="false">
      <c r="A4214" s="0" t="s">
        <v>7872</v>
      </c>
      <c r="E4214" s="0" t="s">
        <v>2933</v>
      </c>
      <c r="F4214" s="0" t="n">
        <v>700047</v>
      </c>
      <c r="G4214" s="0" t="n">
        <v>0.1</v>
      </c>
      <c r="H4214" s="0" t="n">
        <v>1</v>
      </c>
      <c r="I4214" s="1" t="n">
        <v>212412204</v>
      </c>
      <c r="J4214" s="0" t="s">
        <v>7873</v>
      </c>
    </row>
    <row r="4215" customFormat="false" ht="15" hidden="false" customHeight="false" outlineLevel="0" collapsed="false">
      <c r="A4215" s="0" t="s">
        <v>7874</v>
      </c>
      <c r="E4215" s="0" t="s">
        <v>2933</v>
      </c>
      <c r="F4215" s="0" t="n">
        <v>700041</v>
      </c>
      <c r="G4215" s="0" t="n">
        <v>0.1</v>
      </c>
      <c r="H4215" s="0" t="n">
        <v>1</v>
      </c>
      <c r="I4215" s="1" t="n">
        <v>212412202</v>
      </c>
      <c r="J4215" s="0" t="s">
        <v>7875</v>
      </c>
    </row>
    <row r="4216" customFormat="false" ht="15" hidden="false" customHeight="false" outlineLevel="0" collapsed="false">
      <c r="A4216" s="0" t="s">
        <v>7876</v>
      </c>
      <c r="E4216" s="0" t="s">
        <v>2933</v>
      </c>
      <c r="F4216" s="0" t="n">
        <v>700041</v>
      </c>
      <c r="G4216" s="0" t="n">
        <v>0.1</v>
      </c>
      <c r="H4216" s="0" t="n">
        <v>1</v>
      </c>
      <c r="I4216" s="1" t="n">
        <v>212412201</v>
      </c>
      <c r="J4216" s="0" t="s">
        <v>7877</v>
      </c>
    </row>
    <row r="4217" customFormat="false" ht="15" hidden="false" customHeight="false" outlineLevel="0" collapsed="false">
      <c r="A4217" s="0" t="s">
        <v>7878</v>
      </c>
      <c r="E4217" s="0" t="s">
        <v>2933</v>
      </c>
      <c r="F4217" s="0" t="n">
        <v>700040</v>
      </c>
      <c r="G4217" s="0" t="n">
        <v>0.1</v>
      </c>
      <c r="H4217" s="0" t="n">
        <v>1</v>
      </c>
      <c r="I4217" s="1" t="n">
        <v>212412200</v>
      </c>
      <c r="J4217" s="0" t="s">
        <v>7879</v>
      </c>
    </row>
    <row r="4218" customFormat="false" ht="15" hidden="false" customHeight="false" outlineLevel="0" collapsed="false">
      <c r="A4218" s="0" t="s">
        <v>7880</v>
      </c>
      <c r="E4218" s="0" t="s">
        <v>2933</v>
      </c>
      <c r="F4218" s="0" t="n">
        <v>700037</v>
      </c>
      <c r="G4218" s="0" t="n">
        <v>0.1</v>
      </c>
      <c r="H4218" s="0" t="n">
        <v>1</v>
      </c>
      <c r="I4218" s="1" t="n">
        <v>212412199</v>
      </c>
      <c r="J4218" s="0" t="s">
        <v>7881</v>
      </c>
    </row>
    <row r="4219" customFormat="false" ht="15" hidden="false" customHeight="false" outlineLevel="0" collapsed="false">
      <c r="A4219" s="0" t="s">
        <v>7882</v>
      </c>
      <c r="E4219" s="0" t="s">
        <v>2933</v>
      </c>
      <c r="F4219" s="0" t="n">
        <v>700036</v>
      </c>
      <c r="G4219" s="0" t="n">
        <v>0.1</v>
      </c>
      <c r="H4219" s="0" t="n">
        <v>1</v>
      </c>
      <c r="I4219" s="1" t="n">
        <v>212412198</v>
      </c>
      <c r="J4219" s="0" t="s">
        <v>7883</v>
      </c>
    </row>
    <row r="4220" customFormat="false" ht="15" hidden="false" customHeight="false" outlineLevel="0" collapsed="false">
      <c r="A4220" s="0" t="s">
        <v>7884</v>
      </c>
      <c r="E4220" s="0" t="s">
        <v>2933</v>
      </c>
      <c r="F4220" s="0" t="n">
        <v>700033</v>
      </c>
      <c r="G4220" s="0" t="n">
        <v>0.1</v>
      </c>
      <c r="H4220" s="0" t="n">
        <v>1</v>
      </c>
      <c r="I4220" s="1" t="n">
        <v>212412197</v>
      </c>
      <c r="J4220" s="0" t="s">
        <v>7885</v>
      </c>
    </row>
    <row r="4221" customFormat="false" ht="15" hidden="false" customHeight="false" outlineLevel="0" collapsed="false">
      <c r="A4221" s="0" t="s">
        <v>7886</v>
      </c>
      <c r="E4221" s="0" t="s">
        <v>2933</v>
      </c>
      <c r="F4221" s="0" t="n">
        <v>700019</v>
      </c>
      <c r="G4221" s="0" t="n">
        <v>0.1</v>
      </c>
      <c r="H4221" s="0" t="n">
        <v>1</v>
      </c>
      <c r="I4221" s="1" t="n">
        <v>212412195</v>
      </c>
      <c r="J4221" s="0" t="s">
        <v>7887</v>
      </c>
    </row>
    <row r="4222" customFormat="false" ht="15" hidden="false" customHeight="false" outlineLevel="0" collapsed="false">
      <c r="A4222" s="0" t="s">
        <v>7888</v>
      </c>
      <c r="E4222" s="0" t="s">
        <v>2933</v>
      </c>
      <c r="F4222" s="0" t="n">
        <v>700015</v>
      </c>
      <c r="G4222" s="0" t="n">
        <v>0.1</v>
      </c>
      <c r="H4222" s="0" t="n">
        <v>1</v>
      </c>
      <c r="I4222" s="1" t="n">
        <v>212412194</v>
      </c>
      <c r="J4222" s="0" t="s">
        <v>7889</v>
      </c>
    </row>
    <row r="4223" customFormat="false" ht="15" hidden="false" customHeight="false" outlineLevel="0" collapsed="false">
      <c r="A4223" s="0" t="s">
        <v>7890</v>
      </c>
      <c r="E4223" s="0" t="s">
        <v>2933</v>
      </c>
      <c r="F4223" s="0" t="n">
        <v>700011</v>
      </c>
      <c r="G4223" s="0" t="n">
        <v>0.1</v>
      </c>
      <c r="H4223" s="0" t="n">
        <v>1</v>
      </c>
      <c r="I4223" s="1" t="n">
        <v>212412193</v>
      </c>
      <c r="J4223" s="0" t="s">
        <v>7891</v>
      </c>
    </row>
    <row r="4224" customFormat="false" ht="15" hidden="false" customHeight="false" outlineLevel="0" collapsed="false">
      <c r="A4224" s="0" t="s">
        <v>7892</v>
      </c>
      <c r="E4224" s="0" t="s">
        <v>2933</v>
      </c>
      <c r="F4224" s="0" t="n">
        <v>700009</v>
      </c>
      <c r="G4224" s="0" t="n">
        <v>0.1</v>
      </c>
      <c r="H4224" s="0" t="n">
        <v>1</v>
      </c>
      <c r="I4224" s="1" t="n">
        <v>212412192</v>
      </c>
      <c r="J4224" s="0" t="s">
        <v>7893</v>
      </c>
    </row>
    <row r="4225" customFormat="false" ht="15" hidden="false" customHeight="false" outlineLevel="0" collapsed="false">
      <c r="A4225" s="0" t="s">
        <v>7894</v>
      </c>
      <c r="E4225" s="0" t="s">
        <v>2933</v>
      </c>
      <c r="F4225" s="0" t="n">
        <v>700008</v>
      </c>
      <c r="G4225" s="0" t="n">
        <v>0.1</v>
      </c>
      <c r="H4225" s="0" t="n">
        <v>1</v>
      </c>
      <c r="I4225" s="1" t="n">
        <v>212412191</v>
      </c>
      <c r="J4225" s="0" t="s">
        <v>7895</v>
      </c>
    </row>
    <row r="4226" customFormat="false" ht="15" hidden="false" customHeight="false" outlineLevel="0" collapsed="false">
      <c r="A4226" s="0" t="s">
        <v>7896</v>
      </c>
      <c r="E4226" s="0" t="s">
        <v>2933</v>
      </c>
      <c r="F4226" s="0" t="n">
        <v>700008</v>
      </c>
      <c r="G4226" s="0" t="n">
        <v>0.1</v>
      </c>
      <c r="H4226" s="0" t="n">
        <v>1</v>
      </c>
      <c r="I4226" s="1" t="n">
        <v>212412190</v>
      </c>
      <c r="J4226" s="0" t="s">
        <v>7897</v>
      </c>
    </row>
    <row r="4227" customFormat="false" ht="15" hidden="false" customHeight="false" outlineLevel="0" collapsed="false">
      <c r="A4227" s="0" t="s">
        <v>7898</v>
      </c>
      <c r="E4227" s="0" t="s">
        <v>2933</v>
      </c>
      <c r="F4227" s="0" t="n">
        <v>700005</v>
      </c>
      <c r="G4227" s="0" t="n">
        <v>0.1</v>
      </c>
      <c r="H4227" s="0" t="n">
        <v>1</v>
      </c>
      <c r="I4227" s="1" t="n">
        <v>212412188</v>
      </c>
      <c r="J4227" s="0" t="s">
        <v>7899</v>
      </c>
    </row>
    <row r="4228" customFormat="false" ht="15" hidden="false" customHeight="false" outlineLevel="0" collapsed="false">
      <c r="A4228" s="0" t="s">
        <v>7900</v>
      </c>
      <c r="E4228" s="0" t="s">
        <v>2933</v>
      </c>
      <c r="F4228" s="0" t="n">
        <v>700001</v>
      </c>
      <c r="G4228" s="0" t="n">
        <v>0.1</v>
      </c>
      <c r="H4228" s="0" t="n">
        <v>1</v>
      </c>
      <c r="I4228" s="1" t="n">
        <v>212412187</v>
      </c>
      <c r="J4228" s="0" t="s">
        <v>7901</v>
      </c>
    </row>
    <row r="4229" customFormat="false" ht="15" hidden="false" customHeight="false" outlineLevel="0" collapsed="false">
      <c r="A4229" s="0" t="s">
        <v>7902</v>
      </c>
      <c r="E4229" s="0" t="s">
        <v>2933</v>
      </c>
      <c r="F4229" s="0" t="n">
        <v>700001</v>
      </c>
      <c r="G4229" s="0" t="n">
        <v>0.1</v>
      </c>
      <c r="H4229" s="0" t="n">
        <v>1</v>
      </c>
      <c r="I4229" s="1" t="n">
        <v>212412186</v>
      </c>
      <c r="J4229" s="0" t="s">
        <v>7903</v>
      </c>
    </row>
    <row r="4230" customFormat="false" ht="15" hidden="false" customHeight="false" outlineLevel="0" collapsed="false">
      <c r="A4230" s="0" t="s">
        <v>7904</v>
      </c>
      <c r="E4230" s="0" t="s">
        <v>3024</v>
      </c>
      <c r="F4230" s="0" t="n">
        <v>695012</v>
      </c>
      <c r="G4230" s="0" t="n">
        <v>0.1</v>
      </c>
      <c r="H4230" s="0" t="n">
        <v>1</v>
      </c>
      <c r="I4230" s="1" t="n">
        <v>212412185</v>
      </c>
      <c r="J4230" s="0" t="s">
        <v>7905</v>
      </c>
    </row>
    <row r="4231" customFormat="false" ht="15" hidden="false" customHeight="false" outlineLevel="0" collapsed="false">
      <c r="A4231" s="0" t="s">
        <v>7906</v>
      </c>
      <c r="E4231" s="0" t="s">
        <v>3024</v>
      </c>
      <c r="F4231" s="0" t="n">
        <v>695006</v>
      </c>
      <c r="G4231" s="0" t="n">
        <v>0.1</v>
      </c>
      <c r="H4231" s="0" t="n">
        <v>1</v>
      </c>
      <c r="I4231" s="1" t="n">
        <v>212412184</v>
      </c>
      <c r="J4231" s="0" t="s">
        <v>7907</v>
      </c>
    </row>
    <row r="4232" customFormat="false" ht="15" hidden="false" customHeight="false" outlineLevel="0" collapsed="false">
      <c r="A4232" s="0" t="s">
        <v>7908</v>
      </c>
      <c r="E4232" s="0" t="s">
        <v>3024</v>
      </c>
      <c r="F4232" s="0" t="n">
        <v>686673</v>
      </c>
      <c r="G4232" s="0" t="n">
        <v>0.1</v>
      </c>
      <c r="H4232" s="0" t="n">
        <v>1</v>
      </c>
      <c r="I4232" s="1" t="n">
        <v>212412183</v>
      </c>
      <c r="J4232" s="0" t="s">
        <v>7909</v>
      </c>
    </row>
    <row r="4233" customFormat="false" ht="15" hidden="false" customHeight="false" outlineLevel="0" collapsed="false">
      <c r="A4233" s="0" t="s">
        <v>7910</v>
      </c>
      <c r="E4233" s="0" t="s">
        <v>3024</v>
      </c>
      <c r="F4233" s="0" t="n">
        <v>686012</v>
      </c>
      <c r="G4233" s="0" t="n">
        <v>0.1</v>
      </c>
      <c r="H4233" s="0" t="n">
        <v>1</v>
      </c>
      <c r="I4233" s="1" t="n">
        <v>212412182</v>
      </c>
      <c r="J4233" s="0" t="s">
        <v>7911</v>
      </c>
    </row>
    <row r="4234" customFormat="false" ht="15" hidden="false" customHeight="false" outlineLevel="0" collapsed="false">
      <c r="A4234" s="0" t="s">
        <v>7912</v>
      </c>
      <c r="E4234" s="0" t="s">
        <v>3024</v>
      </c>
      <c r="F4234" s="0" t="n">
        <v>686008</v>
      </c>
      <c r="G4234" s="0" t="n">
        <v>0.1</v>
      </c>
      <c r="H4234" s="0" t="n">
        <v>1</v>
      </c>
      <c r="I4234" s="1" t="n">
        <v>212412181</v>
      </c>
      <c r="J4234" s="0" t="s">
        <v>7913</v>
      </c>
    </row>
    <row r="4235" customFormat="false" ht="15" hidden="false" customHeight="false" outlineLevel="0" collapsed="false">
      <c r="A4235" s="0" t="s">
        <v>7914</v>
      </c>
      <c r="E4235" s="0" t="s">
        <v>3024</v>
      </c>
      <c r="F4235" s="0" t="n">
        <v>682028</v>
      </c>
      <c r="G4235" s="0" t="n">
        <v>0.1</v>
      </c>
      <c r="H4235" s="0" t="n">
        <v>1</v>
      </c>
      <c r="I4235" s="1" t="n">
        <v>212412180</v>
      </c>
      <c r="J4235" s="0" t="s">
        <v>7915</v>
      </c>
    </row>
    <row r="4236" customFormat="false" ht="15" hidden="false" customHeight="false" outlineLevel="0" collapsed="false">
      <c r="A4236" s="0" t="s">
        <v>7916</v>
      </c>
      <c r="E4236" s="0" t="s">
        <v>3024</v>
      </c>
      <c r="F4236" s="0" t="n">
        <v>682001</v>
      </c>
      <c r="G4236" s="0" t="n">
        <v>0.1</v>
      </c>
      <c r="H4236" s="0" t="n">
        <v>1</v>
      </c>
      <c r="I4236" s="1" t="n">
        <v>212412178</v>
      </c>
      <c r="J4236" s="0" t="s">
        <v>7917</v>
      </c>
    </row>
    <row r="4237" customFormat="false" ht="15" hidden="false" customHeight="false" outlineLevel="0" collapsed="false">
      <c r="A4237" s="0" t="s">
        <v>7918</v>
      </c>
      <c r="E4237" s="0" t="s">
        <v>3024</v>
      </c>
      <c r="F4237" s="0" t="n">
        <v>682001</v>
      </c>
      <c r="G4237" s="0" t="n">
        <v>0.1</v>
      </c>
      <c r="H4237" s="0" t="n">
        <v>1</v>
      </c>
      <c r="I4237" s="1" t="n">
        <v>212412177</v>
      </c>
      <c r="J4237" s="0" t="s">
        <v>7919</v>
      </c>
    </row>
    <row r="4238" customFormat="false" ht="15" hidden="false" customHeight="false" outlineLevel="0" collapsed="false">
      <c r="A4238" s="0" t="s">
        <v>7920</v>
      </c>
      <c r="E4238" s="0" t="s">
        <v>3024</v>
      </c>
      <c r="F4238" s="0" t="n">
        <v>680721</v>
      </c>
      <c r="G4238" s="0" t="n">
        <v>0.1</v>
      </c>
      <c r="H4238" s="0" t="n">
        <v>1</v>
      </c>
      <c r="I4238" s="1" t="n">
        <v>212412176</v>
      </c>
      <c r="J4238" s="0" t="s">
        <v>7921</v>
      </c>
    </row>
    <row r="4239" customFormat="false" ht="15" hidden="false" customHeight="false" outlineLevel="0" collapsed="false">
      <c r="A4239" s="0" t="s">
        <v>7922</v>
      </c>
      <c r="E4239" s="0" t="s">
        <v>3024</v>
      </c>
      <c r="F4239" s="0" t="n">
        <v>680651</v>
      </c>
      <c r="G4239" s="0" t="n">
        <v>0.1</v>
      </c>
      <c r="H4239" s="0" t="n">
        <v>1</v>
      </c>
      <c r="I4239" s="1" t="n">
        <v>212412175</v>
      </c>
      <c r="J4239" s="0" t="s">
        <v>7923</v>
      </c>
    </row>
    <row r="4240" customFormat="false" ht="15" hidden="false" customHeight="false" outlineLevel="0" collapsed="false">
      <c r="A4240" s="0" t="s">
        <v>7924</v>
      </c>
      <c r="E4240" s="0" t="s">
        <v>3024</v>
      </c>
      <c r="F4240" s="0" t="n">
        <v>678501</v>
      </c>
      <c r="G4240" s="0" t="n">
        <v>0.1</v>
      </c>
      <c r="H4240" s="0" t="n">
        <v>1</v>
      </c>
      <c r="I4240" s="1" t="n">
        <v>212412174</v>
      </c>
      <c r="J4240" s="0" t="s">
        <v>7925</v>
      </c>
    </row>
    <row r="4241" customFormat="false" ht="15" hidden="false" customHeight="false" outlineLevel="0" collapsed="false">
      <c r="A4241" s="0" t="s">
        <v>7926</v>
      </c>
      <c r="E4241" s="0" t="s">
        <v>3024</v>
      </c>
      <c r="F4241" s="0" t="n">
        <v>678007</v>
      </c>
      <c r="G4241" s="0" t="n">
        <v>0.1</v>
      </c>
      <c r="H4241" s="0" t="n">
        <v>1</v>
      </c>
      <c r="I4241" s="1" t="n">
        <v>212412173</v>
      </c>
      <c r="J4241" s="0" t="s">
        <v>7927</v>
      </c>
    </row>
    <row r="4242" customFormat="false" ht="15" hidden="false" customHeight="false" outlineLevel="0" collapsed="false">
      <c r="A4242" s="0" t="s">
        <v>7928</v>
      </c>
      <c r="E4242" s="0" t="s">
        <v>3024</v>
      </c>
      <c r="F4242" s="0" t="n">
        <v>676122</v>
      </c>
      <c r="G4242" s="0" t="n">
        <v>0.1</v>
      </c>
      <c r="H4242" s="0" t="n">
        <v>1</v>
      </c>
      <c r="I4242" s="1" t="n">
        <v>212412172</v>
      </c>
      <c r="J4242" s="0" t="s">
        <v>7929</v>
      </c>
    </row>
    <row r="4243" customFormat="false" ht="15" hidden="false" customHeight="false" outlineLevel="0" collapsed="false">
      <c r="A4243" s="0" t="s">
        <v>7930</v>
      </c>
      <c r="E4243" s="0" t="s">
        <v>3024</v>
      </c>
      <c r="F4243" s="0" t="n">
        <v>676105</v>
      </c>
      <c r="G4243" s="0" t="n">
        <v>0.1</v>
      </c>
      <c r="H4243" s="0" t="n">
        <v>1</v>
      </c>
      <c r="I4243" s="1" t="n">
        <v>212412171</v>
      </c>
      <c r="J4243" s="0" t="s">
        <v>7931</v>
      </c>
    </row>
    <row r="4244" customFormat="false" ht="15" hidden="false" customHeight="false" outlineLevel="0" collapsed="false">
      <c r="A4244" s="0" t="s">
        <v>7932</v>
      </c>
      <c r="E4244" s="0" t="s">
        <v>3024</v>
      </c>
      <c r="F4244" s="0" t="n">
        <v>676103</v>
      </c>
      <c r="G4244" s="0" t="n">
        <v>0.1</v>
      </c>
      <c r="H4244" s="0" t="n">
        <v>1</v>
      </c>
      <c r="I4244" s="1" t="n">
        <v>212412170</v>
      </c>
      <c r="J4244" s="0" t="s">
        <v>7933</v>
      </c>
    </row>
    <row r="4245" customFormat="false" ht="15" hidden="false" customHeight="false" outlineLevel="0" collapsed="false">
      <c r="A4245" s="0" t="s">
        <v>7934</v>
      </c>
      <c r="E4245" s="0" t="s">
        <v>3024</v>
      </c>
      <c r="F4245" s="0" t="n">
        <v>676101</v>
      </c>
      <c r="G4245" s="0" t="n">
        <v>0.1</v>
      </c>
      <c r="H4245" s="0" t="n">
        <v>1</v>
      </c>
      <c r="I4245" s="1" t="n">
        <v>212412169</v>
      </c>
      <c r="J4245" s="0" t="s">
        <v>7935</v>
      </c>
    </row>
    <row r="4246" customFormat="false" ht="15" hidden="false" customHeight="false" outlineLevel="0" collapsed="false">
      <c r="A4246" s="0" t="s">
        <v>7936</v>
      </c>
      <c r="E4246" s="0" t="s">
        <v>3024</v>
      </c>
      <c r="F4246" s="0" t="n">
        <v>670007</v>
      </c>
      <c r="G4246" s="0" t="n">
        <v>0.1</v>
      </c>
      <c r="H4246" s="0" t="n">
        <v>1</v>
      </c>
      <c r="I4246" s="1" t="n">
        <v>212412166</v>
      </c>
      <c r="J4246" s="0" t="s">
        <v>7937</v>
      </c>
    </row>
    <row r="4247" customFormat="false" ht="15" hidden="false" customHeight="false" outlineLevel="0" collapsed="false">
      <c r="A4247" s="0" t="s">
        <v>7938</v>
      </c>
      <c r="E4247" s="0" t="s">
        <v>3033</v>
      </c>
      <c r="F4247" s="0" t="n">
        <v>643001</v>
      </c>
      <c r="G4247" s="0" t="n">
        <v>0.1</v>
      </c>
      <c r="H4247" s="0" t="n">
        <v>1</v>
      </c>
      <c r="I4247" s="1" t="n">
        <v>212412165</v>
      </c>
      <c r="J4247" s="0" t="s">
        <v>7939</v>
      </c>
    </row>
    <row r="4248" customFormat="false" ht="15" hidden="false" customHeight="false" outlineLevel="0" collapsed="false">
      <c r="A4248" s="0" t="s">
        <v>7940</v>
      </c>
      <c r="E4248" s="0" t="s">
        <v>3033</v>
      </c>
      <c r="F4248" s="0" t="n">
        <v>641653</v>
      </c>
      <c r="G4248" s="0" t="n">
        <v>0.1</v>
      </c>
      <c r="H4248" s="0" t="n">
        <v>1</v>
      </c>
      <c r="I4248" s="1" t="n">
        <v>212412164</v>
      </c>
      <c r="J4248" s="0" t="s">
        <v>7941</v>
      </c>
    </row>
    <row r="4249" customFormat="false" ht="15" hidden="false" customHeight="false" outlineLevel="0" collapsed="false">
      <c r="A4249" s="0" t="s">
        <v>7942</v>
      </c>
      <c r="E4249" s="0" t="s">
        <v>3033</v>
      </c>
      <c r="F4249" s="0" t="n">
        <v>641602</v>
      </c>
      <c r="G4249" s="0" t="n">
        <v>0.1</v>
      </c>
      <c r="H4249" s="0" t="n">
        <v>1</v>
      </c>
      <c r="I4249" s="1" t="n">
        <v>212412163</v>
      </c>
      <c r="J4249" s="0" t="s">
        <v>7943</v>
      </c>
    </row>
    <row r="4250" customFormat="false" ht="15" hidden="false" customHeight="false" outlineLevel="0" collapsed="false">
      <c r="A4250" s="0" t="s">
        <v>7944</v>
      </c>
      <c r="E4250" s="0" t="s">
        <v>3033</v>
      </c>
      <c r="F4250" s="0" t="n">
        <v>641602</v>
      </c>
      <c r="G4250" s="0" t="n">
        <v>0.1</v>
      </c>
      <c r="H4250" s="0" t="n">
        <v>1</v>
      </c>
      <c r="I4250" s="1" t="n">
        <v>212412162</v>
      </c>
      <c r="J4250" s="0" t="s">
        <v>7945</v>
      </c>
    </row>
    <row r="4251" customFormat="false" ht="15" hidden="false" customHeight="false" outlineLevel="0" collapsed="false">
      <c r="A4251" s="0" t="s">
        <v>7946</v>
      </c>
      <c r="E4251" s="0" t="s">
        <v>3033</v>
      </c>
      <c r="F4251" s="0" t="n">
        <v>641062</v>
      </c>
      <c r="G4251" s="0" t="n">
        <v>0.1</v>
      </c>
      <c r="H4251" s="0" t="n">
        <v>1</v>
      </c>
      <c r="I4251" s="1" t="n">
        <v>212412161</v>
      </c>
      <c r="J4251" s="0" t="s">
        <v>7947</v>
      </c>
    </row>
    <row r="4252" customFormat="false" ht="15" hidden="false" customHeight="false" outlineLevel="0" collapsed="false">
      <c r="A4252" s="0" t="s">
        <v>7948</v>
      </c>
      <c r="E4252" s="0" t="s">
        <v>3033</v>
      </c>
      <c r="F4252" s="0" t="n">
        <v>641047</v>
      </c>
      <c r="G4252" s="0" t="n">
        <v>0.1</v>
      </c>
      <c r="H4252" s="0" t="n">
        <v>1</v>
      </c>
      <c r="I4252" s="1" t="n">
        <v>212412160</v>
      </c>
      <c r="J4252" s="0" t="s">
        <v>7949</v>
      </c>
    </row>
    <row r="4253" customFormat="false" ht="15" hidden="false" customHeight="false" outlineLevel="0" collapsed="false">
      <c r="A4253" s="0" t="s">
        <v>7950</v>
      </c>
      <c r="E4253" s="0" t="s">
        <v>3033</v>
      </c>
      <c r="F4253" s="0" t="n">
        <v>641035</v>
      </c>
      <c r="G4253" s="0" t="n">
        <v>0.1</v>
      </c>
      <c r="H4253" s="0" t="n">
        <v>1</v>
      </c>
      <c r="I4253" s="1" t="n">
        <v>212412159</v>
      </c>
      <c r="J4253" s="0" t="s">
        <v>7951</v>
      </c>
    </row>
    <row r="4254" customFormat="false" ht="15" hidden="false" customHeight="false" outlineLevel="0" collapsed="false">
      <c r="A4254" s="0" t="s">
        <v>7952</v>
      </c>
      <c r="E4254" s="0" t="s">
        <v>3033</v>
      </c>
      <c r="F4254" s="0" t="n">
        <v>641035</v>
      </c>
      <c r="G4254" s="0" t="n">
        <v>0.1</v>
      </c>
      <c r="H4254" s="0" t="n">
        <v>1</v>
      </c>
      <c r="I4254" s="1" t="n">
        <v>212412158</v>
      </c>
      <c r="J4254" s="0" t="s">
        <v>7953</v>
      </c>
    </row>
    <row r="4255" customFormat="false" ht="15" hidden="false" customHeight="false" outlineLevel="0" collapsed="false">
      <c r="A4255" s="0" t="s">
        <v>7954</v>
      </c>
      <c r="E4255" s="0" t="s">
        <v>3033</v>
      </c>
      <c r="F4255" s="0" t="n">
        <v>641035</v>
      </c>
      <c r="G4255" s="0" t="n">
        <v>0.1</v>
      </c>
      <c r="H4255" s="0" t="n">
        <v>1</v>
      </c>
      <c r="I4255" s="1" t="n">
        <v>212412157</v>
      </c>
      <c r="J4255" s="0" t="s">
        <v>7955</v>
      </c>
    </row>
    <row r="4256" customFormat="false" ht="15" hidden="false" customHeight="false" outlineLevel="0" collapsed="false">
      <c r="A4256" s="0" t="s">
        <v>7956</v>
      </c>
      <c r="E4256" s="0" t="s">
        <v>3033</v>
      </c>
      <c r="F4256" s="0" t="n">
        <v>641027</v>
      </c>
      <c r="G4256" s="0" t="n">
        <v>0.1</v>
      </c>
      <c r="H4256" s="0" t="n">
        <v>1</v>
      </c>
      <c r="I4256" s="1" t="n">
        <v>212412156</v>
      </c>
      <c r="J4256" s="0" t="s">
        <v>7957</v>
      </c>
    </row>
    <row r="4257" customFormat="false" ht="15" hidden="false" customHeight="false" outlineLevel="0" collapsed="false">
      <c r="A4257" s="0" t="s">
        <v>7958</v>
      </c>
      <c r="E4257" s="0" t="s">
        <v>3033</v>
      </c>
      <c r="F4257" s="0" t="n">
        <v>641020</v>
      </c>
      <c r="G4257" s="0" t="n">
        <v>0.1</v>
      </c>
      <c r="H4257" s="0" t="n">
        <v>1</v>
      </c>
      <c r="I4257" s="1" t="n">
        <v>212412155</v>
      </c>
      <c r="J4257" s="0" t="s">
        <v>7959</v>
      </c>
    </row>
    <row r="4258" customFormat="false" ht="15" hidden="false" customHeight="false" outlineLevel="0" collapsed="false">
      <c r="A4258" s="0" t="s">
        <v>7960</v>
      </c>
      <c r="E4258" s="0" t="s">
        <v>3033</v>
      </c>
      <c r="F4258" s="0" t="n">
        <v>641007</v>
      </c>
      <c r="G4258" s="0" t="n">
        <v>0.1</v>
      </c>
      <c r="H4258" s="0" t="n">
        <v>1</v>
      </c>
      <c r="I4258" s="1" t="n">
        <v>212412154</v>
      </c>
      <c r="J4258" s="0" t="s">
        <v>7961</v>
      </c>
    </row>
    <row r="4259" customFormat="false" ht="15" hidden="false" customHeight="false" outlineLevel="0" collapsed="false">
      <c r="A4259" s="0" t="s">
        <v>7962</v>
      </c>
      <c r="E4259" s="0" t="s">
        <v>3033</v>
      </c>
      <c r="F4259" s="0" t="n">
        <v>641007</v>
      </c>
      <c r="G4259" s="0" t="n">
        <v>0.1</v>
      </c>
      <c r="H4259" s="0" t="n">
        <v>1</v>
      </c>
      <c r="I4259" s="1" t="n">
        <v>212412153</v>
      </c>
      <c r="J4259" s="0" t="s">
        <v>7963</v>
      </c>
    </row>
    <row r="4260" customFormat="false" ht="15" hidden="false" customHeight="false" outlineLevel="0" collapsed="false">
      <c r="A4260" s="0" t="s">
        <v>7964</v>
      </c>
      <c r="E4260" s="0" t="s">
        <v>3033</v>
      </c>
      <c r="F4260" s="0" t="n">
        <v>641002</v>
      </c>
      <c r="G4260" s="0" t="n">
        <v>0.1</v>
      </c>
      <c r="H4260" s="0" t="n">
        <v>1</v>
      </c>
      <c r="I4260" s="1" t="n">
        <v>212412152</v>
      </c>
      <c r="J4260" s="0" t="s">
        <v>7965</v>
      </c>
    </row>
    <row r="4261" customFormat="false" ht="15" hidden="false" customHeight="false" outlineLevel="0" collapsed="false">
      <c r="A4261" s="0" t="s">
        <v>7966</v>
      </c>
      <c r="E4261" s="0" t="s">
        <v>3033</v>
      </c>
      <c r="F4261" s="0" t="n">
        <v>639203</v>
      </c>
      <c r="G4261" s="0" t="n">
        <v>0.1</v>
      </c>
      <c r="H4261" s="0" t="n">
        <v>1</v>
      </c>
      <c r="I4261" s="1" t="n">
        <v>212412151</v>
      </c>
      <c r="J4261" s="0" t="s">
        <v>7967</v>
      </c>
    </row>
    <row r="4262" customFormat="false" ht="15" hidden="false" customHeight="false" outlineLevel="0" collapsed="false">
      <c r="A4262" s="0" t="s">
        <v>7968</v>
      </c>
      <c r="E4262" s="0" t="s">
        <v>3033</v>
      </c>
      <c r="F4262" s="0" t="n">
        <v>639118</v>
      </c>
      <c r="G4262" s="0" t="n">
        <v>0.1</v>
      </c>
      <c r="H4262" s="0" t="n">
        <v>1</v>
      </c>
      <c r="I4262" s="1" t="n">
        <v>212412150</v>
      </c>
      <c r="J4262" s="0" t="s">
        <v>7969</v>
      </c>
    </row>
    <row r="4263" customFormat="false" ht="15" hidden="false" customHeight="false" outlineLevel="0" collapsed="false">
      <c r="A4263" s="0" t="s">
        <v>7970</v>
      </c>
      <c r="E4263" s="0" t="s">
        <v>3033</v>
      </c>
      <c r="F4263" s="0" t="n">
        <v>638314</v>
      </c>
      <c r="G4263" s="0" t="n">
        <v>0.1</v>
      </c>
      <c r="H4263" s="0" t="n">
        <v>1</v>
      </c>
      <c r="I4263" s="1" t="n">
        <v>212412149</v>
      </c>
      <c r="J4263" s="0" t="s">
        <v>7971</v>
      </c>
    </row>
    <row r="4264" customFormat="false" ht="15" hidden="false" customHeight="false" outlineLevel="0" collapsed="false">
      <c r="A4264" s="0" t="s">
        <v>7972</v>
      </c>
      <c r="E4264" s="0" t="s">
        <v>3033</v>
      </c>
      <c r="F4264" s="0" t="n">
        <v>638311</v>
      </c>
      <c r="G4264" s="0" t="n">
        <v>0.1</v>
      </c>
      <c r="H4264" s="0" t="n">
        <v>1</v>
      </c>
      <c r="I4264" s="1" t="n">
        <v>212412148</v>
      </c>
      <c r="J4264" s="0" t="s">
        <v>7973</v>
      </c>
    </row>
    <row r="4265" customFormat="false" ht="15" hidden="false" customHeight="false" outlineLevel="0" collapsed="false">
      <c r="A4265" s="0" t="s">
        <v>7974</v>
      </c>
      <c r="E4265" s="0" t="s">
        <v>3033</v>
      </c>
      <c r="F4265" s="0" t="n">
        <v>638183</v>
      </c>
      <c r="G4265" s="0" t="n">
        <v>0.1</v>
      </c>
      <c r="H4265" s="0" t="n">
        <v>1</v>
      </c>
      <c r="I4265" s="1" t="n">
        <v>212412147</v>
      </c>
      <c r="J4265" s="0" t="s">
        <v>7975</v>
      </c>
    </row>
    <row r="4266" customFormat="false" ht="15" hidden="false" customHeight="false" outlineLevel="0" collapsed="false">
      <c r="A4266" s="0" t="s">
        <v>7976</v>
      </c>
      <c r="E4266" s="0" t="s">
        <v>3033</v>
      </c>
      <c r="F4266" s="0" t="n">
        <v>638183</v>
      </c>
      <c r="G4266" s="0" t="n">
        <v>0.1</v>
      </c>
      <c r="H4266" s="0" t="n">
        <v>1</v>
      </c>
      <c r="I4266" s="1" t="n">
        <v>212412146</v>
      </c>
      <c r="J4266" s="0" t="s">
        <v>7977</v>
      </c>
    </row>
    <row r="4267" customFormat="false" ht="15" hidden="false" customHeight="false" outlineLevel="0" collapsed="false">
      <c r="A4267" s="0" t="s">
        <v>7978</v>
      </c>
      <c r="E4267" s="0" t="s">
        <v>3033</v>
      </c>
      <c r="F4267" s="0" t="n">
        <v>638183</v>
      </c>
      <c r="G4267" s="0" t="n">
        <v>0.1</v>
      </c>
      <c r="H4267" s="0" t="n">
        <v>1</v>
      </c>
      <c r="I4267" s="1" t="n">
        <v>212412145</v>
      </c>
      <c r="J4267" s="0" t="s">
        <v>7979</v>
      </c>
    </row>
    <row r="4268" customFormat="false" ht="15" hidden="false" customHeight="false" outlineLevel="0" collapsed="false">
      <c r="A4268" s="0" t="s">
        <v>7980</v>
      </c>
      <c r="E4268" s="0" t="s">
        <v>3033</v>
      </c>
      <c r="F4268" s="0" t="n">
        <v>638011</v>
      </c>
      <c r="G4268" s="0" t="n">
        <v>0.1</v>
      </c>
      <c r="H4268" s="0" t="n">
        <v>1</v>
      </c>
      <c r="I4268" s="1" t="n">
        <v>212412144</v>
      </c>
      <c r="J4268" s="0" t="s">
        <v>7981</v>
      </c>
    </row>
    <row r="4269" customFormat="false" ht="15" hidden="false" customHeight="false" outlineLevel="0" collapsed="false">
      <c r="A4269" s="0" t="s">
        <v>7982</v>
      </c>
      <c r="E4269" s="0" t="s">
        <v>3033</v>
      </c>
      <c r="F4269" s="0" t="n">
        <v>638011</v>
      </c>
      <c r="G4269" s="0" t="n">
        <v>0.1</v>
      </c>
      <c r="H4269" s="0" t="n">
        <v>1</v>
      </c>
      <c r="I4269" s="1" t="n">
        <v>212412143</v>
      </c>
      <c r="J4269" s="0" t="s">
        <v>7983</v>
      </c>
    </row>
    <row r="4270" customFormat="false" ht="15" hidden="false" customHeight="false" outlineLevel="0" collapsed="false">
      <c r="A4270" s="0" t="s">
        <v>7984</v>
      </c>
      <c r="E4270" s="0" t="s">
        <v>3033</v>
      </c>
      <c r="F4270" s="0" t="n">
        <v>636905</v>
      </c>
      <c r="G4270" s="0" t="n">
        <v>0.1</v>
      </c>
      <c r="H4270" s="0" t="n">
        <v>1</v>
      </c>
      <c r="I4270" s="1" t="n">
        <v>212412142</v>
      </c>
      <c r="J4270" s="0" t="s">
        <v>7985</v>
      </c>
    </row>
    <row r="4271" customFormat="false" ht="15" hidden="false" customHeight="false" outlineLevel="0" collapsed="false">
      <c r="A4271" s="0" t="s">
        <v>7986</v>
      </c>
      <c r="E4271" s="0" t="s">
        <v>3033</v>
      </c>
      <c r="F4271" s="0" t="n">
        <v>636704</v>
      </c>
      <c r="G4271" s="0" t="n">
        <v>0.1</v>
      </c>
      <c r="H4271" s="0" t="n">
        <v>1</v>
      </c>
      <c r="I4271" s="1" t="n">
        <v>212412141</v>
      </c>
      <c r="J4271" s="0" t="s">
        <v>7987</v>
      </c>
    </row>
    <row r="4272" customFormat="false" ht="15" hidden="false" customHeight="false" outlineLevel="0" collapsed="false">
      <c r="A4272" s="0" t="s">
        <v>7988</v>
      </c>
      <c r="E4272" s="0" t="s">
        <v>3033</v>
      </c>
      <c r="F4272" s="0" t="n">
        <v>636121</v>
      </c>
      <c r="G4272" s="0" t="n">
        <v>0.1</v>
      </c>
      <c r="H4272" s="0" t="n">
        <v>1</v>
      </c>
      <c r="I4272" s="1" t="n">
        <v>212412140</v>
      </c>
      <c r="J4272" s="0" t="s">
        <v>7989</v>
      </c>
    </row>
    <row r="4273" customFormat="false" ht="15" hidden="false" customHeight="false" outlineLevel="0" collapsed="false">
      <c r="A4273" s="0" t="s">
        <v>7990</v>
      </c>
      <c r="E4273" s="0" t="s">
        <v>3033</v>
      </c>
      <c r="F4273" s="0" t="n">
        <v>636112</v>
      </c>
      <c r="G4273" s="0" t="n">
        <v>0.1</v>
      </c>
      <c r="H4273" s="0" t="n">
        <v>1</v>
      </c>
      <c r="I4273" s="1" t="n">
        <v>212412139</v>
      </c>
      <c r="J4273" s="0" t="s">
        <v>7991</v>
      </c>
    </row>
    <row r="4274" customFormat="false" ht="15" hidden="false" customHeight="false" outlineLevel="0" collapsed="false">
      <c r="A4274" s="0" t="s">
        <v>7992</v>
      </c>
      <c r="E4274" s="0" t="s">
        <v>3033</v>
      </c>
      <c r="F4274" s="0" t="n">
        <v>636111</v>
      </c>
      <c r="G4274" s="0" t="n">
        <v>0.1</v>
      </c>
      <c r="H4274" s="0" t="n">
        <v>1</v>
      </c>
      <c r="I4274" s="1" t="n">
        <v>212412138</v>
      </c>
      <c r="J4274" s="0" t="s">
        <v>7993</v>
      </c>
    </row>
    <row r="4275" customFormat="false" ht="15" hidden="false" customHeight="false" outlineLevel="0" collapsed="false">
      <c r="A4275" s="0" t="s">
        <v>7994</v>
      </c>
      <c r="E4275" s="0" t="s">
        <v>3033</v>
      </c>
      <c r="F4275" s="0" t="n">
        <v>636003</v>
      </c>
      <c r="G4275" s="0" t="n">
        <v>0.1</v>
      </c>
      <c r="H4275" s="0" t="n">
        <v>1</v>
      </c>
      <c r="I4275" s="1" t="n">
        <v>212412137</v>
      </c>
      <c r="J4275" s="0" t="s">
        <v>7995</v>
      </c>
    </row>
    <row r="4276" customFormat="false" ht="15" hidden="false" customHeight="false" outlineLevel="0" collapsed="false">
      <c r="A4276" s="0" t="s">
        <v>7996</v>
      </c>
      <c r="E4276" s="0" t="s">
        <v>3033</v>
      </c>
      <c r="F4276" s="0" t="n">
        <v>635811</v>
      </c>
      <c r="G4276" s="0" t="n">
        <v>0.1</v>
      </c>
      <c r="H4276" s="0" t="n">
        <v>1</v>
      </c>
      <c r="I4276" s="1" t="n">
        <v>212412136</v>
      </c>
      <c r="J4276" s="0" t="s">
        <v>7997</v>
      </c>
    </row>
    <row r="4277" customFormat="false" ht="15" hidden="false" customHeight="false" outlineLevel="0" collapsed="false">
      <c r="A4277" s="0" t="s">
        <v>7998</v>
      </c>
      <c r="E4277" s="0" t="s">
        <v>3033</v>
      </c>
      <c r="F4277" s="0" t="n">
        <v>635126</v>
      </c>
      <c r="G4277" s="0" t="n">
        <v>0.1</v>
      </c>
      <c r="H4277" s="0" t="n">
        <v>1</v>
      </c>
      <c r="I4277" s="1" t="n">
        <v>212412135</v>
      </c>
      <c r="J4277" s="0" t="s">
        <v>7999</v>
      </c>
    </row>
    <row r="4278" customFormat="false" ht="15" hidden="false" customHeight="false" outlineLevel="0" collapsed="false">
      <c r="A4278" s="0" t="s">
        <v>8000</v>
      </c>
      <c r="E4278" s="0" t="s">
        <v>3033</v>
      </c>
      <c r="F4278" s="0" t="n">
        <v>635109</v>
      </c>
      <c r="G4278" s="0" t="n">
        <v>0.1</v>
      </c>
      <c r="H4278" s="0" t="n">
        <v>1</v>
      </c>
      <c r="I4278" s="1" t="n">
        <v>212412134</v>
      </c>
      <c r="J4278" s="0" t="s">
        <v>8001</v>
      </c>
    </row>
    <row r="4279" customFormat="false" ht="15" hidden="false" customHeight="false" outlineLevel="0" collapsed="false">
      <c r="A4279" s="0" t="s">
        <v>8002</v>
      </c>
      <c r="E4279" s="0" t="s">
        <v>3033</v>
      </c>
      <c r="F4279" s="0" t="n">
        <v>632602</v>
      </c>
      <c r="G4279" s="0" t="n">
        <v>0.1</v>
      </c>
      <c r="H4279" s="0" t="n">
        <v>1</v>
      </c>
      <c r="I4279" s="1" t="n">
        <v>212412133</v>
      </c>
      <c r="J4279" s="0" t="s">
        <v>8003</v>
      </c>
    </row>
    <row r="4280" customFormat="false" ht="15" hidden="false" customHeight="false" outlineLevel="0" collapsed="false">
      <c r="A4280" s="0" t="s">
        <v>8004</v>
      </c>
      <c r="E4280" s="0" t="s">
        <v>3033</v>
      </c>
      <c r="F4280" s="0" t="n">
        <v>632511</v>
      </c>
      <c r="G4280" s="0" t="n">
        <v>0.1</v>
      </c>
      <c r="H4280" s="0" t="n">
        <v>1</v>
      </c>
      <c r="I4280" s="1" t="n">
        <v>212412132</v>
      </c>
      <c r="J4280" s="0" t="s">
        <v>8005</v>
      </c>
    </row>
    <row r="4281" customFormat="false" ht="15" hidden="false" customHeight="false" outlineLevel="0" collapsed="false">
      <c r="A4281" s="0" t="s">
        <v>8006</v>
      </c>
      <c r="E4281" s="0" t="s">
        <v>3033</v>
      </c>
      <c r="F4281" s="0" t="n">
        <v>632316</v>
      </c>
      <c r="G4281" s="0" t="n">
        <v>0.1</v>
      </c>
      <c r="H4281" s="0" t="n">
        <v>1</v>
      </c>
      <c r="I4281" s="1" t="n">
        <v>212412131</v>
      </c>
      <c r="J4281" s="0" t="s">
        <v>8007</v>
      </c>
    </row>
    <row r="4282" customFormat="false" ht="15" hidden="false" customHeight="false" outlineLevel="0" collapsed="false">
      <c r="A4282" s="0" t="s">
        <v>8008</v>
      </c>
      <c r="E4282" s="0" t="s">
        <v>3033</v>
      </c>
      <c r="F4282" s="0" t="n">
        <v>632001</v>
      </c>
      <c r="G4282" s="0" t="n">
        <v>0.1</v>
      </c>
      <c r="H4282" s="0" t="n">
        <v>1</v>
      </c>
      <c r="I4282" s="1" t="n">
        <v>212412130</v>
      </c>
      <c r="J4282" s="0" t="s">
        <v>8009</v>
      </c>
    </row>
    <row r="4283" customFormat="false" ht="15" hidden="false" customHeight="false" outlineLevel="0" collapsed="false">
      <c r="A4283" s="0" t="s">
        <v>8010</v>
      </c>
      <c r="E4283" s="0" t="s">
        <v>3033</v>
      </c>
      <c r="F4283" s="0" t="n">
        <v>631551</v>
      </c>
      <c r="G4283" s="0" t="n">
        <v>0.1</v>
      </c>
      <c r="H4283" s="0" t="n">
        <v>1</v>
      </c>
      <c r="I4283" s="1" t="n">
        <v>212412129</v>
      </c>
      <c r="J4283" s="0" t="s">
        <v>8011</v>
      </c>
    </row>
    <row r="4284" customFormat="false" ht="15" hidden="false" customHeight="false" outlineLevel="0" collapsed="false">
      <c r="A4284" s="0" t="s">
        <v>8012</v>
      </c>
      <c r="E4284" s="0" t="s">
        <v>3033</v>
      </c>
      <c r="F4284" s="0" t="n">
        <v>631052</v>
      </c>
      <c r="G4284" s="0" t="n">
        <v>0.1</v>
      </c>
      <c r="H4284" s="0" t="n">
        <v>1</v>
      </c>
      <c r="I4284" s="1" t="n">
        <v>212412128</v>
      </c>
      <c r="J4284" s="0" t="s">
        <v>8013</v>
      </c>
    </row>
    <row r="4285" customFormat="false" ht="15" hidden="false" customHeight="false" outlineLevel="0" collapsed="false">
      <c r="A4285" s="0" t="s">
        <v>8014</v>
      </c>
      <c r="E4285" s="0" t="s">
        <v>3033</v>
      </c>
      <c r="F4285" s="0" t="n">
        <v>630611</v>
      </c>
      <c r="G4285" s="0" t="n">
        <v>0.1</v>
      </c>
      <c r="H4285" s="0" t="n">
        <v>1</v>
      </c>
      <c r="I4285" s="1" t="n">
        <v>212412127</v>
      </c>
      <c r="J4285" s="0" t="s">
        <v>8015</v>
      </c>
    </row>
    <row r="4286" customFormat="false" ht="15" hidden="false" customHeight="false" outlineLevel="0" collapsed="false">
      <c r="A4286" s="0" t="s">
        <v>8016</v>
      </c>
      <c r="E4286" s="0" t="s">
        <v>3033</v>
      </c>
      <c r="F4286" s="0" t="n">
        <v>630302</v>
      </c>
      <c r="G4286" s="0" t="n">
        <v>0.1</v>
      </c>
      <c r="H4286" s="0" t="n">
        <v>1</v>
      </c>
      <c r="I4286" s="1" t="n">
        <v>212412126</v>
      </c>
      <c r="J4286" s="0" t="s">
        <v>8017</v>
      </c>
    </row>
    <row r="4287" customFormat="false" ht="15" hidden="false" customHeight="false" outlineLevel="0" collapsed="false">
      <c r="A4287" s="0" t="s">
        <v>8018</v>
      </c>
      <c r="E4287" s="0" t="s">
        <v>3033</v>
      </c>
      <c r="F4287" s="0" t="n">
        <v>630302</v>
      </c>
      <c r="G4287" s="0" t="n">
        <v>0.1</v>
      </c>
      <c r="H4287" s="0" t="n">
        <v>1</v>
      </c>
      <c r="I4287" s="1" t="n">
        <v>212412125</v>
      </c>
      <c r="J4287" s="0" t="s">
        <v>8019</v>
      </c>
    </row>
    <row r="4288" customFormat="false" ht="15" hidden="false" customHeight="false" outlineLevel="0" collapsed="false">
      <c r="A4288" s="0" t="s">
        <v>8020</v>
      </c>
      <c r="E4288" s="0" t="s">
        <v>3033</v>
      </c>
      <c r="F4288" s="0" t="n">
        <v>600091</v>
      </c>
      <c r="G4288" s="0" t="n">
        <v>0.1</v>
      </c>
      <c r="H4288" s="0" t="n">
        <v>1</v>
      </c>
      <c r="I4288" s="1" t="n">
        <v>212413056</v>
      </c>
      <c r="J4288" s="0" t="s">
        <v>8021</v>
      </c>
    </row>
    <row r="4289" customFormat="false" ht="15" hidden="false" customHeight="false" outlineLevel="0" collapsed="false">
      <c r="A4289" s="0" t="s">
        <v>8022</v>
      </c>
      <c r="E4289" s="0" t="s">
        <v>3033</v>
      </c>
      <c r="F4289" s="0" t="n">
        <v>600089</v>
      </c>
      <c r="G4289" s="0" t="n">
        <v>0.1</v>
      </c>
      <c r="H4289" s="0" t="n">
        <v>1</v>
      </c>
      <c r="I4289" s="1" t="n">
        <v>212413020</v>
      </c>
      <c r="J4289" s="0" t="s">
        <v>8023</v>
      </c>
    </row>
    <row r="4290" customFormat="false" ht="15" hidden="false" customHeight="false" outlineLevel="0" collapsed="false">
      <c r="A4290" s="0" t="s">
        <v>8024</v>
      </c>
      <c r="E4290" s="0" t="s">
        <v>8025</v>
      </c>
      <c r="F4290" s="0" t="n">
        <v>600088</v>
      </c>
      <c r="G4290" s="0" t="n">
        <v>0.1</v>
      </c>
      <c r="H4290" s="0" t="n">
        <v>1</v>
      </c>
      <c r="I4290" s="1" t="n">
        <v>212412823</v>
      </c>
      <c r="J4290" s="0" t="s">
        <v>8026</v>
      </c>
    </row>
    <row r="4291" customFormat="false" ht="15" hidden="false" customHeight="false" outlineLevel="0" collapsed="false">
      <c r="A4291" s="0" t="s">
        <v>8027</v>
      </c>
      <c r="E4291" s="0" t="s">
        <v>3033</v>
      </c>
      <c r="F4291" s="0" t="n">
        <v>600087</v>
      </c>
      <c r="G4291" s="0" t="n">
        <v>0.1</v>
      </c>
      <c r="H4291" s="0" t="n">
        <v>1</v>
      </c>
      <c r="I4291" s="1" t="n">
        <v>212412847</v>
      </c>
      <c r="J4291" s="0" t="s">
        <v>8028</v>
      </c>
    </row>
    <row r="4292" customFormat="false" ht="15" hidden="false" customHeight="false" outlineLevel="0" collapsed="false">
      <c r="A4292" s="0" t="s">
        <v>8029</v>
      </c>
      <c r="E4292" s="0" t="s">
        <v>3033</v>
      </c>
      <c r="F4292" s="0" t="n">
        <v>600085</v>
      </c>
      <c r="G4292" s="0" t="n">
        <v>0.1</v>
      </c>
      <c r="H4292" s="0" t="n">
        <v>1</v>
      </c>
      <c r="I4292" s="1" t="n">
        <v>212412845</v>
      </c>
      <c r="J4292" s="0" t="s">
        <v>8030</v>
      </c>
    </row>
    <row r="4293" customFormat="false" ht="15" hidden="false" customHeight="false" outlineLevel="0" collapsed="false">
      <c r="A4293" s="0" t="s">
        <v>6985</v>
      </c>
      <c r="E4293" s="0" t="s">
        <v>3033</v>
      </c>
      <c r="F4293" s="0" t="n">
        <v>600078</v>
      </c>
      <c r="G4293" s="0" t="n">
        <v>0.1</v>
      </c>
      <c r="H4293" s="0" t="n">
        <v>1</v>
      </c>
      <c r="I4293" s="1" t="n">
        <v>212412889</v>
      </c>
      <c r="J4293" s="0" t="s">
        <v>8031</v>
      </c>
    </row>
    <row r="4294" customFormat="false" ht="15" hidden="false" customHeight="false" outlineLevel="0" collapsed="false">
      <c r="A4294" s="0" t="s">
        <v>8032</v>
      </c>
      <c r="E4294" s="0" t="s">
        <v>3033</v>
      </c>
      <c r="F4294" s="0" t="n">
        <v>600077</v>
      </c>
      <c r="G4294" s="0" t="n">
        <v>0.1</v>
      </c>
      <c r="H4294" s="0" t="n">
        <v>1</v>
      </c>
      <c r="I4294" s="1" t="n">
        <v>212413108</v>
      </c>
      <c r="J4294" s="0" t="s">
        <v>8033</v>
      </c>
    </row>
    <row r="4295" customFormat="false" ht="15" hidden="false" customHeight="false" outlineLevel="0" collapsed="false">
      <c r="A4295" s="0" t="s">
        <v>8034</v>
      </c>
      <c r="E4295" s="0" t="s">
        <v>3033</v>
      </c>
      <c r="F4295" s="0" t="n">
        <v>600077</v>
      </c>
      <c r="G4295" s="0" t="n">
        <v>0.1</v>
      </c>
      <c r="H4295" s="0" t="n">
        <v>1</v>
      </c>
      <c r="I4295" s="1" t="n">
        <v>212412955</v>
      </c>
      <c r="J4295" s="0" t="s">
        <v>8035</v>
      </c>
    </row>
    <row r="4296" customFormat="false" ht="15" hidden="false" customHeight="false" outlineLevel="0" collapsed="false">
      <c r="A4296" s="0" t="s">
        <v>6987</v>
      </c>
      <c r="E4296" s="0" t="s">
        <v>3033</v>
      </c>
      <c r="F4296" s="0" t="n">
        <v>600073</v>
      </c>
      <c r="G4296" s="0" t="n">
        <v>0.1</v>
      </c>
      <c r="H4296" s="0" t="n">
        <v>1</v>
      </c>
      <c r="I4296" s="1" t="n">
        <v>212412850</v>
      </c>
      <c r="J4296" s="0" t="s">
        <v>8036</v>
      </c>
    </row>
    <row r="4297" customFormat="false" ht="15" hidden="false" customHeight="false" outlineLevel="0" collapsed="false">
      <c r="A4297" s="0" t="s">
        <v>8037</v>
      </c>
      <c r="E4297" s="0" t="s">
        <v>3033</v>
      </c>
      <c r="F4297" s="0" t="n">
        <v>600064</v>
      </c>
      <c r="G4297" s="0" t="n">
        <v>0.1</v>
      </c>
      <c r="H4297" s="0" t="n">
        <v>1</v>
      </c>
      <c r="I4297" s="1" t="n">
        <v>212412942</v>
      </c>
      <c r="J4297" s="0" t="s">
        <v>8038</v>
      </c>
    </row>
    <row r="4298" customFormat="false" ht="15" hidden="false" customHeight="false" outlineLevel="0" collapsed="false">
      <c r="A4298" s="0" t="s">
        <v>6981</v>
      </c>
      <c r="E4298" s="0" t="s">
        <v>3033</v>
      </c>
      <c r="F4298" s="0" t="n">
        <v>600063</v>
      </c>
      <c r="G4298" s="0" t="n">
        <v>0.1</v>
      </c>
      <c r="H4298" s="0" t="n">
        <v>1</v>
      </c>
      <c r="I4298" s="1" t="n">
        <v>212413081</v>
      </c>
      <c r="J4298" s="0" t="s">
        <v>8039</v>
      </c>
    </row>
    <row r="4299" customFormat="false" ht="15" hidden="false" customHeight="false" outlineLevel="0" collapsed="false">
      <c r="A4299" s="0" t="s">
        <v>8040</v>
      </c>
      <c r="E4299" s="0" t="s">
        <v>3033</v>
      </c>
      <c r="F4299" s="0" t="n">
        <v>600055</v>
      </c>
      <c r="G4299" s="0" t="n">
        <v>0.1</v>
      </c>
      <c r="H4299" s="0" t="n">
        <v>1</v>
      </c>
      <c r="I4299" s="1" t="n">
        <v>212413075</v>
      </c>
      <c r="J4299" s="0" t="s">
        <v>8041</v>
      </c>
    </row>
    <row r="4300" customFormat="false" ht="15" hidden="false" customHeight="false" outlineLevel="0" collapsed="false">
      <c r="A4300" s="0" t="s">
        <v>8042</v>
      </c>
      <c r="E4300" s="0" t="s">
        <v>3033</v>
      </c>
      <c r="F4300" s="0" t="n">
        <v>600045</v>
      </c>
      <c r="G4300" s="0" t="n">
        <v>0.1</v>
      </c>
      <c r="H4300" s="0" t="n">
        <v>1</v>
      </c>
      <c r="I4300" s="1" t="n">
        <v>212412894</v>
      </c>
      <c r="J4300" s="0" t="s">
        <v>8043</v>
      </c>
    </row>
    <row r="4301" customFormat="false" ht="15" hidden="false" customHeight="false" outlineLevel="0" collapsed="false">
      <c r="A4301" s="0" t="s">
        <v>8044</v>
      </c>
      <c r="E4301" s="0" t="s">
        <v>3033</v>
      </c>
      <c r="F4301" s="0" t="n">
        <v>600041</v>
      </c>
      <c r="G4301" s="0" t="n">
        <v>0.1</v>
      </c>
      <c r="H4301" s="0" t="n">
        <v>1</v>
      </c>
      <c r="I4301" s="1" t="n">
        <v>212413204</v>
      </c>
      <c r="J4301" s="0" t="s">
        <v>8045</v>
      </c>
    </row>
    <row r="4302" customFormat="false" ht="15" hidden="false" customHeight="false" outlineLevel="0" collapsed="false">
      <c r="A4302" s="0" t="s">
        <v>8046</v>
      </c>
      <c r="E4302" s="0" t="s">
        <v>3033</v>
      </c>
      <c r="F4302" s="0" t="n">
        <v>600040</v>
      </c>
      <c r="G4302" s="0" t="n">
        <v>0.1</v>
      </c>
      <c r="H4302" s="0" t="n">
        <v>1</v>
      </c>
      <c r="I4302" s="1" t="n">
        <v>212412998</v>
      </c>
      <c r="J4302" s="0" t="s">
        <v>8047</v>
      </c>
    </row>
    <row r="4303" customFormat="false" ht="15" hidden="false" customHeight="false" outlineLevel="0" collapsed="false">
      <c r="A4303" s="0" t="s">
        <v>8048</v>
      </c>
      <c r="E4303" s="0" t="s">
        <v>3033</v>
      </c>
      <c r="F4303" s="0" t="n">
        <v>600040</v>
      </c>
      <c r="G4303" s="0" t="n">
        <v>0.1</v>
      </c>
      <c r="H4303" s="0" t="n">
        <v>1</v>
      </c>
      <c r="I4303" s="1" t="n">
        <v>212412984</v>
      </c>
      <c r="J4303" s="0" t="s">
        <v>8049</v>
      </c>
    </row>
    <row r="4304" customFormat="false" ht="15" hidden="false" customHeight="false" outlineLevel="0" collapsed="false">
      <c r="A4304" s="0" t="s">
        <v>8050</v>
      </c>
      <c r="E4304" s="0" t="s">
        <v>3033</v>
      </c>
      <c r="F4304" s="0" t="n">
        <v>600039</v>
      </c>
      <c r="G4304" s="0" t="n">
        <v>0.1</v>
      </c>
      <c r="H4304" s="0" t="n">
        <v>1</v>
      </c>
      <c r="I4304" s="1" t="n">
        <v>212412824</v>
      </c>
      <c r="J4304" s="0" t="s">
        <v>8051</v>
      </c>
    </row>
    <row r="4305" customFormat="false" ht="15" hidden="false" customHeight="false" outlineLevel="0" collapsed="false">
      <c r="A4305" s="0" t="s">
        <v>8052</v>
      </c>
      <c r="E4305" s="0" t="s">
        <v>3033</v>
      </c>
      <c r="F4305" s="0" t="n">
        <v>600028</v>
      </c>
      <c r="G4305" s="0" t="n">
        <v>0.1</v>
      </c>
      <c r="H4305" s="0" t="n">
        <v>1</v>
      </c>
      <c r="I4305" s="1" t="n">
        <v>212413159</v>
      </c>
      <c r="J4305" s="0" t="s">
        <v>8053</v>
      </c>
    </row>
    <row r="4306" customFormat="false" ht="15" hidden="false" customHeight="false" outlineLevel="0" collapsed="false">
      <c r="A4306" s="0" t="s">
        <v>6992</v>
      </c>
      <c r="E4306" s="0" t="s">
        <v>3033</v>
      </c>
      <c r="F4306" s="0" t="n">
        <v>600024</v>
      </c>
      <c r="G4306" s="0" t="n">
        <v>0.1</v>
      </c>
      <c r="H4306" s="0" t="n">
        <v>1</v>
      </c>
      <c r="I4306" s="1" t="n">
        <v>212412910</v>
      </c>
      <c r="J4306" s="0" t="s">
        <v>8054</v>
      </c>
    </row>
    <row r="4307" customFormat="false" ht="15" hidden="false" customHeight="false" outlineLevel="0" collapsed="false">
      <c r="A4307" s="0" t="s">
        <v>8055</v>
      </c>
      <c r="E4307" s="0" t="s">
        <v>3033</v>
      </c>
      <c r="F4307" s="0" t="n">
        <v>600023</v>
      </c>
      <c r="G4307" s="0" t="n">
        <v>0.1</v>
      </c>
      <c r="H4307" s="0" t="n">
        <v>1</v>
      </c>
      <c r="I4307" s="1" t="n">
        <v>212413385</v>
      </c>
      <c r="J4307" s="0" t="s">
        <v>8056</v>
      </c>
    </row>
    <row r="4308" customFormat="false" ht="15" hidden="false" customHeight="false" outlineLevel="0" collapsed="false">
      <c r="A4308" s="0" t="s">
        <v>8057</v>
      </c>
      <c r="E4308" s="0" t="s">
        <v>3033</v>
      </c>
      <c r="F4308" s="0" t="n">
        <v>600020</v>
      </c>
      <c r="G4308" s="0" t="n">
        <v>0.1</v>
      </c>
      <c r="H4308" s="0" t="n">
        <v>1</v>
      </c>
      <c r="I4308" s="1" t="n">
        <v>212413155</v>
      </c>
      <c r="J4308" s="0" t="s">
        <v>8058</v>
      </c>
    </row>
    <row r="4309" customFormat="false" ht="15" hidden="false" customHeight="false" outlineLevel="0" collapsed="false">
      <c r="A4309" s="0" t="s">
        <v>8059</v>
      </c>
      <c r="E4309" s="0" t="s">
        <v>3033</v>
      </c>
      <c r="F4309" s="0" t="n">
        <v>600018</v>
      </c>
      <c r="G4309" s="0" t="n">
        <v>0.1</v>
      </c>
      <c r="H4309" s="0" t="n">
        <v>1</v>
      </c>
      <c r="I4309" s="1" t="n">
        <v>212413085</v>
      </c>
      <c r="J4309" s="0" t="s">
        <v>8060</v>
      </c>
    </row>
    <row r="4310" customFormat="false" ht="15" hidden="false" customHeight="false" outlineLevel="0" collapsed="false">
      <c r="A4310" s="0" t="s">
        <v>8061</v>
      </c>
      <c r="E4310" s="0" t="s">
        <v>3033</v>
      </c>
      <c r="F4310" s="0" t="n">
        <v>600017</v>
      </c>
      <c r="G4310" s="0" t="n">
        <v>0.1</v>
      </c>
      <c r="H4310" s="0" t="n">
        <v>1</v>
      </c>
      <c r="I4310" s="1" t="n">
        <v>212412843</v>
      </c>
      <c r="J4310" s="0" t="s">
        <v>8062</v>
      </c>
    </row>
    <row r="4311" customFormat="false" ht="15" hidden="false" customHeight="false" outlineLevel="0" collapsed="false">
      <c r="A4311" s="0" t="s">
        <v>5557</v>
      </c>
      <c r="E4311" s="0" t="s">
        <v>3033</v>
      </c>
      <c r="F4311" s="0" t="n">
        <v>600014</v>
      </c>
      <c r="G4311" s="0" t="n">
        <v>0.1</v>
      </c>
      <c r="H4311" s="0" t="n">
        <v>1</v>
      </c>
      <c r="I4311" s="1" t="n">
        <v>212413092</v>
      </c>
      <c r="J4311" s="0" t="s">
        <v>8063</v>
      </c>
    </row>
    <row r="4312" customFormat="false" ht="15" hidden="false" customHeight="false" outlineLevel="0" collapsed="false">
      <c r="A4312" s="0" t="s">
        <v>8064</v>
      </c>
      <c r="E4312" s="0" t="s">
        <v>3033</v>
      </c>
      <c r="F4312" s="0" t="n">
        <v>600007</v>
      </c>
      <c r="G4312" s="0" t="n">
        <v>0.1</v>
      </c>
      <c r="H4312" s="0" t="n">
        <v>1</v>
      </c>
      <c r="I4312" s="1" t="n">
        <v>212412913</v>
      </c>
      <c r="J4312" s="0" t="s">
        <v>8065</v>
      </c>
    </row>
    <row r="4313" customFormat="false" ht="15" hidden="false" customHeight="false" outlineLevel="0" collapsed="false">
      <c r="A4313" s="0" t="s">
        <v>8066</v>
      </c>
      <c r="E4313" s="0" t="s">
        <v>3033</v>
      </c>
      <c r="F4313" s="0" t="n">
        <v>600004</v>
      </c>
      <c r="G4313" s="0" t="n">
        <v>0.1</v>
      </c>
      <c r="H4313" s="0" t="n">
        <v>1</v>
      </c>
      <c r="I4313" s="1" t="n">
        <v>212413344</v>
      </c>
      <c r="J4313" s="0" t="s">
        <v>8067</v>
      </c>
    </row>
    <row r="4314" customFormat="false" ht="15" hidden="false" customHeight="false" outlineLevel="0" collapsed="false">
      <c r="A4314" s="0" t="s">
        <v>6983</v>
      </c>
      <c r="E4314" s="0" t="s">
        <v>3033</v>
      </c>
      <c r="F4314" s="0" t="n">
        <v>600001</v>
      </c>
      <c r="G4314" s="0" t="n">
        <v>0.1</v>
      </c>
      <c r="H4314" s="0" t="n">
        <v>1</v>
      </c>
      <c r="I4314" s="1" t="n">
        <v>212413199</v>
      </c>
      <c r="J4314" s="0" t="s">
        <v>8068</v>
      </c>
    </row>
    <row r="4315" customFormat="false" ht="15" hidden="false" customHeight="false" outlineLevel="0" collapsed="false">
      <c r="A4315" s="0" t="s">
        <v>8069</v>
      </c>
      <c r="E4315" s="0" t="s">
        <v>313</v>
      </c>
      <c r="F4315" s="0" t="n">
        <v>590001</v>
      </c>
      <c r="G4315" s="0" t="n">
        <v>0.1</v>
      </c>
      <c r="H4315" s="0" t="n">
        <v>1</v>
      </c>
      <c r="I4315" s="1" t="n">
        <v>212413292</v>
      </c>
      <c r="J4315" s="0" t="s">
        <v>8070</v>
      </c>
    </row>
    <row r="4316" customFormat="false" ht="15" hidden="false" customHeight="false" outlineLevel="0" collapsed="false">
      <c r="A4316" s="0" t="s">
        <v>8071</v>
      </c>
      <c r="E4316" s="0" t="s">
        <v>313</v>
      </c>
      <c r="F4316" s="0" t="n">
        <v>586101</v>
      </c>
      <c r="G4316" s="0" t="n">
        <v>0.1</v>
      </c>
      <c r="H4316" s="0" t="n">
        <v>1</v>
      </c>
      <c r="I4316" s="1" t="n">
        <v>212412965</v>
      </c>
      <c r="J4316" s="0" t="s">
        <v>8072</v>
      </c>
    </row>
    <row r="4317" customFormat="false" ht="15" hidden="false" customHeight="false" outlineLevel="0" collapsed="false">
      <c r="A4317" s="0" t="s">
        <v>8073</v>
      </c>
      <c r="E4317" s="0" t="s">
        <v>313</v>
      </c>
      <c r="F4317" s="0" t="n">
        <v>583101</v>
      </c>
      <c r="G4317" s="0" t="n">
        <v>0.1</v>
      </c>
      <c r="H4317" s="0" t="n">
        <v>1</v>
      </c>
      <c r="I4317" s="1" t="n">
        <v>212413213</v>
      </c>
      <c r="J4317" s="0" t="s">
        <v>8074</v>
      </c>
    </row>
    <row r="4318" customFormat="false" ht="15" hidden="false" customHeight="false" outlineLevel="0" collapsed="false">
      <c r="A4318" s="0" t="s">
        <v>8075</v>
      </c>
      <c r="E4318" s="0" t="s">
        <v>313</v>
      </c>
      <c r="F4318" s="0" t="n">
        <v>582101</v>
      </c>
      <c r="G4318" s="0" t="n">
        <v>0.1</v>
      </c>
      <c r="H4318" s="0" t="n">
        <v>1</v>
      </c>
      <c r="I4318" s="1" t="n">
        <v>212413367</v>
      </c>
      <c r="J4318" s="0" t="s">
        <v>8076</v>
      </c>
    </row>
    <row r="4319" customFormat="false" ht="15" hidden="false" customHeight="false" outlineLevel="0" collapsed="false">
      <c r="A4319" s="0" t="s">
        <v>8077</v>
      </c>
      <c r="E4319" s="0" t="s">
        <v>313</v>
      </c>
      <c r="F4319" s="0" t="n">
        <v>581118</v>
      </c>
      <c r="G4319" s="0" t="n">
        <v>0.1</v>
      </c>
      <c r="H4319" s="0" t="n">
        <v>1</v>
      </c>
      <c r="I4319" s="1" t="n">
        <v>212413102</v>
      </c>
      <c r="J4319" s="0" t="s">
        <v>8078</v>
      </c>
    </row>
    <row r="4320" customFormat="false" ht="15" hidden="false" customHeight="false" outlineLevel="0" collapsed="false">
      <c r="A4320" s="0" t="s">
        <v>8079</v>
      </c>
      <c r="E4320" s="0" t="s">
        <v>313</v>
      </c>
      <c r="F4320" s="0" t="n">
        <v>580023</v>
      </c>
      <c r="G4320" s="0" t="n">
        <v>0.1</v>
      </c>
      <c r="H4320" s="0" t="n">
        <v>1</v>
      </c>
      <c r="I4320" s="1" t="n">
        <v>212412901</v>
      </c>
      <c r="J4320" s="0" t="s">
        <v>8080</v>
      </c>
    </row>
    <row r="4321" customFormat="false" ht="15" hidden="false" customHeight="false" outlineLevel="0" collapsed="false">
      <c r="A4321" s="0" t="s">
        <v>8081</v>
      </c>
      <c r="E4321" s="0" t="s">
        <v>313</v>
      </c>
      <c r="F4321" s="0" t="n">
        <v>580001</v>
      </c>
      <c r="G4321" s="0" t="n">
        <v>0.1</v>
      </c>
      <c r="H4321" s="0" t="n">
        <v>1</v>
      </c>
      <c r="I4321" s="1" t="n">
        <v>212413296</v>
      </c>
      <c r="J4321" s="0" t="s">
        <v>8082</v>
      </c>
    </row>
    <row r="4322" customFormat="false" ht="15" hidden="false" customHeight="false" outlineLevel="0" collapsed="false">
      <c r="A4322" s="0" t="s">
        <v>8083</v>
      </c>
      <c r="E4322" s="0" t="s">
        <v>313</v>
      </c>
      <c r="F4322" s="0" t="n">
        <v>577502</v>
      </c>
      <c r="G4322" s="0" t="n">
        <v>0.1</v>
      </c>
      <c r="H4322" s="0" t="n">
        <v>1</v>
      </c>
      <c r="I4322" s="1" t="n">
        <v>212413164</v>
      </c>
      <c r="J4322" s="0" t="s">
        <v>8084</v>
      </c>
    </row>
    <row r="4323" customFormat="false" ht="15" hidden="false" customHeight="false" outlineLevel="0" collapsed="false">
      <c r="A4323" s="0" t="s">
        <v>8085</v>
      </c>
      <c r="E4323" s="0" t="s">
        <v>313</v>
      </c>
      <c r="F4323" s="0" t="n">
        <v>577201</v>
      </c>
      <c r="G4323" s="0" t="n">
        <v>0.1</v>
      </c>
      <c r="H4323" s="0" t="n">
        <v>1</v>
      </c>
      <c r="I4323" s="1" t="n">
        <v>212412974</v>
      </c>
      <c r="J4323" s="0" t="s">
        <v>8086</v>
      </c>
    </row>
    <row r="4324" customFormat="false" ht="15" hidden="false" customHeight="false" outlineLevel="0" collapsed="false">
      <c r="A4324" s="0" t="s">
        <v>6994</v>
      </c>
      <c r="E4324" s="0" t="s">
        <v>313</v>
      </c>
      <c r="F4324" s="0" t="n">
        <v>577001</v>
      </c>
      <c r="G4324" s="0" t="n">
        <v>0.1</v>
      </c>
      <c r="H4324" s="0" t="n">
        <v>1</v>
      </c>
      <c r="I4324" s="1" t="n">
        <v>212412924</v>
      </c>
      <c r="J4324" s="0" t="s">
        <v>8087</v>
      </c>
    </row>
    <row r="4325" customFormat="false" ht="15" hidden="false" customHeight="false" outlineLevel="0" collapsed="false">
      <c r="A4325" s="0" t="s">
        <v>8088</v>
      </c>
      <c r="E4325" s="0" t="s">
        <v>313</v>
      </c>
      <c r="F4325" s="0" t="n">
        <v>576102</v>
      </c>
      <c r="G4325" s="0" t="n">
        <v>0.1</v>
      </c>
      <c r="H4325" s="0" t="n">
        <v>1</v>
      </c>
      <c r="I4325" s="1" t="n">
        <v>212412911</v>
      </c>
      <c r="J4325" s="0" t="s">
        <v>8089</v>
      </c>
    </row>
    <row r="4326" customFormat="false" ht="15" hidden="false" customHeight="false" outlineLevel="0" collapsed="false">
      <c r="A4326" s="0" t="s">
        <v>8090</v>
      </c>
      <c r="E4326" s="0" t="s">
        <v>313</v>
      </c>
      <c r="F4326" s="0" t="n">
        <v>576101</v>
      </c>
      <c r="G4326" s="0" t="n">
        <v>0.1</v>
      </c>
      <c r="H4326" s="0" t="n">
        <v>1</v>
      </c>
      <c r="I4326" s="1" t="n">
        <v>212413182</v>
      </c>
      <c r="J4326" s="0" t="s">
        <v>8091</v>
      </c>
    </row>
    <row r="4327" customFormat="false" ht="15" hidden="false" customHeight="false" outlineLevel="0" collapsed="false">
      <c r="A4327" s="0" t="s">
        <v>7829</v>
      </c>
      <c r="E4327" s="0" t="s">
        <v>313</v>
      </c>
      <c r="F4327" s="0" t="n">
        <v>575004</v>
      </c>
      <c r="G4327" s="0" t="n">
        <v>0.1</v>
      </c>
      <c r="H4327" s="0" t="n">
        <v>1</v>
      </c>
      <c r="I4327" s="1" t="n">
        <v>212412890</v>
      </c>
      <c r="J4327" s="0" t="s">
        <v>8092</v>
      </c>
    </row>
    <row r="4328" customFormat="false" ht="15" hidden="false" customHeight="false" outlineLevel="0" collapsed="false">
      <c r="A4328" s="0" t="s">
        <v>8093</v>
      </c>
      <c r="E4328" s="0" t="s">
        <v>313</v>
      </c>
      <c r="F4328" s="0" t="n">
        <v>574217</v>
      </c>
      <c r="G4328" s="0" t="n">
        <v>0.1</v>
      </c>
      <c r="H4328" s="0" t="n">
        <v>1</v>
      </c>
      <c r="I4328" s="1" t="n">
        <v>212413177</v>
      </c>
      <c r="J4328" s="0" t="s">
        <v>8094</v>
      </c>
    </row>
    <row r="4329" customFormat="false" ht="15" hidden="false" customHeight="false" outlineLevel="0" collapsed="false">
      <c r="A4329" s="0" t="s">
        <v>8095</v>
      </c>
      <c r="E4329" s="0" t="s">
        <v>313</v>
      </c>
      <c r="F4329" s="0" t="n">
        <v>574214</v>
      </c>
      <c r="G4329" s="0" t="n">
        <v>0.1</v>
      </c>
      <c r="H4329" s="0" t="n">
        <v>1</v>
      </c>
      <c r="I4329" s="1" t="n">
        <v>212413170</v>
      </c>
      <c r="J4329" s="0" t="s">
        <v>8096</v>
      </c>
    </row>
    <row r="4330" customFormat="false" ht="15" hidden="false" customHeight="false" outlineLevel="0" collapsed="false">
      <c r="A4330" s="0" t="s">
        <v>6996</v>
      </c>
      <c r="E4330" s="0" t="s">
        <v>313</v>
      </c>
      <c r="F4330" s="0" t="n">
        <v>572142</v>
      </c>
      <c r="G4330" s="0" t="n">
        <v>0.1</v>
      </c>
      <c r="H4330" s="0" t="n">
        <v>1</v>
      </c>
      <c r="I4330" s="1" t="n">
        <v>212413357</v>
      </c>
      <c r="J4330" s="0" t="s">
        <v>8097</v>
      </c>
    </row>
    <row r="4331" customFormat="false" ht="15" hidden="false" customHeight="false" outlineLevel="0" collapsed="false">
      <c r="A4331" s="0" t="s">
        <v>8098</v>
      </c>
      <c r="E4331" s="0" t="s">
        <v>313</v>
      </c>
      <c r="F4331" s="0" t="n">
        <v>572121</v>
      </c>
      <c r="G4331" s="0" t="n">
        <v>0.1</v>
      </c>
      <c r="H4331" s="0" t="n">
        <v>1</v>
      </c>
      <c r="I4331" s="1" t="n">
        <v>212413359</v>
      </c>
      <c r="J4331" s="0" t="s">
        <v>8099</v>
      </c>
    </row>
    <row r="4332" customFormat="false" ht="15" hidden="false" customHeight="false" outlineLevel="0" collapsed="false">
      <c r="A4332" s="0" t="s">
        <v>6998</v>
      </c>
      <c r="E4332" s="0" t="s">
        <v>313</v>
      </c>
      <c r="F4332" s="0" t="n">
        <v>572101</v>
      </c>
      <c r="G4332" s="0" t="n">
        <v>0.1</v>
      </c>
      <c r="H4332" s="0" t="n">
        <v>1</v>
      </c>
      <c r="I4332" s="1" t="n">
        <v>212413336</v>
      </c>
      <c r="J4332" s="0" t="s">
        <v>8100</v>
      </c>
    </row>
    <row r="4333" customFormat="false" ht="15" hidden="false" customHeight="false" outlineLevel="0" collapsed="false">
      <c r="A4333" s="0" t="s">
        <v>8101</v>
      </c>
      <c r="E4333" s="0" t="s">
        <v>313</v>
      </c>
      <c r="F4333" s="0" t="n">
        <v>571426</v>
      </c>
      <c r="G4333" s="0" t="n">
        <v>0.1</v>
      </c>
      <c r="H4333" s="0" t="n">
        <v>1</v>
      </c>
      <c r="I4333" s="1" t="n">
        <v>212413358</v>
      </c>
      <c r="J4333" s="0" t="s">
        <v>8102</v>
      </c>
    </row>
    <row r="4334" customFormat="false" ht="15" hidden="false" customHeight="false" outlineLevel="0" collapsed="false">
      <c r="A4334" s="0" t="s">
        <v>8103</v>
      </c>
      <c r="E4334" s="0" t="s">
        <v>313</v>
      </c>
      <c r="F4334" s="0" t="n">
        <v>571416</v>
      </c>
      <c r="G4334" s="0" t="n">
        <v>0.1</v>
      </c>
      <c r="H4334" s="0" t="n">
        <v>1</v>
      </c>
      <c r="I4334" s="1" t="n">
        <v>212413342</v>
      </c>
      <c r="J4334" s="0" t="s">
        <v>8104</v>
      </c>
    </row>
    <row r="4335" customFormat="false" ht="15" hidden="false" customHeight="false" outlineLevel="0" collapsed="false">
      <c r="A4335" s="0" t="s">
        <v>8105</v>
      </c>
      <c r="E4335" s="0" t="s">
        <v>313</v>
      </c>
      <c r="F4335" s="0" t="n">
        <v>563114</v>
      </c>
      <c r="G4335" s="0" t="n">
        <v>0.1</v>
      </c>
      <c r="H4335" s="0" t="n">
        <v>1</v>
      </c>
      <c r="I4335" s="1" t="n">
        <v>212413118</v>
      </c>
      <c r="J4335" s="0" t="s">
        <v>8106</v>
      </c>
    </row>
    <row r="4336" customFormat="false" ht="15" hidden="false" customHeight="false" outlineLevel="0" collapsed="false">
      <c r="A4336" s="0" t="s">
        <v>8107</v>
      </c>
      <c r="E4336" s="0" t="s">
        <v>313</v>
      </c>
      <c r="F4336" s="0" t="n">
        <v>563114</v>
      </c>
      <c r="G4336" s="0" t="n">
        <v>0.1</v>
      </c>
      <c r="H4336" s="0" t="n">
        <v>1</v>
      </c>
      <c r="I4336" s="1" t="n">
        <v>212413115</v>
      </c>
      <c r="J4336" s="0" t="s">
        <v>8108</v>
      </c>
    </row>
    <row r="4337" customFormat="false" ht="15" hidden="false" customHeight="false" outlineLevel="0" collapsed="false">
      <c r="A4337" s="0" t="s">
        <v>8109</v>
      </c>
      <c r="E4337" s="0" t="s">
        <v>313</v>
      </c>
      <c r="F4337" s="0" t="n">
        <v>562125</v>
      </c>
      <c r="G4337" s="0" t="n">
        <v>0.1</v>
      </c>
      <c r="H4337" s="0" t="n">
        <v>1</v>
      </c>
      <c r="I4337" s="1" t="n">
        <v>212413031</v>
      </c>
      <c r="J4337" s="0" t="s">
        <v>8110</v>
      </c>
    </row>
    <row r="4338" customFormat="false" ht="15" hidden="false" customHeight="false" outlineLevel="0" collapsed="false">
      <c r="A4338" s="0" t="s">
        <v>8111</v>
      </c>
      <c r="E4338" s="0" t="s">
        <v>313</v>
      </c>
      <c r="F4338" s="0" t="n">
        <v>562123</v>
      </c>
      <c r="G4338" s="0" t="n">
        <v>0.1</v>
      </c>
      <c r="H4338" s="0" t="n">
        <v>1</v>
      </c>
      <c r="I4338" s="1" t="n">
        <v>212413163</v>
      </c>
      <c r="J4338" s="0" t="s">
        <v>8112</v>
      </c>
    </row>
    <row r="4339" customFormat="false" ht="15" hidden="false" customHeight="false" outlineLevel="0" collapsed="false">
      <c r="A4339" s="0" t="s">
        <v>8113</v>
      </c>
      <c r="E4339" s="0" t="s">
        <v>313</v>
      </c>
      <c r="F4339" s="0" t="n">
        <v>562110</v>
      </c>
      <c r="G4339" s="0" t="n">
        <v>0.1</v>
      </c>
      <c r="H4339" s="0" t="n">
        <v>1</v>
      </c>
      <c r="I4339" s="1" t="n">
        <v>212413313</v>
      </c>
      <c r="J4339" s="0" t="s">
        <v>8114</v>
      </c>
    </row>
    <row r="4340" customFormat="false" ht="15" hidden="false" customHeight="false" outlineLevel="0" collapsed="false">
      <c r="A4340" s="0" t="s">
        <v>8115</v>
      </c>
      <c r="E4340" s="0" t="s">
        <v>313</v>
      </c>
      <c r="F4340" s="0" t="n">
        <v>562110</v>
      </c>
      <c r="G4340" s="0" t="n">
        <v>0.1</v>
      </c>
      <c r="H4340" s="0" t="n">
        <v>1</v>
      </c>
      <c r="I4340" s="1" t="n">
        <v>212413035</v>
      </c>
      <c r="J4340" s="0" t="s">
        <v>8116</v>
      </c>
    </row>
    <row r="4341" customFormat="false" ht="15" hidden="false" customHeight="false" outlineLevel="0" collapsed="false">
      <c r="A4341" s="0" t="s">
        <v>8117</v>
      </c>
      <c r="E4341" s="0" t="s">
        <v>313</v>
      </c>
      <c r="F4341" s="0" t="n">
        <v>560100</v>
      </c>
      <c r="G4341" s="0" t="n">
        <v>0.1</v>
      </c>
      <c r="H4341" s="0" t="n">
        <v>1</v>
      </c>
      <c r="I4341" s="1" t="n">
        <v>212413266</v>
      </c>
      <c r="J4341" s="0" t="s">
        <v>8118</v>
      </c>
    </row>
    <row r="4342" customFormat="false" ht="15" hidden="false" customHeight="false" outlineLevel="0" collapsed="false">
      <c r="A4342" s="0" t="s">
        <v>8119</v>
      </c>
      <c r="E4342" s="0" t="s">
        <v>313</v>
      </c>
      <c r="F4342" s="0" t="n">
        <v>560099</v>
      </c>
      <c r="G4342" s="0" t="n">
        <v>0.1</v>
      </c>
      <c r="H4342" s="0" t="n">
        <v>1</v>
      </c>
      <c r="I4342" s="1" t="n">
        <v>212413295</v>
      </c>
      <c r="J4342" s="0" t="s">
        <v>8120</v>
      </c>
    </row>
    <row r="4343" customFormat="false" ht="15" hidden="false" customHeight="false" outlineLevel="0" collapsed="false">
      <c r="A4343" s="0" t="s">
        <v>8121</v>
      </c>
      <c r="E4343" s="0" t="s">
        <v>313</v>
      </c>
      <c r="F4343" s="0" t="n">
        <v>560098</v>
      </c>
      <c r="G4343" s="0" t="n">
        <v>0.1</v>
      </c>
      <c r="H4343" s="0" t="n">
        <v>1</v>
      </c>
      <c r="I4343" s="1" t="n">
        <v>212413009</v>
      </c>
      <c r="J4343" s="0" t="s">
        <v>8122</v>
      </c>
    </row>
    <row r="4344" customFormat="false" ht="15" hidden="false" customHeight="false" outlineLevel="0" collapsed="false">
      <c r="A4344" s="0" t="s">
        <v>8123</v>
      </c>
      <c r="E4344" s="0" t="s">
        <v>313</v>
      </c>
      <c r="F4344" s="0" t="n">
        <v>560097</v>
      </c>
      <c r="G4344" s="0" t="n">
        <v>0.1</v>
      </c>
      <c r="H4344" s="0" t="n">
        <v>1</v>
      </c>
      <c r="I4344" s="1" t="n">
        <v>212412928</v>
      </c>
      <c r="J4344" s="0" t="s">
        <v>8124</v>
      </c>
    </row>
    <row r="4345" customFormat="false" ht="15" hidden="false" customHeight="false" outlineLevel="0" collapsed="false">
      <c r="A4345" s="0" t="s">
        <v>8125</v>
      </c>
      <c r="E4345" s="0" t="s">
        <v>313</v>
      </c>
      <c r="F4345" s="0" t="n">
        <v>560095</v>
      </c>
      <c r="G4345" s="0" t="n">
        <v>0.1</v>
      </c>
      <c r="H4345" s="0" t="n">
        <v>1</v>
      </c>
      <c r="I4345" s="1" t="n">
        <v>212413172</v>
      </c>
      <c r="J4345" s="0" t="s">
        <v>8126</v>
      </c>
    </row>
    <row r="4346" customFormat="false" ht="15" hidden="false" customHeight="false" outlineLevel="0" collapsed="false">
      <c r="A4346" s="0" t="s">
        <v>8127</v>
      </c>
      <c r="E4346" s="0" t="s">
        <v>313</v>
      </c>
      <c r="F4346" s="0" t="n">
        <v>560093</v>
      </c>
      <c r="G4346" s="0" t="n">
        <v>0.1</v>
      </c>
      <c r="H4346" s="0" t="n">
        <v>1</v>
      </c>
      <c r="I4346" s="1" t="n">
        <v>212412982</v>
      </c>
      <c r="J4346" s="0" t="s">
        <v>8128</v>
      </c>
    </row>
    <row r="4347" customFormat="false" ht="15" hidden="false" customHeight="false" outlineLevel="0" collapsed="false">
      <c r="A4347" s="0" t="s">
        <v>8129</v>
      </c>
      <c r="E4347" s="0" t="s">
        <v>313</v>
      </c>
      <c r="F4347" s="0" t="n">
        <v>560092</v>
      </c>
      <c r="G4347" s="0" t="n">
        <v>0.1</v>
      </c>
      <c r="H4347" s="0" t="n">
        <v>1</v>
      </c>
      <c r="I4347" s="1" t="n">
        <v>212413067</v>
      </c>
      <c r="J4347" s="0" t="s">
        <v>8130</v>
      </c>
    </row>
    <row r="4348" customFormat="false" ht="15" hidden="false" customHeight="false" outlineLevel="0" collapsed="false">
      <c r="A4348" s="0" t="s">
        <v>8131</v>
      </c>
      <c r="E4348" s="0" t="s">
        <v>313</v>
      </c>
      <c r="F4348" s="0" t="n">
        <v>560091</v>
      </c>
      <c r="G4348" s="0" t="n">
        <v>0.1</v>
      </c>
      <c r="H4348" s="0" t="n">
        <v>1</v>
      </c>
      <c r="I4348" s="1" t="n">
        <v>212413094</v>
      </c>
      <c r="J4348" s="0" t="s">
        <v>8132</v>
      </c>
    </row>
    <row r="4349" customFormat="false" ht="15" hidden="false" customHeight="false" outlineLevel="0" collapsed="false">
      <c r="A4349" s="0" t="s">
        <v>8133</v>
      </c>
      <c r="E4349" s="0" t="s">
        <v>313</v>
      </c>
      <c r="F4349" s="0" t="n">
        <v>560090</v>
      </c>
      <c r="G4349" s="0" t="n">
        <v>0.1</v>
      </c>
      <c r="H4349" s="0" t="n">
        <v>1</v>
      </c>
      <c r="I4349" s="1" t="n">
        <v>212412927</v>
      </c>
      <c r="J4349" s="0" t="s">
        <v>8134</v>
      </c>
    </row>
    <row r="4350" customFormat="false" ht="15" hidden="false" customHeight="false" outlineLevel="0" collapsed="false">
      <c r="A4350" s="0" t="s">
        <v>8135</v>
      </c>
      <c r="E4350" s="0" t="s">
        <v>313</v>
      </c>
      <c r="F4350" s="0" t="n">
        <v>560087</v>
      </c>
      <c r="G4350" s="0" t="n">
        <v>0.1</v>
      </c>
      <c r="H4350" s="0" t="n">
        <v>1</v>
      </c>
      <c r="I4350" s="1" t="n">
        <v>212412897</v>
      </c>
      <c r="J4350" s="0" t="s">
        <v>8136</v>
      </c>
    </row>
    <row r="4351" customFormat="false" ht="15" hidden="false" customHeight="false" outlineLevel="0" collapsed="false">
      <c r="A4351" s="0" t="s">
        <v>8137</v>
      </c>
      <c r="E4351" s="0" t="s">
        <v>313</v>
      </c>
      <c r="F4351" s="0" t="n">
        <v>560085</v>
      </c>
      <c r="G4351" s="0" t="n">
        <v>0.1</v>
      </c>
      <c r="H4351" s="0" t="n">
        <v>1</v>
      </c>
      <c r="I4351" s="1" t="n">
        <v>212413219</v>
      </c>
      <c r="J4351" s="0" t="s">
        <v>8138</v>
      </c>
    </row>
    <row r="4352" customFormat="false" ht="15" hidden="false" customHeight="false" outlineLevel="0" collapsed="false">
      <c r="A4352" s="0" t="s">
        <v>8139</v>
      </c>
      <c r="E4352" s="0" t="s">
        <v>313</v>
      </c>
      <c r="F4352" s="0" t="n">
        <v>560085</v>
      </c>
      <c r="G4352" s="0" t="n">
        <v>0.1</v>
      </c>
      <c r="H4352" s="0" t="n">
        <v>1</v>
      </c>
      <c r="I4352" s="1" t="n">
        <v>212412846</v>
      </c>
      <c r="J4352" s="0" t="s">
        <v>8140</v>
      </c>
    </row>
    <row r="4353" customFormat="false" ht="15" hidden="false" customHeight="false" outlineLevel="0" collapsed="false">
      <c r="A4353" s="0" t="s">
        <v>8141</v>
      </c>
      <c r="E4353" s="0" t="s">
        <v>313</v>
      </c>
      <c r="F4353" s="0" t="n">
        <v>560084</v>
      </c>
      <c r="G4353" s="0" t="n">
        <v>0.1</v>
      </c>
      <c r="H4353" s="0" t="n">
        <v>1</v>
      </c>
      <c r="I4353" s="1" t="n">
        <v>212413018</v>
      </c>
      <c r="J4353" s="0" t="s">
        <v>8142</v>
      </c>
    </row>
    <row r="4354" customFormat="false" ht="15" hidden="false" customHeight="false" outlineLevel="0" collapsed="false">
      <c r="A4354" s="0" t="s">
        <v>8143</v>
      </c>
      <c r="E4354" s="0" t="s">
        <v>313</v>
      </c>
      <c r="F4354" s="0" t="n">
        <v>560083</v>
      </c>
      <c r="G4354" s="0" t="n">
        <v>0.1</v>
      </c>
      <c r="H4354" s="0" t="n">
        <v>1</v>
      </c>
      <c r="I4354" s="1" t="n">
        <v>212412916</v>
      </c>
      <c r="J4354" s="0" t="s">
        <v>8144</v>
      </c>
    </row>
    <row r="4355" customFormat="false" ht="15" hidden="false" customHeight="false" outlineLevel="0" collapsed="false">
      <c r="A4355" s="0" t="s">
        <v>8145</v>
      </c>
      <c r="E4355" s="0" t="s">
        <v>313</v>
      </c>
      <c r="F4355" s="0" t="n">
        <v>560080</v>
      </c>
      <c r="G4355" s="0" t="n">
        <v>0.1</v>
      </c>
      <c r="H4355" s="0" t="n">
        <v>1</v>
      </c>
      <c r="I4355" s="1" t="n">
        <v>212413113</v>
      </c>
      <c r="J4355" s="0" t="s">
        <v>8146</v>
      </c>
    </row>
    <row r="4356" customFormat="false" ht="15" hidden="false" customHeight="false" outlineLevel="0" collapsed="false">
      <c r="A4356" s="0" t="s">
        <v>8147</v>
      </c>
      <c r="E4356" s="0" t="s">
        <v>313</v>
      </c>
      <c r="F4356" s="0" t="n">
        <v>560080</v>
      </c>
      <c r="G4356" s="0" t="n">
        <v>0.1</v>
      </c>
      <c r="H4356" s="0" t="n">
        <v>1</v>
      </c>
      <c r="I4356" s="1" t="n">
        <v>212412996</v>
      </c>
      <c r="J4356" s="0" t="s">
        <v>8148</v>
      </c>
    </row>
    <row r="4357" customFormat="false" ht="15" hidden="false" customHeight="false" outlineLevel="0" collapsed="false">
      <c r="A4357" s="0" t="s">
        <v>8149</v>
      </c>
      <c r="E4357" s="0" t="s">
        <v>313</v>
      </c>
      <c r="F4357" s="0" t="n">
        <v>560079</v>
      </c>
      <c r="G4357" s="0" t="n">
        <v>0.1</v>
      </c>
      <c r="H4357" s="0" t="n">
        <v>1</v>
      </c>
      <c r="I4357" s="1" t="n">
        <v>212413263</v>
      </c>
      <c r="J4357" s="0" t="s">
        <v>8150</v>
      </c>
    </row>
    <row r="4358" customFormat="false" ht="15" hidden="false" customHeight="false" outlineLevel="0" collapsed="false">
      <c r="A4358" s="0" t="s">
        <v>8151</v>
      </c>
      <c r="E4358" s="0" t="s">
        <v>313</v>
      </c>
      <c r="F4358" s="0" t="n">
        <v>560078</v>
      </c>
      <c r="G4358" s="0" t="n">
        <v>0.1</v>
      </c>
      <c r="H4358" s="0" t="n">
        <v>1</v>
      </c>
      <c r="I4358" s="1" t="n">
        <v>212413126</v>
      </c>
      <c r="J4358" s="0" t="s">
        <v>8152</v>
      </c>
    </row>
    <row r="4359" customFormat="false" ht="15" hidden="false" customHeight="false" outlineLevel="0" collapsed="false">
      <c r="A4359" s="0" t="s">
        <v>8153</v>
      </c>
      <c r="E4359" s="0" t="s">
        <v>313</v>
      </c>
      <c r="F4359" s="0" t="n">
        <v>560078</v>
      </c>
      <c r="G4359" s="0" t="n">
        <v>0.1</v>
      </c>
      <c r="H4359" s="0" t="n">
        <v>1</v>
      </c>
      <c r="I4359" s="1" t="n">
        <v>212413110</v>
      </c>
      <c r="J4359" s="0" t="s">
        <v>8154</v>
      </c>
    </row>
    <row r="4360" customFormat="false" ht="15" hidden="false" customHeight="false" outlineLevel="0" collapsed="false">
      <c r="A4360" s="0" t="s">
        <v>8155</v>
      </c>
      <c r="E4360" s="0" t="s">
        <v>313</v>
      </c>
      <c r="F4360" s="0" t="n">
        <v>560078</v>
      </c>
      <c r="G4360" s="0" t="n">
        <v>0.1</v>
      </c>
      <c r="H4360" s="0" t="n">
        <v>1</v>
      </c>
      <c r="I4360" s="1" t="n">
        <v>212412915</v>
      </c>
      <c r="J4360" s="0" t="s">
        <v>8156</v>
      </c>
    </row>
    <row r="4361" customFormat="false" ht="15" hidden="false" customHeight="false" outlineLevel="0" collapsed="false">
      <c r="A4361" s="0" t="s">
        <v>8157</v>
      </c>
      <c r="E4361" s="0" t="s">
        <v>313</v>
      </c>
      <c r="F4361" s="0" t="n">
        <v>560077</v>
      </c>
      <c r="G4361" s="0" t="n">
        <v>0.1</v>
      </c>
      <c r="H4361" s="0" t="n">
        <v>1</v>
      </c>
      <c r="I4361" s="1" t="n">
        <v>212413036</v>
      </c>
      <c r="J4361" s="0" t="s">
        <v>8158</v>
      </c>
    </row>
    <row r="4362" customFormat="false" ht="15" hidden="false" customHeight="false" outlineLevel="0" collapsed="false">
      <c r="A4362" s="0" t="s">
        <v>8159</v>
      </c>
      <c r="E4362" s="0" t="s">
        <v>313</v>
      </c>
      <c r="F4362" s="0" t="n">
        <v>560077</v>
      </c>
      <c r="G4362" s="0" t="n">
        <v>0.1</v>
      </c>
      <c r="H4362" s="0" t="n">
        <v>1</v>
      </c>
      <c r="I4362" s="1" t="n">
        <v>212412905</v>
      </c>
      <c r="J4362" s="0" t="s">
        <v>8160</v>
      </c>
    </row>
    <row r="4363" customFormat="false" ht="15" hidden="false" customHeight="false" outlineLevel="0" collapsed="false">
      <c r="A4363" s="0" t="s">
        <v>8161</v>
      </c>
      <c r="E4363" s="0" t="s">
        <v>313</v>
      </c>
      <c r="F4363" s="0" t="n">
        <v>560076</v>
      </c>
      <c r="G4363" s="0" t="n">
        <v>0.1</v>
      </c>
      <c r="H4363" s="0" t="n">
        <v>1</v>
      </c>
      <c r="I4363" s="1" t="n">
        <v>212412840</v>
      </c>
      <c r="J4363" s="0" t="s">
        <v>8162</v>
      </c>
    </row>
    <row r="4364" customFormat="false" ht="15" hidden="false" customHeight="false" outlineLevel="0" collapsed="false">
      <c r="A4364" s="0" t="s">
        <v>8163</v>
      </c>
      <c r="E4364" s="0" t="s">
        <v>313</v>
      </c>
      <c r="F4364" s="0" t="n">
        <v>560074</v>
      </c>
      <c r="G4364" s="0" t="n">
        <v>0.1</v>
      </c>
      <c r="H4364" s="0" t="n">
        <v>1</v>
      </c>
      <c r="I4364" s="1" t="n">
        <v>212413038</v>
      </c>
      <c r="J4364" s="0" t="s">
        <v>8164</v>
      </c>
    </row>
    <row r="4365" customFormat="false" ht="15" hidden="false" customHeight="false" outlineLevel="0" collapsed="false">
      <c r="A4365" s="0" t="s">
        <v>8165</v>
      </c>
      <c r="E4365" s="0" t="s">
        <v>313</v>
      </c>
      <c r="F4365" s="0" t="n">
        <v>560072</v>
      </c>
      <c r="G4365" s="0" t="n">
        <v>0.1</v>
      </c>
      <c r="H4365" s="0" t="n">
        <v>1</v>
      </c>
      <c r="I4365" s="1" t="n">
        <v>212413223</v>
      </c>
      <c r="J4365" s="0" t="s">
        <v>8166</v>
      </c>
    </row>
    <row r="4366" customFormat="false" ht="15" hidden="false" customHeight="false" outlineLevel="0" collapsed="false">
      <c r="A4366" s="0" t="s">
        <v>8167</v>
      </c>
      <c r="E4366" s="0" t="s">
        <v>313</v>
      </c>
      <c r="F4366" s="0" t="n">
        <v>560070</v>
      </c>
      <c r="G4366" s="0" t="n">
        <v>0.1</v>
      </c>
      <c r="H4366" s="0" t="n">
        <v>1</v>
      </c>
      <c r="I4366" s="1" t="n">
        <v>212413274</v>
      </c>
      <c r="J4366" s="0" t="s">
        <v>8168</v>
      </c>
    </row>
    <row r="4367" customFormat="false" ht="15" hidden="false" customHeight="false" outlineLevel="0" collapsed="false">
      <c r="A4367" s="0" t="s">
        <v>7000</v>
      </c>
      <c r="E4367" s="0" t="s">
        <v>313</v>
      </c>
      <c r="F4367" s="0" t="n">
        <v>560068</v>
      </c>
      <c r="G4367" s="0" t="n">
        <v>0.1</v>
      </c>
      <c r="H4367" s="0" t="n">
        <v>1</v>
      </c>
      <c r="I4367" s="1" t="n">
        <v>212413216</v>
      </c>
      <c r="J4367" s="0" t="s">
        <v>8169</v>
      </c>
    </row>
    <row r="4368" customFormat="false" ht="15" hidden="false" customHeight="false" outlineLevel="0" collapsed="false">
      <c r="A4368" s="0" t="s">
        <v>7002</v>
      </c>
      <c r="E4368" s="0" t="s">
        <v>313</v>
      </c>
      <c r="F4368" s="0" t="n">
        <v>560068</v>
      </c>
      <c r="G4368" s="0" t="n">
        <v>0.1</v>
      </c>
      <c r="H4368" s="0" t="n">
        <v>1</v>
      </c>
      <c r="I4368" s="1" t="n">
        <v>212413161</v>
      </c>
      <c r="J4368" s="0" t="s">
        <v>8170</v>
      </c>
    </row>
    <row r="4369" customFormat="false" ht="15" hidden="false" customHeight="false" outlineLevel="0" collapsed="false">
      <c r="A4369" s="0" t="s">
        <v>8171</v>
      </c>
      <c r="E4369" s="0" t="s">
        <v>313</v>
      </c>
      <c r="F4369" s="0" t="n">
        <v>560068</v>
      </c>
      <c r="G4369" s="0" t="n">
        <v>0.1</v>
      </c>
      <c r="H4369" s="0" t="n">
        <v>1</v>
      </c>
      <c r="I4369" s="1" t="n">
        <v>212413005</v>
      </c>
      <c r="J4369" s="0" t="s">
        <v>8172</v>
      </c>
    </row>
    <row r="4370" customFormat="false" ht="15" hidden="false" customHeight="false" outlineLevel="0" collapsed="false">
      <c r="A4370" s="0" t="s">
        <v>7004</v>
      </c>
      <c r="E4370" s="0" t="s">
        <v>313</v>
      </c>
      <c r="F4370" s="0" t="n">
        <v>560067</v>
      </c>
      <c r="G4370" s="0" t="n">
        <v>0.1</v>
      </c>
      <c r="H4370" s="0" t="n">
        <v>1</v>
      </c>
      <c r="I4370" s="1" t="n">
        <v>212413034</v>
      </c>
      <c r="J4370" s="0" t="s">
        <v>8173</v>
      </c>
    </row>
    <row r="4371" customFormat="false" ht="15" hidden="false" customHeight="false" outlineLevel="0" collapsed="false">
      <c r="A4371" s="0" t="s">
        <v>3035</v>
      </c>
      <c r="E4371" s="0" t="s">
        <v>313</v>
      </c>
      <c r="F4371" s="0" t="n">
        <v>560066</v>
      </c>
      <c r="G4371" s="0" t="n">
        <v>0.1</v>
      </c>
      <c r="H4371" s="0" t="n">
        <v>1</v>
      </c>
      <c r="I4371" s="1" t="n">
        <v>212413256</v>
      </c>
      <c r="J4371" s="0" t="s">
        <v>8174</v>
      </c>
    </row>
    <row r="4372" customFormat="false" ht="15" hidden="false" customHeight="false" outlineLevel="0" collapsed="false">
      <c r="A4372" s="0" t="s">
        <v>8175</v>
      </c>
      <c r="E4372" s="0" t="s">
        <v>313</v>
      </c>
      <c r="F4372" s="0" t="n">
        <v>560066</v>
      </c>
      <c r="G4372" s="0" t="n">
        <v>0.1</v>
      </c>
      <c r="H4372" s="0" t="n">
        <v>1</v>
      </c>
      <c r="I4372" s="1" t="n">
        <v>212413211</v>
      </c>
      <c r="J4372" s="0" t="s">
        <v>8176</v>
      </c>
    </row>
    <row r="4373" customFormat="false" ht="15" hidden="false" customHeight="false" outlineLevel="0" collapsed="false">
      <c r="A4373" s="0" t="s">
        <v>8177</v>
      </c>
      <c r="E4373" s="0" t="s">
        <v>313</v>
      </c>
      <c r="F4373" s="0" t="n">
        <v>560066</v>
      </c>
      <c r="G4373" s="0" t="n">
        <v>0.1</v>
      </c>
      <c r="H4373" s="0" t="n">
        <v>1</v>
      </c>
      <c r="I4373" s="1" t="n">
        <v>212413165</v>
      </c>
      <c r="J4373" s="0" t="s">
        <v>8178</v>
      </c>
    </row>
    <row r="4374" customFormat="false" ht="15" hidden="false" customHeight="false" outlineLevel="0" collapsed="false">
      <c r="A4374" s="0" t="s">
        <v>8179</v>
      </c>
      <c r="E4374" s="0" t="s">
        <v>313</v>
      </c>
      <c r="F4374" s="0" t="n">
        <v>560066</v>
      </c>
      <c r="G4374" s="0" t="n">
        <v>0.1</v>
      </c>
      <c r="H4374" s="0" t="n">
        <v>1</v>
      </c>
      <c r="I4374" s="1" t="n">
        <v>212412839</v>
      </c>
      <c r="J4374" s="0" t="s">
        <v>8180</v>
      </c>
    </row>
    <row r="4375" customFormat="false" ht="15" hidden="false" customHeight="false" outlineLevel="0" collapsed="false">
      <c r="A4375" s="0" t="s">
        <v>8181</v>
      </c>
      <c r="E4375" s="0" t="s">
        <v>313</v>
      </c>
      <c r="F4375" s="0" t="n">
        <v>560064</v>
      </c>
      <c r="G4375" s="0" t="n">
        <v>0.1</v>
      </c>
      <c r="H4375" s="0" t="n">
        <v>1</v>
      </c>
      <c r="I4375" s="1" t="n">
        <v>212413362</v>
      </c>
      <c r="J4375" s="0" t="s">
        <v>8182</v>
      </c>
    </row>
    <row r="4376" customFormat="false" ht="15" hidden="false" customHeight="false" outlineLevel="0" collapsed="false">
      <c r="A4376" s="0" t="s">
        <v>8183</v>
      </c>
      <c r="E4376" s="0" t="s">
        <v>313</v>
      </c>
      <c r="F4376" s="0" t="n">
        <v>560064</v>
      </c>
      <c r="G4376" s="0" t="n">
        <v>0.1</v>
      </c>
      <c r="H4376" s="0" t="n">
        <v>1</v>
      </c>
      <c r="I4376" s="1" t="n">
        <v>212413019</v>
      </c>
      <c r="J4376" s="0" t="s">
        <v>8184</v>
      </c>
    </row>
    <row r="4377" customFormat="false" ht="15" hidden="false" customHeight="false" outlineLevel="0" collapsed="false">
      <c r="A4377" s="0" t="s">
        <v>8185</v>
      </c>
      <c r="E4377" s="0" t="s">
        <v>313</v>
      </c>
      <c r="F4377" s="0" t="n">
        <v>560064</v>
      </c>
      <c r="G4377" s="0" t="n">
        <v>0.1</v>
      </c>
      <c r="H4377" s="0" t="n">
        <v>1</v>
      </c>
      <c r="I4377" s="1" t="n">
        <v>212412925</v>
      </c>
      <c r="J4377" s="0" t="s">
        <v>8186</v>
      </c>
    </row>
    <row r="4378" customFormat="false" ht="15" hidden="false" customHeight="false" outlineLevel="0" collapsed="false">
      <c r="A4378" s="0" t="s">
        <v>8187</v>
      </c>
      <c r="E4378" s="0" t="s">
        <v>313</v>
      </c>
      <c r="F4378" s="0" t="n">
        <v>560064</v>
      </c>
      <c r="G4378" s="0" t="n">
        <v>0.1</v>
      </c>
      <c r="H4378" s="0" t="n">
        <v>1</v>
      </c>
      <c r="I4378" s="1" t="n">
        <v>212412838</v>
      </c>
      <c r="J4378" s="0" t="s">
        <v>8188</v>
      </c>
    </row>
    <row r="4379" customFormat="false" ht="15" hidden="false" customHeight="false" outlineLevel="0" collapsed="false">
      <c r="A4379" s="0" t="s">
        <v>8189</v>
      </c>
      <c r="E4379" s="0" t="s">
        <v>313</v>
      </c>
      <c r="F4379" s="0" t="n">
        <v>560061</v>
      </c>
      <c r="G4379" s="0" t="n">
        <v>0.1</v>
      </c>
      <c r="H4379" s="0" t="n">
        <v>1</v>
      </c>
      <c r="I4379" s="1" t="n">
        <v>212413046</v>
      </c>
      <c r="J4379" s="0" t="s">
        <v>8190</v>
      </c>
    </row>
    <row r="4380" customFormat="false" ht="15" hidden="false" customHeight="false" outlineLevel="0" collapsed="false">
      <c r="A4380" s="0" t="s">
        <v>8191</v>
      </c>
      <c r="E4380" s="0" t="s">
        <v>313</v>
      </c>
      <c r="F4380" s="0" t="n">
        <v>560056</v>
      </c>
      <c r="G4380" s="0" t="n">
        <v>0.1</v>
      </c>
      <c r="H4380" s="0" t="n">
        <v>1</v>
      </c>
      <c r="I4380" s="1" t="n">
        <v>212413109</v>
      </c>
      <c r="J4380" s="0" t="s">
        <v>8192</v>
      </c>
    </row>
    <row r="4381" customFormat="false" ht="15" hidden="false" customHeight="false" outlineLevel="0" collapsed="false">
      <c r="A4381" s="0" t="s">
        <v>8193</v>
      </c>
      <c r="E4381" s="0" t="s">
        <v>313</v>
      </c>
      <c r="F4381" s="0" t="n">
        <v>560049</v>
      </c>
      <c r="G4381" s="0" t="n">
        <v>0.1</v>
      </c>
      <c r="H4381" s="0" t="n">
        <v>1</v>
      </c>
      <c r="I4381" s="1" t="n">
        <v>212412976</v>
      </c>
      <c r="J4381" s="0" t="s">
        <v>8194</v>
      </c>
    </row>
    <row r="4382" customFormat="false" ht="15" hidden="false" customHeight="false" outlineLevel="0" collapsed="false">
      <c r="A4382" s="0" t="s">
        <v>7028</v>
      </c>
      <c r="E4382" s="0" t="s">
        <v>313</v>
      </c>
      <c r="F4382" s="0" t="n">
        <v>560048</v>
      </c>
      <c r="G4382" s="0" t="n">
        <v>0.1</v>
      </c>
      <c r="H4382" s="0" t="n">
        <v>1</v>
      </c>
      <c r="I4382" s="1" t="n">
        <v>212413380</v>
      </c>
      <c r="J4382" s="0" t="s">
        <v>8195</v>
      </c>
    </row>
    <row r="4383" customFormat="false" ht="15" hidden="false" customHeight="false" outlineLevel="0" collapsed="false">
      <c r="A4383" s="0" t="s">
        <v>5388</v>
      </c>
      <c r="E4383" s="0" t="s">
        <v>313</v>
      </c>
      <c r="F4383" s="0" t="n">
        <v>560048</v>
      </c>
      <c r="G4383" s="0" t="n">
        <v>0.1</v>
      </c>
      <c r="H4383" s="0" t="n">
        <v>1</v>
      </c>
      <c r="I4383" s="1" t="n">
        <v>212413192</v>
      </c>
      <c r="J4383" s="0" t="s">
        <v>8196</v>
      </c>
    </row>
    <row r="4384" customFormat="false" ht="15" hidden="false" customHeight="false" outlineLevel="0" collapsed="false">
      <c r="A4384" s="0" t="s">
        <v>8197</v>
      </c>
      <c r="E4384" s="0" t="s">
        <v>313</v>
      </c>
      <c r="F4384" s="0" t="n">
        <v>560048</v>
      </c>
      <c r="G4384" s="0" t="n">
        <v>0.1</v>
      </c>
      <c r="H4384" s="0" t="n">
        <v>1</v>
      </c>
      <c r="I4384" s="1" t="n">
        <v>212413014</v>
      </c>
      <c r="J4384" s="0" t="s">
        <v>8198</v>
      </c>
    </row>
    <row r="4385" customFormat="false" ht="15" hidden="false" customHeight="false" outlineLevel="0" collapsed="false">
      <c r="A4385" s="0" t="s">
        <v>8199</v>
      </c>
      <c r="E4385" s="0" t="s">
        <v>3033</v>
      </c>
      <c r="F4385" s="0" t="n">
        <v>628204</v>
      </c>
      <c r="G4385" s="0" t="n">
        <v>0.1</v>
      </c>
      <c r="H4385" s="0" t="n">
        <v>1</v>
      </c>
      <c r="I4385" s="1" t="n">
        <v>212412124</v>
      </c>
      <c r="J4385" s="0" t="s">
        <v>8200</v>
      </c>
    </row>
    <row r="4386" customFormat="false" ht="15" hidden="false" customHeight="false" outlineLevel="0" collapsed="false">
      <c r="A4386" s="0" t="s">
        <v>8201</v>
      </c>
      <c r="E4386" s="0" t="s">
        <v>3033</v>
      </c>
      <c r="F4386" s="0" t="n">
        <v>628008</v>
      </c>
      <c r="G4386" s="0" t="n">
        <v>0.1</v>
      </c>
      <c r="H4386" s="0" t="n">
        <v>1</v>
      </c>
      <c r="I4386" s="1" t="n">
        <v>212412123</v>
      </c>
      <c r="J4386" s="0" t="s">
        <v>8202</v>
      </c>
    </row>
    <row r="4387" customFormat="false" ht="15" hidden="false" customHeight="false" outlineLevel="0" collapsed="false">
      <c r="A4387" s="0" t="s">
        <v>5874</v>
      </c>
      <c r="E4387" s="0" t="s">
        <v>2912</v>
      </c>
      <c r="F4387" s="0" t="n">
        <v>800008</v>
      </c>
      <c r="G4387" s="0" t="n">
        <v>0.1</v>
      </c>
      <c r="H4387" s="0" t="n">
        <v>1</v>
      </c>
      <c r="I4387" s="1" t="n">
        <v>212415302</v>
      </c>
      <c r="J4387" s="0" t="s">
        <v>8203</v>
      </c>
    </row>
    <row r="4388" customFormat="false" ht="15" hidden="false" customHeight="false" outlineLevel="0" collapsed="false">
      <c r="A4388" s="0" t="s">
        <v>3039</v>
      </c>
      <c r="E4388" s="0" t="s">
        <v>3033</v>
      </c>
      <c r="F4388" s="0" t="n">
        <v>600042</v>
      </c>
      <c r="G4388" s="0" t="n">
        <v>0.1</v>
      </c>
      <c r="H4388" s="0" t="n">
        <v>1</v>
      </c>
      <c r="I4388" s="1" t="n">
        <v>212415895</v>
      </c>
      <c r="J4388" s="0" t="s">
        <v>8204</v>
      </c>
    </row>
    <row r="4389" customFormat="false" ht="15" hidden="false" customHeight="false" outlineLevel="0" collapsed="false">
      <c r="A4389" s="0" t="s">
        <v>8205</v>
      </c>
      <c r="E4389" s="0" t="s">
        <v>3033</v>
      </c>
      <c r="F4389" s="0" t="n">
        <v>600042</v>
      </c>
      <c r="G4389" s="0" t="n">
        <v>0.1</v>
      </c>
      <c r="H4389" s="0" t="n">
        <v>1</v>
      </c>
      <c r="I4389" s="1" t="n">
        <v>212415604</v>
      </c>
      <c r="J4389" s="0" t="s">
        <v>8206</v>
      </c>
    </row>
    <row r="4390" customFormat="false" ht="15" hidden="false" customHeight="false" outlineLevel="0" collapsed="false">
      <c r="A4390" s="0" t="s">
        <v>8207</v>
      </c>
      <c r="E4390" s="0" t="s">
        <v>3033</v>
      </c>
      <c r="F4390" s="0" t="n">
        <v>600041</v>
      </c>
      <c r="G4390" s="0" t="n">
        <v>0.1</v>
      </c>
      <c r="H4390" s="0" t="n">
        <v>1</v>
      </c>
      <c r="I4390" s="1" t="n">
        <v>212415817</v>
      </c>
      <c r="J4390" s="0" t="s">
        <v>8208</v>
      </c>
    </row>
    <row r="4391" customFormat="false" ht="15" hidden="false" customHeight="false" outlineLevel="0" collapsed="false">
      <c r="A4391" s="0" t="s">
        <v>8209</v>
      </c>
      <c r="E4391" s="0" t="s">
        <v>3033</v>
      </c>
      <c r="F4391" s="0" t="n">
        <v>600040</v>
      </c>
      <c r="G4391" s="0" t="n">
        <v>0.1</v>
      </c>
      <c r="H4391" s="0" t="n">
        <v>1</v>
      </c>
      <c r="I4391" s="1" t="n">
        <v>212415853</v>
      </c>
      <c r="J4391" s="0" t="s">
        <v>8210</v>
      </c>
    </row>
    <row r="4392" customFormat="false" ht="15" hidden="false" customHeight="false" outlineLevel="0" collapsed="false">
      <c r="A4392" s="0" t="s">
        <v>8211</v>
      </c>
      <c r="E4392" s="0" t="s">
        <v>3033</v>
      </c>
      <c r="F4392" s="0" t="n">
        <v>600033</v>
      </c>
      <c r="G4392" s="0" t="n">
        <v>0.1</v>
      </c>
      <c r="H4392" s="0" t="n">
        <v>1</v>
      </c>
      <c r="I4392" s="1" t="n">
        <v>212415872</v>
      </c>
      <c r="J4392" s="0" t="s">
        <v>8212</v>
      </c>
    </row>
    <row r="4393" customFormat="false" ht="15" hidden="false" customHeight="false" outlineLevel="0" collapsed="false">
      <c r="A4393" s="0" t="s">
        <v>8213</v>
      </c>
      <c r="E4393" s="0" t="s">
        <v>3033</v>
      </c>
      <c r="F4393" s="0" t="n">
        <v>600029</v>
      </c>
      <c r="G4393" s="0" t="n">
        <v>0.1</v>
      </c>
      <c r="H4393" s="0" t="n">
        <v>1</v>
      </c>
      <c r="I4393" s="1" t="n">
        <v>212415605</v>
      </c>
      <c r="J4393" s="0" t="s">
        <v>8214</v>
      </c>
    </row>
    <row r="4394" customFormat="false" ht="15" hidden="false" customHeight="false" outlineLevel="0" collapsed="false">
      <c r="A4394" s="0" t="s">
        <v>8215</v>
      </c>
      <c r="E4394" s="0" t="s">
        <v>3033</v>
      </c>
      <c r="F4394" s="0" t="n">
        <v>600028</v>
      </c>
      <c r="G4394" s="0" t="n">
        <v>0.1</v>
      </c>
      <c r="H4394" s="0" t="n">
        <v>1</v>
      </c>
      <c r="I4394" s="1" t="n">
        <v>212415867</v>
      </c>
      <c r="J4394" s="0" t="s">
        <v>8216</v>
      </c>
    </row>
    <row r="4395" customFormat="false" ht="15" hidden="false" customHeight="false" outlineLevel="0" collapsed="false">
      <c r="A4395" s="0" t="s">
        <v>8217</v>
      </c>
      <c r="E4395" s="0" t="s">
        <v>3033</v>
      </c>
      <c r="F4395" s="0" t="n">
        <v>600028</v>
      </c>
      <c r="G4395" s="0" t="n">
        <v>0.1</v>
      </c>
      <c r="H4395" s="0" t="n">
        <v>1</v>
      </c>
      <c r="I4395" s="1" t="n">
        <v>212415623</v>
      </c>
      <c r="J4395" s="0" t="s">
        <v>8218</v>
      </c>
    </row>
    <row r="4396" customFormat="false" ht="15" hidden="false" customHeight="false" outlineLevel="0" collapsed="false">
      <c r="A4396" s="0" t="s">
        <v>8219</v>
      </c>
      <c r="E4396" s="0" t="s">
        <v>3033</v>
      </c>
      <c r="F4396" s="0" t="n">
        <v>600028</v>
      </c>
      <c r="G4396" s="0" t="n">
        <v>0.1</v>
      </c>
      <c r="H4396" s="0" t="n">
        <v>1</v>
      </c>
      <c r="I4396" s="1" t="n">
        <v>212415622</v>
      </c>
      <c r="J4396" s="0" t="s">
        <v>8220</v>
      </c>
    </row>
    <row r="4397" customFormat="false" ht="15" hidden="false" customHeight="false" outlineLevel="0" collapsed="false">
      <c r="A4397" s="0" t="s">
        <v>6002</v>
      </c>
      <c r="E4397" s="0" t="s">
        <v>3033</v>
      </c>
      <c r="F4397" s="0" t="n">
        <v>600024</v>
      </c>
      <c r="G4397" s="0" t="n">
        <v>0.1</v>
      </c>
      <c r="H4397" s="0" t="n">
        <v>1</v>
      </c>
      <c r="I4397" s="1" t="n">
        <v>212415626</v>
      </c>
      <c r="J4397" s="0" t="s">
        <v>8221</v>
      </c>
    </row>
    <row r="4398" customFormat="false" ht="15" hidden="false" customHeight="false" outlineLevel="0" collapsed="false">
      <c r="A4398" s="0" t="s">
        <v>6006</v>
      </c>
      <c r="E4398" s="0" t="s">
        <v>3033</v>
      </c>
      <c r="F4398" s="0" t="n">
        <v>600017</v>
      </c>
      <c r="G4398" s="0" t="n">
        <v>0.1</v>
      </c>
      <c r="H4398" s="0" t="n">
        <v>1</v>
      </c>
      <c r="I4398" s="1" t="n">
        <v>212415692</v>
      </c>
      <c r="J4398" s="0" t="s">
        <v>8222</v>
      </c>
    </row>
    <row r="4399" customFormat="false" ht="15" hidden="false" customHeight="false" outlineLevel="0" collapsed="false">
      <c r="A4399" s="0" t="s">
        <v>8223</v>
      </c>
      <c r="E4399" s="0" t="s">
        <v>3033</v>
      </c>
      <c r="F4399" s="0" t="n">
        <v>600010</v>
      </c>
      <c r="G4399" s="0" t="n">
        <v>0.1</v>
      </c>
      <c r="H4399" s="0" t="n">
        <v>1</v>
      </c>
      <c r="I4399" s="1" t="n">
        <v>212415797</v>
      </c>
      <c r="J4399" s="0" t="s">
        <v>8224</v>
      </c>
    </row>
    <row r="4400" customFormat="false" ht="15" hidden="false" customHeight="false" outlineLevel="0" collapsed="false">
      <c r="A4400" s="0" t="s">
        <v>8225</v>
      </c>
      <c r="E4400" s="0" t="s">
        <v>313</v>
      </c>
      <c r="F4400" s="0" t="n">
        <v>584102</v>
      </c>
      <c r="G4400" s="0" t="n">
        <v>0.1</v>
      </c>
      <c r="H4400" s="0" t="n">
        <v>1</v>
      </c>
      <c r="I4400" s="1" t="n">
        <v>212416053</v>
      </c>
      <c r="J4400" s="0" t="s">
        <v>8226</v>
      </c>
    </row>
    <row r="4401" customFormat="false" ht="15" hidden="false" customHeight="false" outlineLevel="0" collapsed="false">
      <c r="A4401" s="0" t="s">
        <v>8227</v>
      </c>
      <c r="E4401" s="0" t="s">
        <v>313</v>
      </c>
      <c r="F4401" s="0" t="n">
        <v>583201</v>
      </c>
      <c r="G4401" s="0" t="n">
        <v>0.1</v>
      </c>
      <c r="H4401" s="0" t="n">
        <v>1</v>
      </c>
      <c r="I4401" s="1" t="n">
        <v>212415929</v>
      </c>
      <c r="J4401" s="0" t="s">
        <v>8228</v>
      </c>
    </row>
    <row r="4402" customFormat="false" ht="15" hidden="false" customHeight="false" outlineLevel="0" collapsed="false">
      <c r="A4402" s="0" t="s">
        <v>8229</v>
      </c>
      <c r="E4402" s="0" t="s">
        <v>313</v>
      </c>
      <c r="F4402" s="0" t="n">
        <v>583104</v>
      </c>
      <c r="G4402" s="0" t="n">
        <v>0.1</v>
      </c>
      <c r="H4402" s="0" t="n">
        <v>1</v>
      </c>
      <c r="I4402" s="1" t="n">
        <v>212415947</v>
      </c>
      <c r="J4402" s="0" t="s">
        <v>8230</v>
      </c>
    </row>
    <row r="4403" customFormat="false" ht="15" hidden="false" customHeight="false" outlineLevel="0" collapsed="false">
      <c r="A4403" s="0" t="s">
        <v>8231</v>
      </c>
      <c r="E4403" s="0" t="s">
        <v>313</v>
      </c>
      <c r="F4403" s="0" t="n">
        <v>580029</v>
      </c>
      <c r="G4403" s="0" t="n">
        <v>0.1</v>
      </c>
      <c r="H4403" s="0" t="n">
        <v>1</v>
      </c>
      <c r="I4403" s="1" t="n">
        <v>212415883</v>
      </c>
      <c r="J4403" s="0" t="s">
        <v>8232</v>
      </c>
    </row>
    <row r="4404" customFormat="false" ht="15" hidden="false" customHeight="false" outlineLevel="0" collapsed="false">
      <c r="A4404" s="0" t="s">
        <v>8233</v>
      </c>
      <c r="E4404" s="0" t="s">
        <v>313</v>
      </c>
      <c r="F4404" s="0" t="n">
        <v>580004</v>
      </c>
      <c r="G4404" s="0" t="n">
        <v>0.1</v>
      </c>
      <c r="H4404" s="0" t="n">
        <v>1</v>
      </c>
      <c r="I4404" s="1" t="n">
        <v>212416005</v>
      </c>
      <c r="J4404" s="0" t="s">
        <v>8234</v>
      </c>
    </row>
    <row r="4405" customFormat="false" ht="15" hidden="false" customHeight="false" outlineLevel="0" collapsed="false">
      <c r="A4405" s="0" t="s">
        <v>8235</v>
      </c>
      <c r="E4405" s="0" t="s">
        <v>313</v>
      </c>
      <c r="F4405" s="0" t="n">
        <v>577004</v>
      </c>
      <c r="G4405" s="0" t="n">
        <v>0.1</v>
      </c>
      <c r="H4405" s="0" t="n">
        <v>1</v>
      </c>
      <c r="I4405" s="1" t="n">
        <v>212415725</v>
      </c>
      <c r="J4405" s="0" t="s">
        <v>8236</v>
      </c>
    </row>
    <row r="4406" customFormat="false" ht="15" hidden="false" customHeight="false" outlineLevel="0" collapsed="false">
      <c r="A4406" s="0" t="s">
        <v>6008</v>
      </c>
      <c r="E4406" s="0" t="s">
        <v>313</v>
      </c>
      <c r="F4406" s="0" t="n">
        <v>574231</v>
      </c>
      <c r="G4406" s="0" t="n">
        <v>0.1</v>
      </c>
      <c r="H4406" s="0" t="n">
        <v>1</v>
      </c>
      <c r="I4406" s="1" t="n">
        <v>212415968</v>
      </c>
      <c r="J4406" s="0" t="s">
        <v>8237</v>
      </c>
    </row>
    <row r="4407" customFormat="false" ht="15" hidden="false" customHeight="false" outlineLevel="0" collapsed="false">
      <c r="A4407" s="0" t="s">
        <v>8238</v>
      </c>
      <c r="E4407" s="0" t="s">
        <v>313</v>
      </c>
      <c r="F4407" s="0" t="n">
        <v>571401</v>
      </c>
      <c r="G4407" s="0" t="n">
        <v>0.1</v>
      </c>
      <c r="H4407" s="0" t="n">
        <v>1</v>
      </c>
      <c r="I4407" s="1" t="n">
        <v>212415960</v>
      </c>
      <c r="J4407" s="0" t="s">
        <v>8239</v>
      </c>
    </row>
    <row r="4408" customFormat="false" ht="15" hidden="false" customHeight="false" outlineLevel="0" collapsed="false">
      <c r="A4408" s="0" t="s">
        <v>8240</v>
      </c>
      <c r="E4408" s="0" t="s">
        <v>313</v>
      </c>
      <c r="F4408" s="0" t="n">
        <v>571201</v>
      </c>
      <c r="G4408" s="0" t="n">
        <v>0.1</v>
      </c>
      <c r="H4408" s="0" t="n">
        <v>1</v>
      </c>
      <c r="I4408" s="1" t="n">
        <v>212415777</v>
      </c>
      <c r="J4408" s="0" t="s">
        <v>8241</v>
      </c>
    </row>
    <row r="4409" customFormat="false" ht="15" hidden="false" customHeight="false" outlineLevel="0" collapsed="false">
      <c r="A4409" s="0" t="s">
        <v>8242</v>
      </c>
      <c r="E4409" s="0" t="s">
        <v>313</v>
      </c>
      <c r="F4409" s="0" t="n">
        <v>562110</v>
      </c>
      <c r="G4409" s="0" t="n">
        <v>0.1</v>
      </c>
      <c r="H4409" s="0" t="n">
        <v>1</v>
      </c>
      <c r="I4409" s="1" t="n">
        <v>212415974</v>
      </c>
      <c r="J4409" s="0" t="s">
        <v>8243</v>
      </c>
    </row>
    <row r="4410" customFormat="false" ht="15" hidden="false" customHeight="false" outlineLevel="0" collapsed="false">
      <c r="A4410" s="0" t="s">
        <v>8244</v>
      </c>
      <c r="E4410" s="0" t="s">
        <v>313</v>
      </c>
      <c r="F4410" s="0" t="n">
        <v>560100</v>
      </c>
      <c r="G4410" s="0" t="n">
        <v>0.1</v>
      </c>
      <c r="H4410" s="0" t="n">
        <v>1</v>
      </c>
      <c r="I4410" s="1" t="n">
        <v>212415781</v>
      </c>
      <c r="J4410" s="0" t="s">
        <v>8245</v>
      </c>
    </row>
    <row r="4411" customFormat="false" ht="15" hidden="false" customHeight="false" outlineLevel="0" collapsed="false">
      <c r="A4411" s="0" t="s">
        <v>8246</v>
      </c>
      <c r="E4411" s="0" t="s">
        <v>313</v>
      </c>
      <c r="F4411" s="0" t="n">
        <v>560100</v>
      </c>
      <c r="G4411" s="0" t="n">
        <v>0.1</v>
      </c>
      <c r="H4411" s="0" t="n">
        <v>1</v>
      </c>
      <c r="I4411" s="1" t="n">
        <v>212415729</v>
      </c>
      <c r="J4411" s="0" t="s">
        <v>8247</v>
      </c>
    </row>
    <row r="4412" customFormat="false" ht="15" hidden="false" customHeight="false" outlineLevel="0" collapsed="false">
      <c r="A4412" s="0" t="s">
        <v>8248</v>
      </c>
      <c r="E4412" s="0" t="s">
        <v>313</v>
      </c>
      <c r="F4412" s="0" t="n">
        <v>560092</v>
      </c>
      <c r="G4412" s="0" t="n">
        <v>0.1</v>
      </c>
      <c r="H4412" s="0" t="n">
        <v>1</v>
      </c>
      <c r="I4412" s="1" t="n">
        <v>212415675</v>
      </c>
      <c r="J4412" s="0" t="s">
        <v>8249</v>
      </c>
    </row>
    <row r="4413" customFormat="false" ht="15" hidden="false" customHeight="false" outlineLevel="0" collapsed="false">
      <c r="A4413" s="0" t="s">
        <v>6010</v>
      </c>
      <c r="E4413" s="0" t="s">
        <v>313</v>
      </c>
      <c r="F4413" s="0" t="n">
        <v>560087</v>
      </c>
      <c r="G4413" s="0" t="n">
        <v>0.1</v>
      </c>
      <c r="H4413" s="0" t="n">
        <v>1</v>
      </c>
      <c r="I4413" s="1" t="n">
        <v>212416075</v>
      </c>
      <c r="J4413" s="0" t="s">
        <v>8250</v>
      </c>
    </row>
    <row r="4414" customFormat="false" ht="15" hidden="false" customHeight="false" outlineLevel="0" collapsed="false">
      <c r="A4414" s="0" t="s">
        <v>8251</v>
      </c>
      <c r="E4414" s="0" t="s">
        <v>313</v>
      </c>
      <c r="F4414" s="0" t="n">
        <v>560076</v>
      </c>
      <c r="G4414" s="0" t="n">
        <v>0.1</v>
      </c>
      <c r="H4414" s="0" t="n">
        <v>1</v>
      </c>
      <c r="I4414" s="1" t="n">
        <v>212415900</v>
      </c>
      <c r="J4414" s="0" t="s">
        <v>8252</v>
      </c>
    </row>
    <row r="4415" customFormat="false" ht="15" hidden="false" customHeight="false" outlineLevel="0" collapsed="false">
      <c r="A4415" s="0" t="s">
        <v>8253</v>
      </c>
      <c r="E4415" s="0" t="s">
        <v>313</v>
      </c>
      <c r="F4415" s="0" t="n">
        <v>560076</v>
      </c>
      <c r="G4415" s="0" t="n">
        <v>0.1</v>
      </c>
      <c r="H4415" s="0" t="n">
        <v>1</v>
      </c>
      <c r="I4415" s="1" t="n">
        <v>212415824</v>
      </c>
      <c r="J4415" s="0" t="s">
        <v>8254</v>
      </c>
    </row>
    <row r="4416" customFormat="false" ht="15" hidden="false" customHeight="false" outlineLevel="0" collapsed="false">
      <c r="A4416" s="0" t="s">
        <v>8255</v>
      </c>
      <c r="E4416" s="0" t="s">
        <v>313</v>
      </c>
      <c r="F4416" s="0" t="n">
        <v>560076</v>
      </c>
      <c r="G4416" s="0" t="n">
        <v>0.1</v>
      </c>
      <c r="H4416" s="0" t="n">
        <v>1</v>
      </c>
      <c r="I4416" s="1" t="n">
        <v>212415682</v>
      </c>
      <c r="J4416" s="0" t="s">
        <v>8256</v>
      </c>
    </row>
    <row r="4417" customFormat="false" ht="15" hidden="false" customHeight="false" outlineLevel="0" collapsed="false">
      <c r="A4417" s="0" t="s">
        <v>8257</v>
      </c>
      <c r="E4417" s="0" t="s">
        <v>313</v>
      </c>
      <c r="F4417" s="0" t="n">
        <v>560072</v>
      </c>
      <c r="G4417" s="0" t="n">
        <v>0.1</v>
      </c>
      <c r="H4417" s="0" t="n">
        <v>1</v>
      </c>
      <c r="I4417" s="1" t="n">
        <v>212415990</v>
      </c>
      <c r="J4417" s="0" t="s">
        <v>8258</v>
      </c>
    </row>
    <row r="4418" customFormat="false" ht="15" hidden="false" customHeight="false" outlineLevel="0" collapsed="false">
      <c r="A4418" s="0" t="s">
        <v>8259</v>
      </c>
      <c r="E4418" s="0" t="s">
        <v>313</v>
      </c>
      <c r="F4418" s="0" t="n">
        <v>560072</v>
      </c>
      <c r="G4418" s="0" t="n">
        <v>0.1</v>
      </c>
      <c r="H4418" s="0" t="n">
        <v>1</v>
      </c>
      <c r="I4418" s="1" t="n">
        <v>212415985</v>
      </c>
      <c r="J4418" s="0" t="s">
        <v>8260</v>
      </c>
    </row>
    <row r="4419" customFormat="false" ht="15" hidden="false" customHeight="false" outlineLevel="0" collapsed="false">
      <c r="A4419" s="0" t="s">
        <v>8261</v>
      </c>
      <c r="E4419" s="0" t="s">
        <v>313</v>
      </c>
      <c r="F4419" s="0" t="n">
        <v>560072</v>
      </c>
      <c r="G4419" s="0" t="n">
        <v>0.1</v>
      </c>
      <c r="H4419" s="0" t="n">
        <v>1</v>
      </c>
      <c r="I4419" s="1" t="n">
        <v>212415978</v>
      </c>
      <c r="J4419" s="0" t="s">
        <v>8262</v>
      </c>
    </row>
    <row r="4420" customFormat="false" ht="15" hidden="false" customHeight="false" outlineLevel="0" collapsed="false">
      <c r="A4420" s="0" t="s">
        <v>8263</v>
      </c>
      <c r="E4420" s="0" t="s">
        <v>313</v>
      </c>
      <c r="F4420" s="0" t="n">
        <v>560067</v>
      </c>
      <c r="G4420" s="0" t="n">
        <v>0.1</v>
      </c>
      <c r="H4420" s="0" t="n">
        <v>1</v>
      </c>
      <c r="I4420" s="1" t="n">
        <v>212415997</v>
      </c>
      <c r="J4420" s="0" t="s">
        <v>8264</v>
      </c>
    </row>
    <row r="4421" customFormat="false" ht="15" hidden="false" customHeight="false" outlineLevel="0" collapsed="false">
      <c r="A4421" s="0" t="s">
        <v>8265</v>
      </c>
      <c r="E4421" s="0" t="s">
        <v>313</v>
      </c>
      <c r="F4421" s="0" t="n">
        <v>560066</v>
      </c>
      <c r="G4421" s="0" t="n">
        <v>0.1</v>
      </c>
      <c r="H4421" s="0" t="n">
        <v>1</v>
      </c>
      <c r="I4421" s="1" t="n">
        <v>212416013</v>
      </c>
      <c r="J4421" s="0" t="s">
        <v>8266</v>
      </c>
    </row>
    <row r="4422" customFormat="false" ht="15" hidden="false" customHeight="false" outlineLevel="0" collapsed="false">
      <c r="A4422" s="0" t="s">
        <v>8267</v>
      </c>
      <c r="E4422" s="0" t="s">
        <v>313</v>
      </c>
      <c r="F4422" s="0" t="n">
        <v>560066</v>
      </c>
      <c r="G4422" s="0" t="n">
        <v>0.1</v>
      </c>
      <c r="H4422" s="0" t="n">
        <v>1</v>
      </c>
      <c r="I4422" s="1" t="n">
        <v>212415923</v>
      </c>
      <c r="J4422" s="0" t="s">
        <v>8268</v>
      </c>
    </row>
    <row r="4423" customFormat="false" ht="15" hidden="false" customHeight="false" outlineLevel="0" collapsed="false">
      <c r="A4423" s="0" t="s">
        <v>8269</v>
      </c>
      <c r="E4423" s="0" t="s">
        <v>313</v>
      </c>
      <c r="F4423" s="0" t="n">
        <v>560066</v>
      </c>
      <c r="G4423" s="0" t="n">
        <v>0.1</v>
      </c>
      <c r="H4423" s="0" t="n">
        <v>1</v>
      </c>
      <c r="I4423" s="1" t="n">
        <v>212415635</v>
      </c>
      <c r="J4423" s="0" t="s">
        <v>8270</v>
      </c>
    </row>
    <row r="4424" customFormat="false" ht="15" hidden="false" customHeight="false" outlineLevel="0" collapsed="false">
      <c r="A4424" s="0" t="s">
        <v>8271</v>
      </c>
      <c r="E4424" s="0" t="s">
        <v>313</v>
      </c>
      <c r="F4424" s="0" t="n">
        <v>560064</v>
      </c>
      <c r="G4424" s="0" t="n">
        <v>0.1</v>
      </c>
      <c r="H4424" s="0" t="n">
        <v>1</v>
      </c>
      <c r="I4424" s="1" t="n">
        <v>212415848</v>
      </c>
      <c r="J4424" s="0" t="s">
        <v>8272</v>
      </c>
    </row>
    <row r="4425" customFormat="false" ht="15" hidden="false" customHeight="false" outlineLevel="0" collapsed="false">
      <c r="A4425" s="0" t="s">
        <v>8273</v>
      </c>
      <c r="E4425" s="0" t="s">
        <v>313</v>
      </c>
      <c r="F4425" s="0" t="n">
        <v>560064</v>
      </c>
      <c r="G4425" s="0" t="n">
        <v>0.1</v>
      </c>
      <c r="H4425" s="0" t="n">
        <v>1</v>
      </c>
      <c r="I4425" s="1" t="n">
        <v>212415796</v>
      </c>
      <c r="J4425" s="0" t="s">
        <v>8274</v>
      </c>
    </row>
    <row r="4426" customFormat="false" ht="15" hidden="false" customHeight="false" outlineLevel="0" collapsed="false">
      <c r="A4426" s="0" t="s">
        <v>8275</v>
      </c>
      <c r="E4426" s="0" t="s">
        <v>313</v>
      </c>
      <c r="F4426" s="0" t="n">
        <v>560063</v>
      </c>
      <c r="G4426" s="0" t="n">
        <v>0.1</v>
      </c>
      <c r="H4426" s="0" t="n">
        <v>1</v>
      </c>
      <c r="I4426" s="1" t="n">
        <v>212415874</v>
      </c>
      <c r="J4426" s="0" t="s">
        <v>8276</v>
      </c>
    </row>
    <row r="4427" customFormat="false" ht="15" hidden="false" customHeight="false" outlineLevel="0" collapsed="false">
      <c r="A4427" s="0" t="s">
        <v>8277</v>
      </c>
      <c r="E4427" s="0" t="s">
        <v>313</v>
      </c>
      <c r="F4427" s="0" t="n">
        <v>560061</v>
      </c>
      <c r="G4427" s="0" t="n">
        <v>0.1</v>
      </c>
      <c r="H4427" s="0" t="n">
        <v>1</v>
      </c>
      <c r="I4427" s="1" t="n">
        <v>212415830</v>
      </c>
      <c r="J4427" s="0" t="s">
        <v>8278</v>
      </c>
    </row>
    <row r="4428" customFormat="false" ht="15" hidden="false" customHeight="false" outlineLevel="0" collapsed="false">
      <c r="A4428" s="0" t="s">
        <v>8279</v>
      </c>
      <c r="E4428" s="0" t="s">
        <v>313</v>
      </c>
      <c r="F4428" s="0" t="n">
        <v>560061</v>
      </c>
      <c r="G4428" s="0" t="n">
        <v>0.1</v>
      </c>
      <c r="H4428" s="0" t="n">
        <v>1</v>
      </c>
      <c r="I4428" s="1" t="n">
        <v>212415660</v>
      </c>
      <c r="J4428" s="0" t="s">
        <v>8280</v>
      </c>
    </row>
    <row r="4429" customFormat="false" ht="15" hidden="false" customHeight="false" outlineLevel="0" collapsed="false">
      <c r="A4429" s="0" t="s">
        <v>8281</v>
      </c>
      <c r="E4429" s="0" t="s">
        <v>313</v>
      </c>
      <c r="F4429" s="0" t="n">
        <v>560060</v>
      </c>
      <c r="G4429" s="0" t="n">
        <v>0.1</v>
      </c>
      <c r="H4429" s="0" t="n">
        <v>1</v>
      </c>
      <c r="I4429" s="1" t="n">
        <v>212415667</v>
      </c>
      <c r="J4429" s="0" t="s">
        <v>8282</v>
      </c>
    </row>
    <row r="4430" customFormat="false" ht="15" hidden="false" customHeight="false" outlineLevel="0" collapsed="false">
      <c r="A4430" s="0" t="s">
        <v>8283</v>
      </c>
      <c r="E4430" s="0" t="s">
        <v>313</v>
      </c>
      <c r="F4430" s="0" t="n">
        <v>560057</v>
      </c>
      <c r="G4430" s="0" t="n">
        <v>0.1</v>
      </c>
      <c r="H4430" s="0" t="n">
        <v>1</v>
      </c>
      <c r="I4430" s="1" t="n">
        <v>212415708</v>
      </c>
      <c r="J4430" s="0" t="s">
        <v>8284</v>
      </c>
    </row>
    <row r="4431" customFormat="false" ht="15" hidden="false" customHeight="false" outlineLevel="0" collapsed="false">
      <c r="A4431" s="0" t="s">
        <v>8285</v>
      </c>
      <c r="E4431" s="0" t="s">
        <v>313</v>
      </c>
      <c r="F4431" s="0" t="n">
        <v>560054</v>
      </c>
      <c r="G4431" s="0" t="n">
        <v>0.1</v>
      </c>
      <c r="H4431" s="0" t="n">
        <v>1</v>
      </c>
      <c r="I4431" s="1" t="n">
        <v>212415868</v>
      </c>
      <c r="J4431" s="0" t="s">
        <v>8286</v>
      </c>
    </row>
    <row r="4432" customFormat="false" ht="15" hidden="false" customHeight="false" outlineLevel="0" collapsed="false">
      <c r="A4432" s="0" t="s">
        <v>8287</v>
      </c>
      <c r="E4432" s="0" t="s">
        <v>313</v>
      </c>
      <c r="F4432" s="0" t="n">
        <v>560048</v>
      </c>
      <c r="G4432" s="0" t="n">
        <v>0.1</v>
      </c>
      <c r="H4432" s="0" t="n">
        <v>1</v>
      </c>
      <c r="I4432" s="1" t="n">
        <v>212415987</v>
      </c>
      <c r="J4432" s="0" t="s">
        <v>8288</v>
      </c>
    </row>
    <row r="4433" customFormat="false" ht="15" hidden="false" customHeight="false" outlineLevel="0" collapsed="false">
      <c r="A4433" s="0" t="s">
        <v>8289</v>
      </c>
      <c r="E4433" s="0" t="s">
        <v>313</v>
      </c>
      <c r="F4433" s="0" t="n">
        <v>560045</v>
      </c>
      <c r="G4433" s="0" t="n">
        <v>0.1</v>
      </c>
      <c r="H4433" s="0" t="n">
        <v>1</v>
      </c>
      <c r="I4433" s="1" t="n">
        <v>212415663</v>
      </c>
      <c r="J4433" s="0" t="s">
        <v>8290</v>
      </c>
    </row>
    <row r="4434" customFormat="false" ht="15" hidden="false" customHeight="false" outlineLevel="0" collapsed="false">
      <c r="A4434" s="0" t="s">
        <v>8291</v>
      </c>
      <c r="E4434" s="0" t="s">
        <v>313</v>
      </c>
      <c r="F4434" s="0" t="n">
        <v>560043</v>
      </c>
      <c r="G4434" s="0" t="n">
        <v>0.1</v>
      </c>
      <c r="H4434" s="0" t="n">
        <v>1</v>
      </c>
      <c r="I4434" s="1" t="n">
        <v>212415976</v>
      </c>
      <c r="J4434" s="0" t="s">
        <v>8292</v>
      </c>
    </row>
    <row r="4435" customFormat="false" ht="15" hidden="false" customHeight="false" outlineLevel="0" collapsed="false">
      <c r="A4435" s="0" t="s">
        <v>8293</v>
      </c>
      <c r="E4435" s="0" t="s">
        <v>313</v>
      </c>
      <c r="F4435" s="0" t="n">
        <v>560040</v>
      </c>
      <c r="G4435" s="0" t="n">
        <v>0.1</v>
      </c>
      <c r="H4435" s="0" t="n">
        <v>1</v>
      </c>
      <c r="I4435" s="1" t="n">
        <v>212415850</v>
      </c>
      <c r="J4435" s="0" t="s">
        <v>8294</v>
      </c>
    </row>
    <row r="4436" customFormat="false" ht="15" hidden="false" customHeight="false" outlineLevel="0" collapsed="false">
      <c r="A4436" s="0" t="s">
        <v>5786</v>
      </c>
      <c r="E4436" s="0" t="s">
        <v>313</v>
      </c>
      <c r="F4436" s="0" t="n">
        <v>560040</v>
      </c>
      <c r="G4436" s="0" t="n">
        <v>0.1</v>
      </c>
      <c r="H4436" s="0" t="n">
        <v>1</v>
      </c>
      <c r="I4436" s="1" t="n">
        <v>212415722</v>
      </c>
      <c r="J4436" s="0" t="s">
        <v>8295</v>
      </c>
    </row>
    <row r="4437" customFormat="false" ht="15" hidden="false" customHeight="false" outlineLevel="0" collapsed="false">
      <c r="A4437" s="0" t="s">
        <v>8296</v>
      </c>
      <c r="E4437" s="0" t="s">
        <v>313</v>
      </c>
      <c r="F4437" s="0" t="n">
        <v>560037</v>
      </c>
      <c r="G4437" s="0" t="n">
        <v>0.1</v>
      </c>
      <c r="H4437" s="0" t="n">
        <v>1</v>
      </c>
      <c r="I4437" s="1" t="n">
        <v>212416043</v>
      </c>
      <c r="J4437" s="0" t="s">
        <v>8297</v>
      </c>
    </row>
    <row r="4438" customFormat="false" ht="15" hidden="false" customHeight="false" outlineLevel="0" collapsed="false">
      <c r="A4438" s="0" t="s">
        <v>8298</v>
      </c>
      <c r="E4438" s="0" t="s">
        <v>313</v>
      </c>
      <c r="F4438" s="0" t="n">
        <v>560037</v>
      </c>
      <c r="G4438" s="0" t="n">
        <v>0.1</v>
      </c>
      <c r="H4438" s="0" t="n">
        <v>1</v>
      </c>
      <c r="I4438" s="1" t="n">
        <v>212415942</v>
      </c>
      <c r="J4438" s="0" t="s">
        <v>8299</v>
      </c>
    </row>
    <row r="4439" customFormat="false" ht="15" hidden="false" customHeight="false" outlineLevel="0" collapsed="false">
      <c r="A4439" s="0" t="s">
        <v>8300</v>
      </c>
      <c r="E4439" s="0" t="s">
        <v>313</v>
      </c>
      <c r="F4439" s="0" t="n">
        <v>560037</v>
      </c>
      <c r="G4439" s="0" t="n">
        <v>0.1</v>
      </c>
      <c r="H4439" s="0" t="n">
        <v>1</v>
      </c>
      <c r="I4439" s="1" t="n">
        <v>212415829</v>
      </c>
      <c r="J4439" s="0" t="s">
        <v>8301</v>
      </c>
    </row>
    <row r="4440" customFormat="false" ht="15" hidden="false" customHeight="false" outlineLevel="0" collapsed="false">
      <c r="A4440" s="0" t="s">
        <v>8302</v>
      </c>
      <c r="E4440" s="0" t="s">
        <v>313</v>
      </c>
      <c r="F4440" s="0" t="n">
        <v>560037</v>
      </c>
      <c r="G4440" s="0" t="n">
        <v>0.1</v>
      </c>
      <c r="H4440" s="0" t="n">
        <v>1</v>
      </c>
      <c r="I4440" s="1" t="n">
        <v>212415676</v>
      </c>
      <c r="J4440" s="0" t="s">
        <v>8303</v>
      </c>
    </row>
    <row r="4441" customFormat="false" ht="15" hidden="false" customHeight="false" outlineLevel="0" collapsed="false">
      <c r="A4441" s="0" t="s">
        <v>8304</v>
      </c>
      <c r="E4441" s="0" t="s">
        <v>313</v>
      </c>
      <c r="F4441" s="0" t="n">
        <v>560036</v>
      </c>
      <c r="G4441" s="0" t="n">
        <v>0.1</v>
      </c>
      <c r="H4441" s="0" t="n">
        <v>1</v>
      </c>
      <c r="I4441" s="1" t="n">
        <v>212416035</v>
      </c>
      <c r="J4441" s="0" t="s">
        <v>8305</v>
      </c>
    </row>
    <row r="4442" customFormat="false" ht="15" hidden="false" customHeight="false" outlineLevel="0" collapsed="false">
      <c r="A4442" s="0" t="s">
        <v>8306</v>
      </c>
      <c r="E4442" s="0" t="s">
        <v>313</v>
      </c>
      <c r="F4442" s="0" t="n">
        <v>560036</v>
      </c>
      <c r="G4442" s="0" t="n">
        <v>0.1</v>
      </c>
      <c r="H4442" s="0" t="n">
        <v>1</v>
      </c>
      <c r="I4442" s="1" t="n">
        <v>212415962</v>
      </c>
      <c r="J4442" s="0" t="s">
        <v>8307</v>
      </c>
    </row>
    <row r="4443" customFormat="false" ht="15" hidden="false" customHeight="false" outlineLevel="0" collapsed="false">
      <c r="A4443" s="0" t="s">
        <v>8308</v>
      </c>
      <c r="E4443" s="0" t="s">
        <v>313</v>
      </c>
      <c r="F4443" s="0" t="n">
        <v>560029</v>
      </c>
      <c r="G4443" s="0" t="n">
        <v>0.1</v>
      </c>
      <c r="H4443" s="0" t="n">
        <v>1</v>
      </c>
      <c r="I4443" s="1" t="n">
        <v>212415887</v>
      </c>
      <c r="J4443" s="0" t="s">
        <v>8309</v>
      </c>
    </row>
    <row r="4444" customFormat="false" ht="15" hidden="false" customHeight="false" outlineLevel="0" collapsed="false">
      <c r="A4444" s="0" t="s">
        <v>8310</v>
      </c>
      <c r="E4444" s="0" t="s">
        <v>313</v>
      </c>
      <c r="F4444" s="0" t="n">
        <v>560024</v>
      </c>
      <c r="G4444" s="0" t="n">
        <v>0.1</v>
      </c>
      <c r="H4444" s="0" t="n">
        <v>1</v>
      </c>
      <c r="I4444" s="1" t="n">
        <v>212415616</v>
      </c>
      <c r="J4444" s="0" t="s">
        <v>8311</v>
      </c>
    </row>
    <row r="4445" customFormat="false" ht="15" hidden="false" customHeight="false" outlineLevel="0" collapsed="false">
      <c r="A4445" s="0" t="s">
        <v>8312</v>
      </c>
      <c r="E4445" s="0" t="s">
        <v>313</v>
      </c>
      <c r="F4445" s="0" t="n">
        <v>560016</v>
      </c>
      <c r="G4445" s="0" t="n">
        <v>0.1</v>
      </c>
      <c r="H4445" s="0" t="n">
        <v>1</v>
      </c>
      <c r="I4445" s="1" t="n">
        <v>212415617</v>
      </c>
      <c r="J4445" s="0" t="s">
        <v>8313</v>
      </c>
    </row>
    <row r="4446" customFormat="false" ht="15" hidden="false" customHeight="false" outlineLevel="0" collapsed="false">
      <c r="A4446" s="0" t="s">
        <v>8314</v>
      </c>
      <c r="E4446" s="0" t="s">
        <v>313</v>
      </c>
      <c r="F4446" s="0" t="n">
        <v>560010</v>
      </c>
      <c r="G4446" s="0" t="n">
        <v>0.1</v>
      </c>
      <c r="H4446" s="0" t="n">
        <v>1</v>
      </c>
      <c r="I4446" s="1" t="n">
        <v>212415908</v>
      </c>
      <c r="J4446" s="0" t="s">
        <v>8315</v>
      </c>
    </row>
    <row r="4447" customFormat="false" ht="15" hidden="false" customHeight="false" outlineLevel="0" collapsed="false">
      <c r="A4447" s="0" t="s">
        <v>8316</v>
      </c>
      <c r="E4447" s="0" t="s">
        <v>374</v>
      </c>
      <c r="F4447" s="0" t="n">
        <v>534202</v>
      </c>
      <c r="G4447" s="0" t="n">
        <v>0.1</v>
      </c>
      <c r="H4447" s="0" t="n">
        <v>1</v>
      </c>
      <c r="I4447" s="1" t="n">
        <v>212415981</v>
      </c>
      <c r="J4447" s="0" t="s">
        <v>8317</v>
      </c>
    </row>
    <row r="4448" customFormat="false" ht="15" hidden="false" customHeight="false" outlineLevel="0" collapsed="false">
      <c r="A4448" s="0" t="s">
        <v>8318</v>
      </c>
      <c r="E4448" s="0" t="s">
        <v>374</v>
      </c>
      <c r="F4448" s="0" t="n">
        <v>533106</v>
      </c>
      <c r="G4448" s="0" t="n">
        <v>0.1</v>
      </c>
      <c r="H4448" s="0" t="n">
        <v>1</v>
      </c>
      <c r="I4448" s="1" t="n">
        <v>212415688</v>
      </c>
      <c r="J4448" s="0" t="s">
        <v>8319</v>
      </c>
    </row>
    <row r="4449" customFormat="false" ht="15" hidden="false" customHeight="false" outlineLevel="0" collapsed="false">
      <c r="A4449" s="0" t="s">
        <v>8320</v>
      </c>
      <c r="E4449" s="0" t="s">
        <v>374</v>
      </c>
      <c r="F4449" s="0" t="n">
        <v>533103</v>
      </c>
      <c r="G4449" s="0" t="n">
        <v>0.1</v>
      </c>
      <c r="H4449" s="0" t="n">
        <v>1</v>
      </c>
      <c r="I4449" s="1" t="n">
        <v>212415679</v>
      </c>
      <c r="J4449" s="0" t="s">
        <v>8321</v>
      </c>
    </row>
    <row r="4450" customFormat="false" ht="15" hidden="false" customHeight="false" outlineLevel="0" collapsed="false">
      <c r="A4450" s="0" t="s">
        <v>8322</v>
      </c>
      <c r="E4450" s="0" t="s">
        <v>374</v>
      </c>
      <c r="F4450" s="0" t="n">
        <v>530022</v>
      </c>
      <c r="G4450" s="0" t="n">
        <v>0.1</v>
      </c>
      <c r="H4450" s="0" t="n">
        <v>1</v>
      </c>
      <c r="I4450" s="1" t="n">
        <v>212415768</v>
      </c>
      <c r="J4450" s="0" t="s">
        <v>8323</v>
      </c>
    </row>
    <row r="4451" customFormat="false" ht="15" hidden="false" customHeight="false" outlineLevel="0" collapsed="false">
      <c r="A4451" s="0" t="s">
        <v>8324</v>
      </c>
      <c r="E4451" s="0" t="s">
        <v>374</v>
      </c>
      <c r="F4451" s="0" t="n">
        <v>530017</v>
      </c>
      <c r="G4451" s="0" t="n">
        <v>0.1</v>
      </c>
      <c r="H4451" s="0" t="n">
        <v>1</v>
      </c>
      <c r="I4451" s="1" t="n">
        <v>212415858</v>
      </c>
      <c r="J4451" s="0" t="s">
        <v>8325</v>
      </c>
    </row>
    <row r="4452" customFormat="false" ht="15" hidden="false" customHeight="false" outlineLevel="0" collapsed="false">
      <c r="A4452" s="0" t="s">
        <v>8326</v>
      </c>
      <c r="E4452" s="0" t="s">
        <v>374</v>
      </c>
      <c r="F4452" s="0" t="n">
        <v>530016</v>
      </c>
      <c r="G4452" s="0" t="n">
        <v>0.1</v>
      </c>
      <c r="H4452" s="0" t="n">
        <v>1</v>
      </c>
      <c r="I4452" s="1" t="n">
        <v>212415639</v>
      </c>
      <c r="J4452" s="0" t="s">
        <v>8327</v>
      </c>
    </row>
    <row r="4453" customFormat="false" ht="15" hidden="false" customHeight="false" outlineLevel="0" collapsed="false">
      <c r="A4453" s="0" t="s">
        <v>8328</v>
      </c>
      <c r="E4453" s="0" t="s">
        <v>374</v>
      </c>
      <c r="F4453" s="0" t="n">
        <v>530013</v>
      </c>
      <c r="G4453" s="0" t="n">
        <v>0.1</v>
      </c>
      <c r="H4453" s="0" t="n">
        <v>1</v>
      </c>
      <c r="I4453" s="1" t="n">
        <v>212415909</v>
      </c>
      <c r="J4453" s="0" t="s">
        <v>8329</v>
      </c>
    </row>
    <row r="4454" customFormat="false" ht="15" hidden="false" customHeight="false" outlineLevel="0" collapsed="false">
      <c r="A4454" s="0" t="s">
        <v>8330</v>
      </c>
      <c r="E4454" s="0" t="s">
        <v>374</v>
      </c>
      <c r="F4454" s="0" t="n">
        <v>522003</v>
      </c>
      <c r="G4454" s="0" t="n">
        <v>0.1</v>
      </c>
      <c r="H4454" s="0" t="n">
        <v>1</v>
      </c>
      <c r="I4454" s="1" t="n">
        <v>212416021</v>
      </c>
      <c r="J4454" s="0" t="s">
        <v>8331</v>
      </c>
    </row>
    <row r="4455" customFormat="false" ht="15" hidden="false" customHeight="false" outlineLevel="0" collapsed="false">
      <c r="A4455" s="0" t="s">
        <v>8332</v>
      </c>
      <c r="E4455" s="0" t="s">
        <v>374</v>
      </c>
      <c r="F4455" s="0" t="n">
        <v>522003</v>
      </c>
      <c r="G4455" s="0" t="n">
        <v>0.1</v>
      </c>
      <c r="H4455" s="0" t="n">
        <v>1</v>
      </c>
      <c r="I4455" s="1" t="n">
        <v>212415668</v>
      </c>
      <c r="J4455" s="0" t="s">
        <v>8333</v>
      </c>
    </row>
    <row r="4456" customFormat="false" ht="15" hidden="false" customHeight="false" outlineLevel="0" collapsed="false">
      <c r="A4456" s="0" t="s">
        <v>8334</v>
      </c>
      <c r="E4456" s="0" t="s">
        <v>374</v>
      </c>
      <c r="F4456" s="0" t="n">
        <v>522001</v>
      </c>
      <c r="G4456" s="0" t="n">
        <v>0.1</v>
      </c>
      <c r="H4456" s="0" t="n">
        <v>1</v>
      </c>
      <c r="I4456" s="1" t="n">
        <v>212415935</v>
      </c>
      <c r="J4456" s="0" t="s">
        <v>8335</v>
      </c>
    </row>
    <row r="4457" customFormat="false" ht="15" hidden="false" customHeight="false" outlineLevel="0" collapsed="false">
      <c r="A4457" s="0" t="s">
        <v>8336</v>
      </c>
      <c r="E4457" s="0" t="s">
        <v>374</v>
      </c>
      <c r="F4457" s="0" t="n">
        <v>520011</v>
      </c>
      <c r="G4457" s="0" t="n">
        <v>0.1</v>
      </c>
      <c r="H4457" s="0" t="n">
        <v>1</v>
      </c>
      <c r="I4457" s="1" t="n">
        <v>212415884</v>
      </c>
      <c r="J4457" s="0" t="s">
        <v>8337</v>
      </c>
    </row>
    <row r="4458" customFormat="false" ht="15" hidden="false" customHeight="false" outlineLevel="0" collapsed="false">
      <c r="A4458" s="0" t="s">
        <v>8338</v>
      </c>
      <c r="E4458" s="0" t="s">
        <v>374</v>
      </c>
      <c r="F4458" s="0" t="n">
        <v>520010</v>
      </c>
      <c r="G4458" s="0" t="n">
        <v>0.1</v>
      </c>
      <c r="H4458" s="0" t="n">
        <v>1</v>
      </c>
      <c r="I4458" s="1" t="n">
        <v>212416078</v>
      </c>
      <c r="J4458" s="0" t="s">
        <v>8339</v>
      </c>
    </row>
    <row r="4459" customFormat="false" ht="15" hidden="false" customHeight="false" outlineLevel="0" collapsed="false">
      <c r="A4459" s="0" t="s">
        <v>8340</v>
      </c>
      <c r="E4459" s="0" t="s">
        <v>374</v>
      </c>
      <c r="F4459" s="0" t="n">
        <v>520010</v>
      </c>
      <c r="G4459" s="0" t="n">
        <v>0.1</v>
      </c>
      <c r="H4459" s="0" t="n">
        <v>1</v>
      </c>
      <c r="I4459" s="1" t="n">
        <v>212416077</v>
      </c>
      <c r="J4459" s="0" t="s">
        <v>8341</v>
      </c>
    </row>
    <row r="4460" customFormat="false" ht="15" hidden="false" customHeight="false" outlineLevel="0" collapsed="false">
      <c r="A4460" s="0" t="s">
        <v>8342</v>
      </c>
      <c r="E4460" s="0" t="s">
        <v>374</v>
      </c>
      <c r="F4460" s="0" t="n">
        <v>520010</v>
      </c>
      <c r="G4460" s="0" t="n">
        <v>0.1</v>
      </c>
      <c r="H4460" s="0" t="n">
        <v>1</v>
      </c>
      <c r="I4460" s="1" t="n">
        <v>212416076</v>
      </c>
      <c r="J4460" s="0" t="s">
        <v>8343</v>
      </c>
    </row>
    <row r="4461" customFormat="false" ht="15" hidden="false" customHeight="false" outlineLevel="0" collapsed="false">
      <c r="A4461" s="0" t="s">
        <v>8344</v>
      </c>
      <c r="E4461" s="0" t="s">
        <v>374</v>
      </c>
      <c r="F4461" s="0" t="n">
        <v>520010</v>
      </c>
      <c r="G4461" s="0" t="n">
        <v>0.1</v>
      </c>
      <c r="H4461" s="0" t="n">
        <v>1</v>
      </c>
      <c r="I4461" s="1" t="n">
        <v>212415975</v>
      </c>
      <c r="J4461" s="0" t="s">
        <v>8345</v>
      </c>
    </row>
    <row r="4462" customFormat="false" ht="15" hidden="false" customHeight="false" outlineLevel="0" collapsed="false">
      <c r="A4462" s="0" t="s">
        <v>8346</v>
      </c>
      <c r="E4462" s="0" t="s">
        <v>374</v>
      </c>
      <c r="F4462" s="0" t="n">
        <v>516360</v>
      </c>
      <c r="G4462" s="0" t="n">
        <v>0.1</v>
      </c>
      <c r="H4462" s="0" t="n">
        <v>1</v>
      </c>
      <c r="I4462" s="1" t="n">
        <v>212415811</v>
      </c>
      <c r="J4462" s="0" t="s">
        <v>8347</v>
      </c>
    </row>
    <row r="4463" customFormat="false" ht="15" hidden="false" customHeight="false" outlineLevel="0" collapsed="false">
      <c r="A4463" s="0" t="s">
        <v>6012</v>
      </c>
      <c r="E4463" s="0" t="s">
        <v>374</v>
      </c>
      <c r="F4463" s="0" t="n">
        <v>516213</v>
      </c>
      <c r="G4463" s="0" t="n">
        <v>0.1</v>
      </c>
      <c r="H4463" s="0" t="n">
        <v>1</v>
      </c>
      <c r="I4463" s="1" t="n">
        <v>212416066</v>
      </c>
      <c r="J4463" s="0" t="s">
        <v>8348</v>
      </c>
    </row>
    <row r="4464" customFormat="false" ht="15" hidden="false" customHeight="false" outlineLevel="0" collapsed="false">
      <c r="A4464" s="0" t="s">
        <v>6575</v>
      </c>
      <c r="E4464" s="0" t="s">
        <v>2056</v>
      </c>
      <c r="F4464" s="0" t="n">
        <v>395007</v>
      </c>
      <c r="G4464" s="0" t="n">
        <v>0.1</v>
      </c>
      <c r="H4464" s="0" t="n">
        <v>1</v>
      </c>
      <c r="I4464" s="1" t="n">
        <v>212412734</v>
      </c>
      <c r="J4464" s="0" t="s">
        <v>8349</v>
      </c>
    </row>
    <row r="4465" customFormat="false" ht="15" hidden="false" customHeight="false" outlineLevel="0" collapsed="false">
      <c r="A4465" s="0" t="s">
        <v>6186</v>
      </c>
      <c r="E4465" s="0" t="s">
        <v>2056</v>
      </c>
      <c r="F4465" s="0" t="n">
        <v>395006</v>
      </c>
      <c r="G4465" s="0" t="n">
        <v>0.1</v>
      </c>
      <c r="H4465" s="0" t="n">
        <v>1</v>
      </c>
      <c r="I4465" s="1" t="n">
        <v>212412672</v>
      </c>
      <c r="J4465" s="0" t="s">
        <v>8350</v>
      </c>
    </row>
    <row r="4466" customFormat="false" ht="15" hidden="false" customHeight="false" outlineLevel="0" collapsed="false">
      <c r="A4466" s="0" t="s">
        <v>6580</v>
      </c>
      <c r="E4466" s="0" t="s">
        <v>2056</v>
      </c>
      <c r="F4466" s="0" t="n">
        <v>390016</v>
      </c>
      <c r="G4466" s="0" t="n">
        <v>0.1</v>
      </c>
      <c r="H4466" s="0" t="n">
        <v>1</v>
      </c>
      <c r="I4466" s="1" t="n">
        <v>212412689</v>
      </c>
      <c r="J4466" s="0" t="s">
        <v>8351</v>
      </c>
    </row>
    <row r="4467" customFormat="false" ht="15" hidden="false" customHeight="false" outlineLevel="0" collapsed="false">
      <c r="A4467" s="0" t="s">
        <v>8352</v>
      </c>
      <c r="E4467" s="0" t="s">
        <v>2056</v>
      </c>
      <c r="F4467" s="0" t="n">
        <v>390012</v>
      </c>
      <c r="G4467" s="0" t="n">
        <v>0.1</v>
      </c>
      <c r="H4467" s="0" t="n">
        <v>1</v>
      </c>
      <c r="I4467" s="1" t="n">
        <v>212412773</v>
      </c>
      <c r="J4467" s="0" t="s">
        <v>8353</v>
      </c>
    </row>
    <row r="4468" customFormat="false" ht="15" hidden="false" customHeight="false" outlineLevel="0" collapsed="false">
      <c r="A4468" s="0" t="s">
        <v>6578</v>
      </c>
      <c r="E4468" s="0" t="s">
        <v>2056</v>
      </c>
      <c r="F4468" s="0" t="n">
        <v>390007</v>
      </c>
      <c r="G4468" s="0" t="n">
        <v>0.1</v>
      </c>
      <c r="H4468" s="0" t="n">
        <v>1</v>
      </c>
      <c r="I4468" s="1" t="n">
        <v>212412626</v>
      </c>
      <c r="J4468" s="0" t="s">
        <v>8354</v>
      </c>
    </row>
    <row r="4469" customFormat="false" ht="15" hidden="false" customHeight="false" outlineLevel="0" collapsed="false">
      <c r="A4469" s="0" t="s">
        <v>6582</v>
      </c>
      <c r="E4469" s="0" t="s">
        <v>2056</v>
      </c>
      <c r="F4469" s="0" t="n">
        <v>390007</v>
      </c>
      <c r="G4469" s="0" t="n">
        <v>0.1</v>
      </c>
      <c r="H4469" s="0" t="n">
        <v>1</v>
      </c>
      <c r="I4469" s="1" t="n">
        <v>212412573</v>
      </c>
      <c r="J4469" s="0" t="s">
        <v>8355</v>
      </c>
    </row>
    <row r="4470" customFormat="false" ht="15" hidden="false" customHeight="false" outlineLevel="0" collapsed="false">
      <c r="A4470" s="0" t="s">
        <v>6584</v>
      </c>
      <c r="E4470" s="0" t="s">
        <v>2056</v>
      </c>
      <c r="F4470" s="0" t="n">
        <v>390002</v>
      </c>
      <c r="G4470" s="0" t="n">
        <v>0.1</v>
      </c>
      <c r="H4470" s="0" t="n">
        <v>1</v>
      </c>
      <c r="I4470" s="1" t="n">
        <v>212412397</v>
      </c>
      <c r="J4470" s="0" t="s">
        <v>8356</v>
      </c>
    </row>
    <row r="4471" customFormat="false" ht="15" hidden="false" customHeight="false" outlineLevel="0" collapsed="false">
      <c r="A4471" s="0" t="s">
        <v>6586</v>
      </c>
      <c r="E4471" s="0" t="s">
        <v>2056</v>
      </c>
      <c r="F4471" s="0" t="n">
        <v>388001</v>
      </c>
      <c r="G4471" s="0" t="n">
        <v>0.1</v>
      </c>
      <c r="H4471" s="0" t="n">
        <v>1</v>
      </c>
      <c r="I4471" s="1" t="n">
        <v>212412733</v>
      </c>
      <c r="J4471" s="0" t="s">
        <v>8357</v>
      </c>
    </row>
    <row r="4472" customFormat="false" ht="15" hidden="false" customHeight="false" outlineLevel="0" collapsed="false">
      <c r="A4472" s="0" t="s">
        <v>6588</v>
      </c>
      <c r="E4472" s="0" t="s">
        <v>2056</v>
      </c>
      <c r="F4472" s="0" t="n">
        <v>384002</v>
      </c>
      <c r="G4472" s="0" t="n">
        <v>0.1</v>
      </c>
      <c r="H4472" s="0" t="n">
        <v>1</v>
      </c>
      <c r="I4472" s="1" t="n">
        <v>212412345</v>
      </c>
      <c r="J4472" s="0" t="s">
        <v>8358</v>
      </c>
    </row>
    <row r="4473" customFormat="false" ht="15" hidden="false" customHeight="false" outlineLevel="0" collapsed="false">
      <c r="A4473" s="0" t="s">
        <v>8359</v>
      </c>
      <c r="E4473" s="0" t="s">
        <v>2056</v>
      </c>
      <c r="F4473" s="0" t="n">
        <v>383001</v>
      </c>
      <c r="G4473" s="0" t="n">
        <v>0.1</v>
      </c>
      <c r="H4473" s="0" t="n">
        <v>1</v>
      </c>
      <c r="I4473" s="1" t="n">
        <v>212412566</v>
      </c>
      <c r="J4473" s="0" t="s">
        <v>8360</v>
      </c>
    </row>
    <row r="4474" customFormat="false" ht="15" hidden="false" customHeight="false" outlineLevel="0" collapsed="false">
      <c r="A4474" s="0" t="s">
        <v>6188</v>
      </c>
      <c r="E4474" s="0" t="s">
        <v>2056</v>
      </c>
      <c r="F4474" s="0" t="n">
        <v>383001</v>
      </c>
      <c r="G4474" s="0" t="n">
        <v>0.1</v>
      </c>
      <c r="H4474" s="0" t="n">
        <v>1</v>
      </c>
      <c r="I4474" s="1" t="n">
        <v>212412503</v>
      </c>
      <c r="J4474" s="0" t="s">
        <v>8361</v>
      </c>
    </row>
    <row r="4475" customFormat="false" ht="15" hidden="false" customHeight="false" outlineLevel="0" collapsed="false">
      <c r="A4475" s="0" t="s">
        <v>6591</v>
      </c>
      <c r="E4475" s="0" t="s">
        <v>2056</v>
      </c>
      <c r="F4475" s="0" t="n">
        <v>382016</v>
      </c>
      <c r="G4475" s="0" t="n">
        <v>0.1</v>
      </c>
      <c r="H4475" s="0" t="n">
        <v>1</v>
      </c>
      <c r="I4475" s="1" t="n">
        <v>212412497</v>
      </c>
      <c r="J4475" s="0" t="s">
        <v>8362</v>
      </c>
    </row>
    <row r="4476" customFormat="false" ht="15" hidden="false" customHeight="false" outlineLevel="0" collapsed="false">
      <c r="A4476" s="0" t="s">
        <v>6593</v>
      </c>
      <c r="E4476" s="0" t="s">
        <v>2056</v>
      </c>
      <c r="F4476" s="0" t="n">
        <v>380061</v>
      </c>
      <c r="G4476" s="0" t="n">
        <v>0.1</v>
      </c>
      <c r="H4476" s="0" t="n">
        <v>1</v>
      </c>
      <c r="I4476" s="1" t="n">
        <v>212412810</v>
      </c>
      <c r="J4476" s="0" t="s">
        <v>8363</v>
      </c>
    </row>
    <row r="4477" customFormat="false" ht="15" hidden="false" customHeight="false" outlineLevel="0" collapsed="false">
      <c r="A4477" s="0" t="s">
        <v>6595</v>
      </c>
      <c r="E4477" s="0" t="s">
        <v>2056</v>
      </c>
      <c r="F4477" s="0" t="n">
        <v>380061</v>
      </c>
      <c r="G4477" s="0" t="n">
        <v>0.1</v>
      </c>
      <c r="H4477" s="0" t="n">
        <v>1</v>
      </c>
      <c r="I4477" s="1" t="n">
        <v>212412344</v>
      </c>
      <c r="J4477" s="0" t="s">
        <v>8364</v>
      </c>
    </row>
    <row r="4478" customFormat="false" ht="15" hidden="false" customHeight="false" outlineLevel="0" collapsed="false">
      <c r="A4478" s="0" t="s">
        <v>6597</v>
      </c>
      <c r="E4478" s="0" t="s">
        <v>2056</v>
      </c>
      <c r="F4478" s="0" t="n">
        <v>380059</v>
      </c>
      <c r="G4478" s="0" t="n">
        <v>0.1</v>
      </c>
      <c r="H4478" s="0" t="n">
        <v>1</v>
      </c>
      <c r="I4478" s="1" t="n">
        <v>212412744</v>
      </c>
      <c r="J4478" s="0" t="s">
        <v>8365</v>
      </c>
    </row>
    <row r="4479" customFormat="false" ht="15" hidden="false" customHeight="false" outlineLevel="0" collapsed="false">
      <c r="A4479" s="0" t="s">
        <v>8366</v>
      </c>
      <c r="E4479" s="0" t="s">
        <v>2793</v>
      </c>
      <c r="F4479" s="0" t="n">
        <v>380054</v>
      </c>
      <c r="G4479" s="0" t="n">
        <v>0.1</v>
      </c>
      <c r="H4479" s="0" t="n">
        <v>1</v>
      </c>
      <c r="I4479" s="1" t="n">
        <v>212412521</v>
      </c>
      <c r="J4479" s="0" t="s">
        <v>8367</v>
      </c>
    </row>
    <row r="4480" customFormat="false" ht="15" hidden="false" customHeight="false" outlineLevel="0" collapsed="false">
      <c r="A4480" s="0" t="s">
        <v>6604</v>
      </c>
      <c r="E4480" s="0" t="s">
        <v>2056</v>
      </c>
      <c r="F4480" s="0" t="n">
        <v>380025</v>
      </c>
      <c r="G4480" s="0" t="n">
        <v>0.1</v>
      </c>
      <c r="H4480" s="0" t="n">
        <v>1</v>
      </c>
      <c r="I4480" s="1" t="n">
        <v>212412314</v>
      </c>
      <c r="J4480" s="0" t="s">
        <v>8368</v>
      </c>
    </row>
    <row r="4481" customFormat="false" ht="15" hidden="false" customHeight="false" outlineLevel="0" collapsed="false">
      <c r="A4481" s="0" t="s">
        <v>6601</v>
      </c>
      <c r="E4481" s="0" t="s">
        <v>2056</v>
      </c>
      <c r="F4481" s="0" t="n">
        <v>380015</v>
      </c>
      <c r="G4481" s="0" t="n">
        <v>0.1</v>
      </c>
      <c r="H4481" s="0" t="n">
        <v>1</v>
      </c>
      <c r="I4481" s="1" t="n">
        <v>212412448</v>
      </c>
      <c r="J4481" s="0" t="s">
        <v>8369</v>
      </c>
    </row>
    <row r="4482" customFormat="false" ht="15" hidden="false" customHeight="false" outlineLevel="0" collapsed="false">
      <c r="A4482" s="0" t="s">
        <v>5968</v>
      </c>
      <c r="E4482" s="0" t="s">
        <v>2912</v>
      </c>
      <c r="F4482" s="0" t="n">
        <v>800007</v>
      </c>
      <c r="G4482" s="0" t="n">
        <v>0.1</v>
      </c>
      <c r="H4482" s="0" t="n">
        <v>1</v>
      </c>
      <c r="I4482" s="1" t="n">
        <v>212415248</v>
      </c>
      <c r="J4482" s="0" t="s">
        <v>8370</v>
      </c>
    </row>
    <row r="4483" customFormat="false" ht="15" hidden="false" customHeight="false" outlineLevel="0" collapsed="false">
      <c r="A4483" s="0" t="s">
        <v>8371</v>
      </c>
      <c r="E4483" s="0" t="s">
        <v>2912</v>
      </c>
      <c r="F4483" s="0" t="n">
        <v>800004</v>
      </c>
      <c r="G4483" s="0" t="n">
        <v>0.1</v>
      </c>
      <c r="H4483" s="0" t="n">
        <v>1</v>
      </c>
      <c r="I4483" s="1" t="n">
        <v>212415531</v>
      </c>
      <c r="J4483" s="0" t="s">
        <v>8372</v>
      </c>
    </row>
    <row r="4484" customFormat="false" ht="15" hidden="false" customHeight="false" outlineLevel="0" collapsed="false">
      <c r="A4484" s="0" t="s">
        <v>3720</v>
      </c>
      <c r="E4484" s="0" t="s">
        <v>2912</v>
      </c>
      <c r="F4484" s="0" t="n">
        <v>800001</v>
      </c>
      <c r="G4484" s="0" t="n">
        <v>0.1</v>
      </c>
      <c r="H4484" s="0" t="n">
        <v>1</v>
      </c>
      <c r="I4484" s="1" t="n">
        <v>212415438</v>
      </c>
      <c r="J4484" s="0" t="s">
        <v>8373</v>
      </c>
    </row>
    <row r="4485" customFormat="false" ht="15" hidden="false" customHeight="false" outlineLevel="0" collapsed="false">
      <c r="A4485" s="0" t="s">
        <v>6431</v>
      </c>
      <c r="E4485" s="0" t="s">
        <v>2923</v>
      </c>
      <c r="F4485" s="0" t="n">
        <v>781005</v>
      </c>
      <c r="G4485" s="0" t="n">
        <v>0.1</v>
      </c>
      <c r="H4485" s="0" t="n">
        <v>1</v>
      </c>
      <c r="I4485" s="1" t="n">
        <v>212415233</v>
      </c>
      <c r="J4485" s="0" t="s">
        <v>8374</v>
      </c>
    </row>
    <row r="4486" customFormat="false" ht="15" hidden="false" customHeight="false" outlineLevel="0" collapsed="false">
      <c r="A4486" s="0" t="s">
        <v>6435</v>
      </c>
      <c r="E4486" s="0" t="s">
        <v>2923</v>
      </c>
      <c r="F4486" s="0" t="n">
        <v>781001</v>
      </c>
      <c r="G4486" s="0" t="n">
        <v>0.1</v>
      </c>
      <c r="H4486" s="0" t="n">
        <v>1</v>
      </c>
      <c r="I4486" s="1" t="n">
        <v>212415234</v>
      </c>
      <c r="J4486" s="0" t="s">
        <v>8375</v>
      </c>
    </row>
    <row r="4487" customFormat="false" ht="15" hidden="false" customHeight="false" outlineLevel="0" collapsed="false">
      <c r="A4487" s="0" t="s">
        <v>8376</v>
      </c>
      <c r="E4487" s="0" t="s">
        <v>2926</v>
      </c>
      <c r="F4487" s="0" t="n">
        <v>752002</v>
      </c>
      <c r="G4487" s="0" t="n">
        <v>0.1</v>
      </c>
      <c r="H4487" s="0" t="n">
        <v>1</v>
      </c>
      <c r="I4487" s="1" t="n">
        <v>212415522</v>
      </c>
      <c r="J4487" s="0" t="s">
        <v>8377</v>
      </c>
    </row>
    <row r="4488" customFormat="false" ht="15" hidden="false" customHeight="false" outlineLevel="0" collapsed="false">
      <c r="A4488" s="0" t="s">
        <v>8378</v>
      </c>
      <c r="E4488" s="0" t="s">
        <v>3033</v>
      </c>
      <c r="F4488" s="0" t="n">
        <v>627425</v>
      </c>
      <c r="G4488" s="0" t="n">
        <v>0.1</v>
      </c>
      <c r="H4488" s="0" t="n">
        <v>1</v>
      </c>
      <c r="I4488" s="1" t="n">
        <v>212412122</v>
      </c>
      <c r="J4488" s="0" t="s">
        <v>8379</v>
      </c>
    </row>
    <row r="4489" customFormat="false" ht="15" hidden="false" customHeight="false" outlineLevel="0" collapsed="false">
      <c r="A4489" s="0" t="s">
        <v>8380</v>
      </c>
      <c r="E4489" s="0" t="s">
        <v>3033</v>
      </c>
      <c r="F4489" s="0" t="n">
        <v>627425</v>
      </c>
      <c r="G4489" s="0" t="n">
        <v>0.1</v>
      </c>
      <c r="H4489" s="0" t="n">
        <v>1</v>
      </c>
      <c r="I4489" s="1" t="n">
        <v>212412121</v>
      </c>
      <c r="J4489" s="0" t="s">
        <v>8381</v>
      </c>
    </row>
    <row r="4490" customFormat="false" ht="15" hidden="false" customHeight="false" outlineLevel="0" collapsed="false">
      <c r="A4490" s="0" t="s">
        <v>8382</v>
      </c>
      <c r="E4490" s="0" t="s">
        <v>3033</v>
      </c>
      <c r="F4490" s="0" t="n">
        <v>627401</v>
      </c>
      <c r="G4490" s="0" t="n">
        <v>0.1</v>
      </c>
      <c r="H4490" s="0" t="n">
        <v>1</v>
      </c>
      <c r="I4490" s="1" t="n">
        <v>212412120</v>
      </c>
      <c r="J4490" s="0" t="s">
        <v>8383</v>
      </c>
    </row>
    <row r="4491" customFormat="false" ht="15" hidden="false" customHeight="false" outlineLevel="0" collapsed="false">
      <c r="A4491" s="0" t="s">
        <v>8384</v>
      </c>
      <c r="E4491" s="0" t="s">
        <v>3033</v>
      </c>
      <c r="F4491" s="0" t="n">
        <v>626125</v>
      </c>
      <c r="G4491" s="0" t="n">
        <v>0.1</v>
      </c>
      <c r="H4491" s="0" t="n">
        <v>1</v>
      </c>
      <c r="I4491" s="1" t="n">
        <v>212412119</v>
      </c>
      <c r="J4491" s="0" t="s">
        <v>8385</v>
      </c>
    </row>
    <row r="4492" customFormat="false" ht="15" hidden="false" customHeight="false" outlineLevel="0" collapsed="false">
      <c r="A4492" s="0" t="s">
        <v>8386</v>
      </c>
      <c r="E4492" s="0" t="s">
        <v>3033</v>
      </c>
      <c r="F4492" s="0" t="n">
        <v>626110</v>
      </c>
      <c r="G4492" s="0" t="n">
        <v>0.1</v>
      </c>
      <c r="H4492" s="0" t="n">
        <v>1</v>
      </c>
      <c r="I4492" s="1" t="n">
        <v>212412118</v>
      </c>
      <c r="J4492" s="0" t="s">
        <v>8387</v>
      </c>
    </row>
    <row r="4493" customFormat="false" ht="15" hidden="false" customHeight="false" outlineLevel="0" collapsed="false">
      <c r="A4493" s="0" t="s">
        <v>8388</v>
      </c>
      <c r="E4493" s="0" t="s">
        <v>3033</v>
      </c>
      <c r="F4493" s="0" t="n">
        <v>626101</v>
      </c>
      <c r="G4493" s="0" t="n">
        <v>0.1</v>
      </c>
      <c r="H4493" s="0" t="n">
        <v>1</v>
      </c>
      <c r="I4493" s="1" t="n">
        <v>212412117</v>
      </c>
      <c r="J4493" s="0" t="s">
        <v>8389</v>
      </c>
    </row>
    <row r="4494" customFormat="false" ht="15" hidden="false" customHeight="false" outlineLevel="0" collapsed="false">
      <c r="A4494" s="0" t="s">
        <v>8390</v>
      </c>
      <c r="E4494" s="0" t="s">
        <v>3033</v>
      </c>
      <c r="F4494" s="0" t="n">
        <v>625001</v>
      </c>
      <c r="G4494" s="0" t="n">
        <v>0.1</v>
      </c>
      <c r="H4494" s="0" t="n">
        <v>1</v>
      </c>
      <c r="I4494" s="1" t="n">
        <v>212412116</v>
      </c>
      <c r="J4494" s="0" t="s">
        <v>8391</v>
      </c>
    </row>
    <row r="4495" customFormat="false" ht="15" hidden="false" customHeight="false" outlineLevel="0" collapsed="false">
      <c r="A4495" s="0" t="s">
        <v>8392</v>
      </c>
      <c r="E4495" s="0" t="s">
        <v>3033</v>
      </c>
      <c r="F4495" s="0" t="n">
        <v>624706</v>
      </c>
      <c r="G4495" s="0" t="n">
        <v>0.1</v>
      </c>
      <c r="H4495" s="0" t="n">
        <v>1</v>
      </c>
      <c r="I4495" s="1" t="n">
        <v>212412115</v>
      </c>
      <c r="J4495" s="0" t="s">
        <v>8393</v>
      </c>
    </row>
    <row r="4496" customFormat="false" ht="15" hidden="false" customHeight="false" outlineLevel="0" collapsed="false">
      <c r="A4496" s="0" t="s">
        <v>8394</v>
      </c>
      <c r="E4496" s="0" t="s">
        <v>3033</v>
      </c>
      <c r="F4496" s="0" t="n">
        <v>624304</v>
      </c>
      <c r="G4496" s="0" t="n">
        <v>0.1</v>
      </c>
      <c r="H4496" s="0" t="n">
        <v>1</v>
      </c>
      <c r="I4496" s="1" t="n">
        <v>212412114</v>
      </c>
      <c r="J4496" s="0" t="s">
        <v>8395</v>
      </c>
    </row>
    <row r="4497" customFormat="false" ht="15" hidden="false" customHeight="false" outlineLevel="0" collapsed="false">
      <c r="A4497" s="0" t="s">
        <v>8396</v>
      </c>
      <c r="E4497" s="0" t="s">
        <v>3033</v>
      </c>
      <c r="F4497" s="0" t="n">
        <v>621714</v>
      </c>
      <c r="G4497" s="0" t="n">
        <v>0.1</v>
      </c>
      <c r="H4497" s="0" t="n">
        <v>1</v>
      </c>
      <c r="I4497" s="1" t="n">
        <v>212412113</v>
      </c>
      <c r="J4497" s="0" t="s">
        <v>8397</v>
      </c>
    </row>
    <row r="4498" customFormat="false" ht="15" hidden="false" customHeight="false" outlineLevel="0" collapsed="false">
      <c r="A4498" s="0" t="s">
        <v>8398</v>
      </c>
      <c r="E4498" s="0" t="s">
        <v>3033</v>
      </c>
      <c r="F4498" s="0" t="n">
        <v>621306</v>
      </c>
      <c r="G4498" s="0" t="n">
        <v>0.1</v>
      </c>
      <c r="H4498" s="0" t="n">
        <v>1</v>
      </c>
      <c r="I4498" s="1" t="n">
        <v>212412112</v>
      </c>
      <c r="J4498" s="0" t="s">
        <v>8399</v>
      </c>
    </row>
    <row r="4499" customFormat="false" ht="15" hidden="false" customHeight="false" outlineLevel="0" collapsed="false">
      <c r="A4499" s="0" t="s">
        <v>8400</v>
      </c>
      <c r="E4499" s="0" t="s">
        <v>3033</v>
      </c>
      <c r="F4499" s="0" t="n">
        <v>620012</v>
      </c>
      <c r="G4499" s="0" t="n">
        <v>0.1</v>
      </c>
      <c r="H4499" s="0" t="n">
        <v>1</v>
      </c>
      <c r="I4499" s="1" t="n">
        <v>212412111</v>
      </c>
      <c r="J4499" s="0" t="s">
        <v>8401</v>
      </c>
    </row>
    <row r="4500" customFormat="false" ht="15" hidden="false" customHeight="false" outlineLevel="0" collapsed="false">
      <c r="A4500" s="0" t="s">
        <v>8402</v>
      </c>
      <c r="E4500" s="0" t="s">
        <v>3033</v>
      </c>
      <c r="F4500" s="0" t="n">
        <v>620001</v>
      </c>
      <c r="G4500" s="0" t="n">
        <v>0.1</v>
      </c>
      <c r="H4500" s="0" t="n">
        <v>1</v>
      </c>
      <c r="I4500" s="1" t="n">
        <v>212412110</v>
      </c>
      <c r="J4500" s="0" t="s">
        <v>8403</v>
      </c>
    </row>
    <row r="4501" customFormat="false" ht="15" hidden="false" customHeight="false" outlineLevel="0" collapsed="false">
      <c r="A4501" s="0" t="s">
        <v>8404</v>
      </c>
      <c r="E4501" s="0" t="s">
        <v>3033</v>
      </c>
      <c r="F4501" s="0" t="n">
        <v>613102</v>
      </c>
      <c r="G4501" s="0" t="n">
        <v>0.1</v>
      </c>
      <c r="H4501" s="0" t="n">
        <v>1</v>
      </c>
      <c r="I4501" s="1" t="n">
        <v>212412109</v>
      </c>
      <c r="J4501" s="0" t="s">
        <v>8405</v>
      </c>
    </row>
    <row r="4502" customFormat="false" ht="15" hidden="false" customHeight="false" outlineLevel="0" collapsed="false">
      <c r="A4502" s="0" t="s">
        <v>8406</v>
      </c>
      <c r="E4502" s="0" t="s">
        <v>3033</v>
      </c>
      <c r="F4502" s="0" t="n">
        <v>612501</v>
      </c>
      <c r="G4502" s="0" t="n">
        <v>0.1</v>
      </c>
      <c r="H4502" s="0" t="n">
        <v>1</v>
      </c>
      <c r="I4502" s="1" t="n">
        <v>212412108</v>
      </c>
      <c r="J4502" s="0" t="s">
        <v>8407</v>
      </c>
    </row>
    <row r="4503" customFormat="false" ht="15" hidden="false" customHeight="false" outlineLevel="0" collapsed="false">
      <c r="A4503" s="0" t="s">
        <v>8408</v>
      </c>
      <c r="E4503" s="0" t="s">
        <v>3033</v>
      </c>
      <c r="F4503" s="0" t="n">
        <v>609101</v>
      </c>
      <c r="G4503" s="0" t="n">
        <v>0.1</v>
      </c>
      <c r="H4503" s="0" t="n">
        <v>1</v>
      </c>
      <c r="I4503" s="1" t="n">
        <v>212412107</v>
      </c>
      <c r="J4503" s="0" t="s">
        <v>8409</v>
      </c>
    </row>
    <row r="4504" customFormat="false" ht="15" hidden="false" customHeight="false" outlineLevel="0" collapsed="false">
      <c r="A4504" s="0" t="s">
        <v>8410</v>
      </c>
      <c r="E4504" s="0" t="s">
        <v>3076</v>
      </c>
      <c r="F4504" s="0" t="n">
        <v>607402</v>
      </c>
      <c r="G4504" s="0" t="n">
        <v>0.1</v>
      </c>
      <c r="H4504" s="0" t="n">
        <v>1</v>
      </c>
      <c r="I4504" s="1" t="n">
        <v>212412106</v>
      </c>
      <c r="J4504" s="0" t="s">
        <v>8411</v>
      </c>
    </row>
    <row r="4505" customFormat="false" ht="15" hidden="false" customHeight="false" outlineLevel="0" collapsed="false">
      <c r="A4505" s="0" t="s">
        <v>8412</v>
      </c>
      <c r="E4505" s="0" t="s">
        <v>3033</v>
      </c>
      <c r="F4505" s="0" t="n">
        <v>606707</v>
      </c>
      <c r="G4505" s="0" t="n">
        <v>0.1</v>
      </c>
      <c r="H4505" s="0" t="n">
        <v>1</v>
      </c>
      <c r="I4505" s="1" t="n">
        <v>212412105</v>
      </c>
      <c r="J4505" s="0" t="s">
        <v>8413</v>
      </c>
    </row>
    <row r="4506" customFormat="false" ht="15" hidden="false" customHeight="false" outlineLevel="0" collapsed="false">
      <c r="A4506" s="0" t="s">
        <v>8414</v>
      </c>
      <c r="E4506" s="0" t="s">
        <v>3076</v>
      </c>
      <c r="F4506" s="0" t="n">
        <v>605014</v>
      </c>
      <c r="G4506" s="0" t="n">
        <v>0.1</v>
      </c>
      <c r="H4506" s="0" t="n">
        <v>1</v>
      </c>
      <c r="I4506" s="1" t="n">
        <v>212412104</v>
      </c>
      <c r="J4506" s="0" t="s">
        <v>8415</v>
      </c>
    </row>
    <row r="4507" customFormat="false" ht="15" hidden="false" customHeight="false" outlineLevel="0" collapsed="false">
      <c r="A4507" s="0" t="s">
        <v>8416</v>
      </c>
      <c r="E4507" s="0" t="s">
        <v>3033</v>
      </c>
      <c r="F4507" s="0" t="n">
        <v>604407</v>
      </c>
      <c r="G4507" s="0" t="n">
        <v>0.1</v>
      </c>
      <c r="H4507" s="0" t="n">
        <v>1</v>
      </c>
      <c r="I4507" s="1" t="n">
        <v>212412103</v>
      </c>
      <c r="J4507" s="0" t="s">
        <v>8417</v>
      </c>
    </row>
    <row r="4508" customFormat="false" ht="15" hidden="false" customHeight="false" outlineLevel="0" collapsed="false">
      <c r="A4508" s="0" t="s">
        <v>8418</v>
      </c>
      <c r="E4508" s="0" t="s">
        <v>3033</v>
      </c>
      <c r="F4508" s="0" t="n">
        <v>604406</v>
      </c>
      <c r="G4508" s="0" t="n">
        <v>0.1</v>
      </c>
      <c r="H4508" s="0" t="n">
        <v>1</v>
      </c>
      <c r="I4508" s="1" t="n">
        <v>212412102</v>
      </c>
      <c r="J4508" s="0" t="s">
        <v>8419</v>
      </c>
    </row>
    <row r="4509" customFormat="false" ht="15" hidden="false" customHeight="false" outlineLevel="0" collapsed="false">
      <c r="A4509" s="0" t="s">
        <v>8420</v>
      </c>
      <c r="E4509" s="0" t="s">
        <v>3033</v>
      </c>
      <c r="F4509" s="0" t="n">
        <v>603111</v>
      </c>
      <c r="G4509" s="0" t="n">
        <v>0.1</v>
      </c>
      <c r="H4509" s="0" t="n">
        <v>1</v>
      </c>
      <c r="I4509" s="1" t="n">
        <v>212412101</v>
      </c>
      <c r="J4509" s="0" t="s">
        <v>8421</v>
      </c>
    </row>
    <row r="4510" customFormat="false" ht="15" hidden="false" customHeight="false" outlineLevel="0" collapsed="false">
      <c r="A4510" s="0" t="s">
        <v>8422</v>
      </c>
      <c r="E4510" s="0" t="s">
        <v>3033</v>
      </c>
      <c r="F4510" s="0" t="n">
        <v>603111</v>
      </c>
      <c r="G4510" s="0" t="n">
        <v>0.1</v>
      </c>
      <c r="H4510" s="0" t="n">
        <v>1</v>
      </c>
      <c r="I4510" s="1" t="n">
        <v>212412100</v>
      </c>
      <c r="J4510" s="0" t="s">
        <v>8423</v>
      </c>
    </row>
    <row r="4511" customFormat="false" ht="15" hidden="false" customHeight="false" outlineLevel="0" collapsed="false">
      <c r="A4511" s="0" t="s">
        <v>8424</v>
      </c>
      <c r="E4511" s="0" t="s">
        <v>3033</v>
      </c>
      <c r="F4511" s="0" t="n">
        <v>603103</v>
      </c>
      <c r="G4511" s="0" t="n">
        <v>0.1</v>
      </c>
      <c r="H4511" s="0" t="n">
        <v>1</v>
      </c>
      <c r="I4511" s="1" t="n">
        <v>212412098</v>
      </c>
      <c r="J4511" s="0" t="s">
        <v>8425</v>
      </c>
    </row>
    <row r="4512" customFormat="false" ht="15" hidden="false" customHeight="false" outlineLevel="0" collapsed="false">
      <c r="A4512" s="0" t="s">
        <v>8426</v>
      </c>
      <c r="E4512" s="0" t="s">
        <v>3033</v>
      </c>
      <c r="F4512" s="0" t="n">
        <v>601204</v>
      </c>
      <c r="G4512" s="0" t="n">
        <v>0.1</v>
      </c>
      <c r="H4512" s="0" t="n">
        <v>1</v>
      </c>
      <c r="I4512" s="1" t="n">
        <v>212412097</v>
      </c>
      <c r="J4512" s="0" t="s">
        <v>8427</v>
      </c>
    </row>
    <row r="4513" customFormat="false" ht="15" hidden="false" customHeight="false" outlineLevel="0" collapsed="false">
      <c r="A4513" s="0" t="s">
        <v>8428</v>
      </c>
      <c r="E4513" s="0" t="s">
        <v>3033</v>
      </c>
      <c r="F4513" s="0" t="n">
        <v>601204</v>
      </c>
      <c r="G4513" s="0" t="n">
        <v>0.1</v>
      </c>
      <c r="H4513" s="0" t="n">
        <v>1</v>
      </c>
      <c r="I4513" s="1" t="n">
        <v>212412096</v>
      </c>
      <c r="J4513" s="0" t="s">
        <v>8429</v>
      </c>
    </row>
    <row r="4514" customFormat="false" ht="15" hidden="false" customHeight="false" outlineLevel="0" collapsed="false">
      <c r="A4514" s="0" t="s">
        <v>8430</v>
      </c>
      <c r="E4514" s="0" t="s">
        <v>3033</v>
      </c>
      <c r="F4514" s="0" t="n">
        <v>600113</v>
      </c>
      <c r="G4514" s="0" t="n">
        <v>0.1</v>
      </c>
      <c r="H4514" s="0" t="n">
        <v>1</v>
      </c>
      <c r="I4514" s="1" t="n">
        <v>212412093</v>
      </c>
      <c r="J4514" s="0" t="s">
        <v>8431</v>
      </c>
    </row>
    <row r="4515" customFormat="false" ht="15" hidden="false" customHeight="false" outlineLevel="0" collapsed="false">
      <c r="A4515" s="0" t="s">
        <v>8432</v>
      </c>
      <c r="E4515" s="0" t="s">
        <v>3033</v>
      </c>
      <c r="F4515" s="0" t="n">
        <v>600110</v>
      </c>
      <c r="G4515" s="0" t="n">
        <v>0.1</v>
      </c>
      <c r="H4515" s="0" t="n">
        <v>1</v>
      </c>
      <c r="I4515" s="1" t="n">
        <v>212412092</v>
      </c>
      <c r="J4515" s="0" t="s">
        <v>8433</v>
      </c>
    </row>
    <row r="4516" customFormat="false" ht="15" hidden="false" customHeight="false" outlineLevel="0" collapsed="false">
      <c r="A4516" s="0" t="s">
        <v>8434</v>
      </c>
      <c r="E4516" s="0" t="s">
        <v>3033</v>
      </c>
      <c r="F4516" s="0" t="n">
        <v>600107</v>
      </c>
      <c r="G4516" s="0" t="n">
        <v>0.1</v>
      </c>
      <c r="H4516" s="0" t="n">
        <v>1</v>
      </c>
      <c r="I4516" s="1" t="n">
        <v>212412091</v>
      </c>
      <c r="J4516" s="0" t="s">
        <v>8435</v>
      </c>
    </row>
    <row r="4517" customFormat="false" ht="15" hidden="false" customHeight="false" outlineLevel="0" collapsed="false">
      <c r="A4517" s="0" t="s">
        <v>8436</v>
      </c>
      <c r="E4517" s="0" t="s">
        <v>3033</v>
      </c>
      <c r="F4517" s="0" t="n">
        <v>600107</v>
      </c>
      <c r="G4517" s="0" t="n">
        <v>0.1</v>
      </c>
      <c r="H4517" s="0" t="n">
        <v>1</v>
      </c>
      <c r="I4517" s="1" t="n">
        <v>212412090</v>
      </c>
      <c r="J4517" s="0" t="s">
        <v>8437</v>
      </c>
    </row>
    <row r="4518" customFormat="false" ht="15" hidden="false" customHeight="false" outlineLevel="0" collapsed="false">
      <c r="A4518" s="0" t="s">
        <v>8438</v>
      </c>
      <c r="E4518" s="0" t="s">
        <v>3033</v>
      </c>
      <c r="F4518" s="0" t="n">
        <v>600100</v>
      </c>
      <c r="G4518" s="0" t="n">
        <v>0.1</v>
      </c>
      <c r="H4518" s="0" t="n">
        <v>1</v>
      </c>
      <c r="I4518" s="1" t="n">
        <v>212412089</v>
      </c>
      <c r="J4518" s="0" t="s">
        <v>8439</v>
      </c>
    </row>
    <row r="4519" customFormat="false" ht="15" hidden="false" customHeight="false" outlineLevel="0" collapsed="false">
      <c r="A4519" s="0" t="s">
        <v>8440</v>
      </c>
      <c r="E4519" s="0" t="s">
        <v>3033</v>
      </c>
      <c r="F4519" s="0" t="n">
        <v>600100</v>
      </c>
      <c r="G4519" s="0" t="n">
        <v>0.1</v>
      </c>
      <c r="H4519" s="0" t="n">
        <v>1</v>
      </c>
      <c r="I4519" s="1" t="n">
        <v>212412088</v>
      </c>
      <c r="J4519" s="0" t="s">
        <v>8441</v>
      </c>
    </row>
    <row r="4520" customFormat="false" ht="15" hidden="false" customHeight="false" outlineLevel="0" collapsed="false">
      <c r="A4520" s="0" t="s">
        <v>8442</v>
      </c>
      <c r="E4520" s="0" t="s">
        <v>3033</v>
      </c>
      <c r="F4520" s="0" t="n">
        <v>600099</v>
      </c>
      <c r="G4520" s="0" t="n">
        <v>0.1</v>
      </c>
      <c r="H4520" s="0" t="n">
        <v>1</v>
      </c>
      <c r="I4520" s="1" t="n">
        <v>212412087</v>
      </c>
      <c r="J4520" s="0" t="s">
        <v>8443</v>
      </c>
    </row>
    <row r="4521" customFormat="false" ht="15" hidden="false" customHeight="false" outlineLevel="0" collapsed="false">
      <c r="A4521" s="0" t="s">
        <v>8444</v>
      </c>
      <c r="E4521" s="0" t="s">
        <v>3033</v>
      </c>
      <c r="F4521" s="0" t="n">
        <v>600095</v>
      </c>
      <c r="G4521" s="0" t="n">
        <v>0.1</v>
      </c>
      <c r="H4521" s="0" t="n">
        <v>1</v>
      </c>
      <c r="I4521" s="1" t="n">
        <v>212412086</v>
      </c>
      <c r="J4521" s="0" t="s">
        <v>8445</v>
      </c>
    </row>
    <row r="4522" customFormat="false" ht="15" hidden="false" customHeight="false" outlineLevel="0" collapsed="false">
      <c r="A4522" s="0" t="s">
        <v>8446</v>
      </c>
      <c r="E4522" s="0" t="s">
        <v>3033</v>
      </c>
      <c r="F4522" s="0" t="n">
        <v>600093</v>
      </c>
      <c r="G4522" s="0" t="n">
        <v>0.1</v>
      </c>
      <c r="H4522" s="0" t="n">
        <v>1</v>
      </c>
      <c r="I4522" s="1" t="n">
        <v>212412085</v>
      </c>
      <c r="J4522" s="0" t="s">
        <v>8447</v>
      </c>
    </row>
    <row r="4523" customFormat="false" ht="15" hidden="false" customHeight="false" outlineLevel="0" collapsed="false">
      <c r="A4523" s="0" t="s">
        <v>8448</v>
      </c>
      <c r="E4523" s="0" t="s">
        <v>3033</v>
      </c>
      <c r="F4523" s="0" t="n">
        <v>600092</v>
      </c>
      <c r="G4523" s="0" t="n">
        <v>0.1</v>
      </c>
      <c r="H4523" s="0" t="n">
        <v>1</v>
      </c>
      <c r="I4523" s="1" t="n">
        <v>212412084</v>
      </c>
      <c r="J4523" s="0" t="s">
        <v>8449</v>
      </c>
    </row>
    <row r="4524" customFormat="false" ht="15" hidden="false" customHeight="false" outlineLevel="0" collapsed="false">
      <c r="A4524" s="0" t="s">
        <v>8450</v>
      </c>
      <c r="E4524" s="0" t="s">
        <v>3033</v>
      </c>
      <c r="F4524" s="0" t="n">
        <v>600084</v>
      </c>
      <c r="G4524" s="0" t="n">
        <v>0.1</v>
      </c>
      <c r="H4524" s="0" t="n">
        <v>1</v>
      </c>
      <c r="I4524" s="1" t="n">
        <v>212412083</v>
      </c>
      <c r="J4524" s="0" t="s">
        <v>8451</v>
      </c>
    </row>
    <row r="4525" customFormat="false" ht="15" hidden="false" customHeight="false" outlineLevel="0" collapsed="false">
      <c r="A4525" s="0" t="s">
        <v>8452</v>
      </c>
      <c r="E4525" s="0" t="s">
        <v>3033</v>
      </c>
      <c r="F4525" s="0" t="n">
        <v>600073</v>
      </c>
      <c r="G4525" s="0" t="n">
        <v>0.1</v>
      </c>
      <c r="H4525" s="0" t="n">
        <v>1</v>
      </c>
      <c r="I4525" s="1" t="n">
        <v>212412081</v>
      </c>
      <c r="J4525" s="0" t="s">
        <v>8453</v>
      </c>
    </row>
    <row r="4526" customFormat="false" ht="15" hidden="false" customHeight="false" outlineLevel="0" collapsed="false">
      <c r="A4526" s="0" t="s">
        <v>8454</v>
      </c>
      <c r="E4526" s="0" t="s">
        <v>3033</v>
      </c>
      <c r="F4526" s="0" t="n">
        <v>600067</v>
      </c>
      <c r="G4526" s="0" t="n">
        <v>0.1</v>
      </c>
      <c r="H4526" s="0" t="n">
        <v>1</v>
      </c>
      <c r="I4526" s="1" t="n">
        <v>212412079</v>
      </c>
      <c r="J4526" s="0" t="s">
        <v>8455</v>
      </c>
    </row>
    <row r="4527" customFormat="false" ht="15" hidden="false" customHeight="false" outlineLevel="0" collapsed="false">
      <c r="A4527" s="0" t="s">
        <v>8456</v>
      </c>
      <c r="E4527" s="0" t="s">
        <v>3033</v>
      </c>
      <c r="F4527" s="0" t="n">
        <v>600066</v>
      </c>
      <c r="G4527" s="0" t="n">
        <v>0.1</v>
      </c>
      <c r="H4527" s="0" t="n">
        <v>1</v>
      </c>
      <c r="I4527" s="1" t="n">
        <v>212412078</v>
      </c>
      <c r="J4527" s="0" t="s">
        <v>8457</v>
      </c>
    </row>
    <row r="4528" customFormat="false" ht="15" hidden="false" customHeight="false" outlineLevel="0" collapsed="false">
      <c r="A4528" s="0" t="s">
        <v>8458</v>
      </c>
      <c r="E4528" s="0" t="s">
        <v>3033</v>
      </c>
      <c r="F4528" s="0" t="n">
        <v>600057</v>
      </c>
      <c r="G4528" s="0" t="n">
        <v>0.1</v>
      </c>
      <c r="H4528" s="0" t="n">
        <v>1</v>
      </c>
      <c r="I4528" s="1" t="n">
        <v>212412077</v>
      </c>
      <c r="J4528" s="0" t="s">
        <v>8459</v>
      </c>
    </row>
    <row r="4529" customFormat="false" ht="15" hidden="false" customHeight="false" outlineLevel="0" collapsed="false">
      <c r="A4529" s="0" t="s">
        <v>8460</v>
      </c>
      <c r="E4529" s="0" t="s">
        <v>3033</v>
      </c>
      <c r="F4529" s="0" t="n">
        <v>600048</v>
      </c>
      <c r="G4529" s="0" t="n">
        <v>0.1</v>
      </c>
      <c r="H4529" s="0" t="n">
        <v>1</v>
      </c>
      <c r="I4529" s="1" t="n">
        <v>212412076</v>
      </c>
      <c r="J4529" s="0" t="s">
        <v>8461</v>
      </c>
    </row>
    <row r="4530" customFormat="false" ht="15" hidden="false" customHeight="false" outlineLevel="0" collapsed="false">
      <c r="A4530" s="0" t="s">
        <v>8462</v>
      </c>
      <c r="E4530" s="0" t="s">
        <v>3033</v>
      </c>
      <c r="F4530" s="0" t="n">
        <v>600044</v>
      </c>
      <c r="G4530" s="0" t="n">
        <v>0.1</v>
      </c>
      <c r="H4530" s="0" t="n">
        <v>1</v>
      </c>
      <c r="I4530" s="1" t="n">
        <v>212412075</v>
      </c>
      <c r="J4530" s="0" t="s">
        <v>8463</v>
      </c>
    </row>
    <row r="4531" customFormat="false" ht="15" hidden="false" customHeight="false" outlineLevel="0" collapsed="false">
      <c r="A4531" s="0" t="s">
        <v>8464</v>
      </c>
      <c r="E4531" s="0" t="s">
        <v>3033</v>
      </c>
      <c r="F4531" s="0" t="n">
        <v>600040</v>
      </c>
      <c r="G4531" s="0" t="n">
        <v>0.1</v>
      </c>
      <c r="H4531" s="0" t="n">
        <v>1</v>
      </c>
      <c r="I4531" s="1" t="n">
        <v>212412074</v>
      </c>
      <c r="J4531" s="0" t="s">
        <v>8465</v>
      </c>
    </row>
    <row r="4532" customFormat="false" ht="15" hidden="false" customHeight="false" outlineLevel="0" collapsed="false">
      <c r="A4532" s="0" t="s">
        <v>8466</v>
      </c>
      <c r="E4532" s="0" t="s">
        <v>3033</v>
      </c>
      <c r="F4532" s="0" t="n">
        <v>600040</v>
      </c>
      <c r="G4532" s="0" t="n">
        <v>0.1</v>
      </c>
      <c r="H4532" s="0" t="n">
        <v>1</v>
      </c>
      <c r="I4532" s="1" t="n">
        <v>212412073</v>
      </c>
      <c r="J4532" s="0" t="s">
        <v>8467</v>
      </c>
    </row>
    <row r="4533" customFormat="false" ht="15" hidden="false" customHeight="false" outlineLevel="0" collapsed="false">
      <c r="A4533" s="0" t="s">
        <v>8468</v>
      </c>
      <c r="E4533" s="0" t="s">
        <v>3033</v>
      </c>
      <c r="F4533" s="0" t="n">
        <v>600040</v>
      </c>
      <c r="G4533" s="0" t="n">
        <v>0.1</v>
      </c>
      <c r="H4533" s="0" t="n">
        <v>1</v>
      </c>
      <c r="I4533" s="1" t="n">
        <v>212412072</v>
      </c>
      <c r="J4533" s="0" t="s">
        <v>8469</v>
      </c>
    </row>
    <row r="4534" customFormat="false" ht="15" hidden="false" customHeight="false" outlineLevel="0" collapsed="false">
      <c r="A4534" s="0" t="s">
        <v>8470</v>
      </c>
      <c r="E4534" s="0" t="s">
        <v>3033</v>
      </c>
      <c r="F4534" s="0" t="n">
        <v>600039</v>
      </c>
      <c r="G4534" s="0" t="n">
        <v>0.1</v>
      </c>
      <c r="H4534" s="0" t="n">
        <v>1</v>
      </c>
      <c r="I4534" s="1" t="n">
        <v>212412071</v>
      </c>
      <c r="J4534" s="0" t="s">
        <v>8471</v>
      </c>
    </row>
    <row r="4535" customFormat="false" ht="15" hidden="false" customHeight="false" outlineLevel="0" collapsed="false">
      <c r="A4535" s="0" t="s">
        <v>8472</v>
      </c>
      <c r="E4535" s="0" t="s">
        <v>3033</v>
      </c>
      <c r="F4535" s="0" t="n">
        <v>600037</v>
      </c>
      <c r="G4535" s="0" t="n">
        <v>0.1</v>
      </c>
      <c r="H4535" s="0" t="n">
        <v>1</v>
      </c>
      <c r="I4535" s="1" t="n">
        <v>212412070</v>
      </c>
      <c r="J4535" s="0" t="s">
        <v>8473</v>
      </c>
    </row>
    <row r="4536" customFormat="false" ht="15" hidden="false" customHeight="false" outlineLevel="0" collapsed="false">
      <c r="A4536" s="0" t="s">
        <v>8474</v>
      </c>
      <c r="E4536" s="0" t="s">
        <v>3033</v>
      </c>
      <c r="F4536" s="0" t="n">
        <v>600030</v>
      </c>
      <c r="G4536" s="0" t="n">
        <v>0.1</v>
      </c>
      <c r="H4536" s="0" t="n">
        <v>1</v>
      </c>
      <c r="I4536" s="1" t="n">
        <v>212412069</v>
      </c>
      <c r="J4536" s="0" t="s">
        <v>8475</v>
      </c>
    </row>
    <row r="4537" customFormat="false" ht="15" hidden="false" customHeight="false" outlineLevel="0" collapsed="false">
      <c r="A4537" s="0" t="s">
        <v>8476</v>
      </c>
      <c r="E4537" s="0" t="s">
        <v>3033</v>
      </c>
      <c r="F4537" s="0" t="n">
        <v>600029</v>
      </c>
      <c r="G4537" s="0" t="n">
        <v>0.1</v>
      </c>
      <c r="H4537" s="0" t="n">
        <v>1</v>
      </c>
      <c r="I4537" s="1" t="n">
        <v>212412068</v>
      </c>
      <c r="J4537" s="0" t="s">
        <v>8477</v>
      </c>
    </row>
    <row r="4538" customFormat="false" ht="15" hidden="false" customHeight="false" outlineLevel="0" collapsed="false">
      <c r="A4538" s="0" t="s">
        <v>8478</v>
      </c>
      <c r="E4538" s="0" t="s">
        <v>3033</v>
      </c>
      <c r="F4538" s="0" t="n">
        <v>600028</v>
      </c>
      <c r="G4538" s="0" t="n">
        <v>0.1</v>
      </c>
      <c r="H4538" s="0" t="n">
        <v>1</v>
      </c>
      <c r="I4538" s="1" t="n">
        <v>212412067</v>
      </c>
      <c r="J4538" s="0" t="s">
        <v>8479</v>
      </c>
    </row>
    <row r="4539" customFormat="false" ht="15" hidden="false" customHeight="false" outlineLevel="0" collapsed="false">
      <c r="A4539" s="0" t="s">
        <v>8480</v>
      </c>
      <c r="E4539" s="0" t="s">
        <v>3033</v>
      </c>
      <c r="F4539" s="0" t="n">
        <v>600020</v>
      </c>
      <c r="G4539" s="0" t="n">
        <v>0.1</v>
      </c>
      <c r="H4539" s="0" t="n">
        <v>1</v>
      </c>
      <c r="I4539" s="1" t="n">
        <v>212412066</v>
      </c>
      <c r="J4539" s="0" t="s">
        <v>8481</v>
      </c>
    </row>
    <row r="4540" customFormat="false" ht="15" hidden="false" customHeight="false" outlineLevel="0" collapsed="false">
      <c r="A4540" s="0" t="s">
        <v>8482</v>
      </c>
      <c r="E4540" s="0" t="s">
        <v>3033</v>
      </c>
      <c r="F4540" s="0" t="n">
        <v>600019</v>
      </c>
      <c r="G4540" s="0" t="n">
        <v>0.1</v>
      </c>
      <c r="H4540" s="0" t="n">
        <v>1</v>
      </c>
      <c r="I4540" s="1" t="n">
        <v>212412065</v>
      </c>
      <c r="J4540" s="0" t="s">
        <v>8483</v>
      </c>
    </row>
    <row r="4541" customFormat="false" ht="15" hidden="false" customHeight="false" outlineLevel="0" collapsed="false">
      <c r="A4541" s="0" t="s">
        <v>8484</v>
      </c>
      <c r="E4541" s="0" t="s">
        <v>3033</v>
      </c>
      <c r="F4541" s="0" t="n">
        <v>600019</v>
      </c>
      <c r="G4541" s="0" t="n">
        <v>0.1</v>
      </c>
      <c r="H4541" s="0" t="n">
        <v>1</v>
      </c>
      <c r="I4541" s="1" t="n">
        <v>212412064</v>
      </c>
      <c r="J4541" s="0" t="s">
        <v>8485</v>
      </c>
    </row>
    <row r="4542" customFormat="false" ht="15" hidden="false" customHeight="false" outlineLevel="0" collapsed="false">
      <c r="A4542" s="0" t="s">
        <v>8486</v>
      </c>
      <c r="E4542" s="0" t="s">
        <v>3033</v>
      </c>
      <c r="F4542" s="0" t="n">
        <v>600015</v>
      </c>
      <c r="G4542" s="0" t="n">
        <v>0.1</v>
      </c>
      <c r="H4542" s="0" t="n">
        <v>1</v>
      </c>
      <c r="I4542" s="1" t="n">
        <v>212412063</v>
      </c>
      <c r="J4542" s="0" t="s">
        <v>8487</v>
      </c>
    </row>
    <row r="4543" customFormat="false" ht="15" hidden="false" customHeight="false" outlineLevel="0" collapsed="false">
      <c r="A4543" s="0" t="s">
        <v>8488</v>
      </c>
      <c r="E4543" s="0" t="s">
        <v>3033</v>
      </c>
      <c r="F4543" s="0" t="n">
        <v>600004</v>
      </c>
      <c r="G4543" s="0" t="n">
        <v>0.1</v>
      </c>
      <c r="H4543" s="0" t="n">
        <v>1</v>
      </c>
      <c r="I4543" s="1" t="n">
        <v>212412062</v>
      </c>
      <c r="J4543" s="0" t="s">
        <v>8489</v>
      </c>
    </row>
    <row r="4544" customFormat="false" ht="15" hidden="false" customHeight="false" outlineLevel="0" collapsed="false">
      <c r="A4544" s="0" t="s">
        <v>8490</v>
      </c>
      <c r="E4544" s="0" t="s">
        <v>3033</v>
      </c>
      <c r="F4544" s="0" t="n">
        <v>600002</v>
      </c>
      <c r="G4544" s="0" t="n">
        <v>0.1</v>
      </c>
      <c r="H4544" s="0" t="n">
        <v>1</v>
      </c>
      <c r="I4544" s="1" t="n">
        <v>212412061</v>
      </c>
      <c r="J4544" s="0" t="s">
        <v>8491</v>
      </c>
    </row>
    <row r="4545" customFormat="false" ht="15" hidden="false" customHeight="false" outlineLevel="0" collapsed="false">
      <c r="A4545" s="0" t="s">
        <v>8492</v>
      </c>
      <c r="E4545" s="0" t="s">
        <v>313</v>
      </c>
      <c r="F4545" s="0" t="n">
        <v>591235</v>
      </c>
      <c r="G4545" s="0" t="n">
        <v>0.1</v>
      </c>
      <c r="H4545" s="0" t="n">
        <v>1</v>
      </c>
      <c r="I4545" s="1" t="n">
        <v>212412060</v>
      </c>
      <c r="J4545" s="0" t="s">
        <v>8493</v>
      </c>
    </row>
    <row r="4546" customFormat="false" ht="15" hidden="false" customHeight="false" outlineLevel="0" collapsed="false">
      <c r="A4546" s="0" t="s">
        <v>8494</v>
      </c>
      <c r="E4546" s="0" t="s">
        <v>313</v>
      </c>
      <c r="F4546" s="0" t="n">
        <v>591109</v>
      </c>
      <c r="G4546" s="0" t="n">
        <v>0.1</v>
      </c>
      <c r="H4546" s="0" t="n">
        <v>1</v>
      </c>
      <c r="I4546" s="1" t="n">
        <v>212412059</v>
      </c>
      <c r="J4546" s="0" t="s">
        <v>8495</v>
      </c>
    </row>
    <row r="4547" customFormat="false" ht="15" hidden="false" customHeight="false" outlineLevel="0" collapsed="false">
      <c r="A4547" s="0" t="s">
        <v>8496</v>
      </c>
      <c r="E4547" s="0" t="s">
        <v>313</v>
      </c>
      <c r="F4547" s="0" t="n">
        <v>590003</v>
      </c>
      <c r="G4547" s="0" t="n">
        <v>0.1</v>
      </c>
      <c r="H4547" s="0" t="n">
        <v>1</v>
      </c>
      <c r="I4547" s="1" t="n">
        <v>212412058</v>
      </c>
      <c r="J4547" s="0" t="s">
        <v>8497</v>
      </c>
    </row>
    <row r="4548" customFormat="false" ht="15" hidden="false" customHeight="false" outlineLevel="0" collapsed="false">
      <c r="A4548" s="0" t="s">
        <v>8498</v>
      </c>
      <c r="E4548" s="0" t="s">
        <v>313</v>
      </c>
      <c r="F4548" s="0" t="n">
        <v>586117</v>
      </c>
      <c r="G4548" s="0" t="n">
        <v>0.1</v>
      </c>
      <c r="H4548" s="0" t="n">
        <v>1</v>
      </c>
      <c r="I4548" s="1" t="n">
        <v>212412057</v>
      </c>
      <c r="J4548" s="0" t="s">
        <v>8499</v>
      </c>
    </row>
    <row r="4549" customFormat="false" ht="15" hidden="false" customHeight="false" outlineLevel="0" collapsed="false">
      <c r="A4549" s="0" t="s">
        <v>8500</v>
      </c>
      <c r="E4549" s="0" t="s">
        <v>313</v>
      </c>
      <c r="F4549" s="0" t="n">
        <v>560068</v>
      </c>
      <c r="G4549" s="0" t="n">
        <v>0.1</v>
      </c>
      <c r="H4549" s="0" t="n">
        <v>1</v>
      </c>
      <c r="I4549" s="1" t="n">
        <v>212411996</v>
      </c>
      <c r="J4549" s="0" t="s">
        <v>8501</v>
      </c>
    </row>
    <row r="4550" customFormat="false" ht="15" hidden="false" customHeight="false" outlineLevel="0" collapsed="false">
      <c r="A4550" s="0" t="s">
        <v>5918</v>
      </c>
      <c r="E4550" s="0" t="s">
        <v>313</v>
      </c>
      <c r="F4550" s="0" t="n">
        <v>560064</v>
      </c>
      <c r="G4550" s="0" t="n">
        <v>0.1</v>
      </c>
      <c r="H4550" s="0" t="n">
        <v>1</v>
      </c>
      <c r="I4550" s="1" t="n">
        <v>212411995</v>
      </c>
      <c r="J4550" s="0" t="s">
        <v>8502</v>
      </c>
    </row>
    <row r="4551" customFormat="false" ht="15" hidden="false" customHeight="false" outlineLevel="0" collapsed="false">
      <c r="A4551" s="0" t="s">
        <v>8503</v>
      </c>
      <c r="E4551" s="0" t="s">
        <v>313</v>
      </c>
      <c r="F4551" s="0" t="n">
        <v>560056</v>
      </c>
      <c r="G4551" s="0" t="n">
        <v>0.1</v>
      </c>
      <c r="H4551" s="0" t="n">
        <v>1</v>
      </c>
      <c r="I4551" s="1" t="n">
        <v>212411994</v>
      </c>
      <c r="J4551" s="0" t="s">
        <v>8504</v>
      </c>
    </row>
    <row r="4552" customFormat="false" ht="15" hidden="false" customHeight="false" outlineLevel="0" collapsed="false">
      <c r="A4552" s="0" t="s">
        <v>8505</v>
      </c>
      <c r="E4552" s="0" t="s">
        <v>313</v>
      </c>
      <c r="F4552" s="0" t="n">
        <v>560054</v>
      </c>
      <c r="G4552" s="0" t="n">
        <v>0.1</v>
      </c>
      <c r="H4552" s="0" t="n">
        <v>1</v>
      </c>
      <c r="I4552" s="1" t="n">
        <v>212411993</v>
      </c>
      <c r="J4552" s="0" t="s">
        <v>8506</v>
      </c>
    </row>
    <row r="4553" customFormat="false" ht="15" hidden="false" customHeight="false" outlineLevel="0" collapsed="false">
      <c r="A4553" s="0" t="s">
        <v>8507</v>
      </c>
      <c r="E4553" s="0" t="s">
        <v>313</v>
      </c>
      <c r="F4553" s="0" t="n">
        <v>560049</v>
      </c>
      <c r="G4553" s="0" t="n">
        <v>0.1</v>
      </c>
      <c r="H4553" s="0" t="n">
        <v>1</v>
      </c>
      <c r="I4553" s="1" t="n">
        <v>212411992</v>
      </c>
      <c r="J4553" s="0" t="s">
        <v>8508</v>
      </c>
    </row>
    <row r="4554" customFormat="false" ht="15" hidden="false" customHeight="false" outlineLevel="0" collapsed="false">
      <c r="A4554" s="0" t="s">
        <v>8509</v>
      </c>
      <c r="E4554" s="0" t="s">
        <v>313</v>
      </c>
      <c r="F4554" s="0" t="n">
        <v>560048</v>
      </c>
      <c r="G4554" s="0" t="n">
        <v>0.1</v>
      </c>
      <c r="H4554" s="0" t="n">
        <v>1</v>
      </c>
      <c r="I4554" s="1" t="n">
        <v>212411991</v>
      </c>
      <c r="J4554" s="0" t="s">
        <v>8510</v>
      </c>
    </row>
    <row r="4555" customFormat="false" ht="15" hidden="false" customHeight="false" outlineLevel="0" collapsed="false">
      <c r="A4555" s="0" t="s">
        <v>8511</v>
      </c>
      <c r="E4555" s="0" t="s">
        <v>313</v>
      </c>
      <c r="F4555" s="0" t="n">
        <v>560045</v>
      </c>
      <c r="G4555" s="0" t="n">
        <v>0.1</v>
      </c>
      <c r="H4555" s="0" t="n">
        <v>1</v>
      </c>
      <c r="I4555" s="1" t="n">
        <v>212411990</v>
      </c>
      <c r="J4555" s="0" t="s">
        <v>8512</v>
      </c>
    </row>
    <row r="4556" customFormat="false" ht="15" hidden="false" customHeight="false" outlineLevel="0" collapsed="false">
      <c r="A4556" s="0" t="s">
        <v>8513</v>
      </c>
      <c r="E4556" s="0" t="s">
        <v>313</v>
      </c>
      <c r="F4556" s="0" t="n">
        <v>560041</v>
      </c>
      <c r="G4556" s="0" t="n">
        <v>0.1</v>
      </c>
      <c r="H4556" s="0" t="n">
        <v>1</v>
      </c>
      <c r="I4556" s="1" t="n">
        <v>212411989</v>
      </c>
      <c r="J4556" s="0" t="s">
        <v>8514</v>
      </c>
    </row>
    <row r="4557" customFormat="false" ht="15" hidden="false" customHeight="false" outlineLevel="0" collapsed="false">
      <c r="A4557" s="0" t="s">
        <v>8515</v>
      </c>
      <c r="E4557" s="0" t="s">
        <v>313</v>
      </c>
      <c r="F4557" s="0" t="n">
        <v>560041</v>
      </c>
      <c r="G4557" s="0" t="n">
        <v>0.1</v>
      </c>
      <c r="H4557" s="0" t="n">
        <v>1</v>
      </c>
      <c r="I4557" s="1" t="n">
        <v>212411988</v>
      </c>
      <c r="J4557" s="0" t="s">
        <v>8516</v>
      </c>
    </row>
    <row r="4558" customFormat="false" ht="15" hidden="false" customHeight="false" outlineLevel="0" collapsed="false">
      <c r="A4558" s="0" t="s">
        <v>8517</v>
      </c>
      <c r="E4558" s="0" t="s">
        <v>313</v>
      </c>
      <c r="F4558" s="0" t="n">
        <v>560037</v>
      </c>
      <c r="G4558" s="0" t="n">
        <v>0.1</v>
      </c>
      <c r="H4558" s="0" t="n">
        <v>1</v>
      </c>
      <c r="I4558" s="1" t="n">
        <v>212411985</v>
      </c>
      <c r="J4558" s="0" t="s">
        <v>8518</v>
      </c>
    </row>
    <row r="4559" customFormat="false" ht="15" hidden="false" customHeight="false" outlineLevel="0" collapsed="false">
      <c r="A4559" s="0" t="s">
        <v>8519</v>
      </c>
      <c r="E4559" s="0" t="s">
        <v>313</v>
      </c>
      <c r="F4559" s="0" t="n">
        <v>560036</v>
      </c>
      <c r="G4559" s="0" t="n">
        <v>0.1</v>
      </c>
      <c r="H4559" s="0" t="n">
        <v>1</v>
      </c>
      <c r="I4559" s="1" t="n">
        <v>212411984</v>
      </c>
      <c r="J4559" s="0" t="s">
        <v>8520</v>
      </c>
    </row>
    <row r="4560" customFormat="false" ht="15" hidden="false" customHeight="false" outlineLevel="0" collapsed="false">
      <c r="A4560" s="0" t="s">
        <v>8521</v>
      </c>
      <c r="E4560" s="0" t="s">
        <v>313</v>
      </c>
      <c r="F4560" s="0" t="n">
        <v>560032</v>
      </c>
      <c r="G4560" s="0" t="n">
        <v>0.1</v>
      </c>
      <c r="H4560" s="0" t="n">
        <v>1</v>
      </c>
      <c r="I4560" s="1" t="n">
        <v>212411983</v>
      </c>
      <c r="J4560" s="0" t="s">
        <v>8522</v>
      </c>
    </row>
    <row r="4561" customFormat="false" ht="15" hidden="false" customHeight="false" outlineLevel="0" collapsed="false">
      <c r="A4561" s="0" t="s">
        <v>8523</v>
      </c>
      <c r="E4561" s="0" t="s">
        <v>313</v>
      </c>
      <c r="F4561" s="0" t="n">
        <v>560032</v>
      </c>
      <c r="G4561" s="0" t="n">
        <v>0.1</v>
      </c>
      <c r="H4561" s="0" t="n">
        <v>1</v>
      </c>
      <c r="I4561" s="1" t="n">
        <v>212411982</v>
      </c>
      <c r="J4561" s="0" t="s">
        <v>8524</v>
      </c>
    </row>
    <row r="4562" customFormat="false" ht="15" hidden="false" customHeight="false" outlineLevel="0" collapsed="false">
      <c r="A4562" s="0" t="s">
        <v>8525</v>
      </c>
      <c r="E4562" s="0" t="s">
        <v>313</v>
      </c>
      <c r="F4562" s="0" t="n">
        <v>560029</v>
      </c>
      <c r="G4562" s="0" t="n">
        <v>0.1</v>
      </c>
      <c r="H4562" s="0" t="n">
        <v>1</v>
      </c>
      <c r="I4562" s="1" t="n">
        <v>212411981</v>
      </c>
      <c r="J4562" s="0" t="s">
        <v>8526</v>
      </c>
    </row>
    <row r="4563" customFormat="false" ht="15" hidden="false" customHeight="false" outlineLevel="0" collapsed="false">
      <c r="A4563" s="0" t="s">
        <v>8527</v>
      </c>
      <c r="E4563" s="0" t="s">
        <v>313</v>
      </c>
      <c r="F4563" s="0" t="n">
        <v>560026</v>
      </c>
      <c r="G4563" s="0" t="n">
        <v>0.1</v>
      </c>
      <c r="H4563" s="0" t="n">
        <v>1</v>
      </c>
      <c r="I4563" s="1" t="n">
        <v>212411980</v>
      </c>
      <c r="J4563" s="0" t="s">
        <v>8528</v>
      </c>
    </row>
    <row r="4564" customFormat="false" ht="15" hidden="false" customHeight="false" outlineLevel="0" collapsed="false">
      <c r="A4564" s="0" t="s">
        <v>8529</v>
      </c>
      <c r="E4564" s="0" t="s">
        <v>313</v>
      </c>
      <c r="F4564" s="0" t="n">
        <v>560024</v>
      </c>
      <c r="G4564" s="0" t="n">
        <v>0.1</v>
      </c>
      <c r="H4564" s="0" t="n">
        <v>1</v>
      </c>
      <c r="I4564" s="1" t="n">
        <v>212411979</v>
      </c>
      <c r="J4564" s="0" t="s">
        <v>8530</v>
      </c>
    </row>
    <row r="4565" customFormat="false" ht="15" hidden="false" customHeight="false" outlineLevel="0" collapsed="false">
      <c r="A4565" s="0" t="s">
        <v>8531</v>
      </c>
      <c r="E4565" s="0" t="s">
        <v>374</v>
      </c>
      <c r="F4565" s="0" t="n">
        <v>534301</v>
      </c>
      <c r="G4565" s="0" t="n">
        <v>0.1</v>
      </c>
      <c r="H4565" s="0" t="n">
        <v>1</v>
      </c>
      <c r="I4565" s="1" t="n">
        <v>212411977</v>
      </c>
      <c r="J4565" s="0" t="s">
        <v>8532</v>
      </c>
    </row>
    <row r="4566" customFormat="false" ht="15" hidden="false" customHeight="false" outlineLevel="0" collapsed="false">
      <c r="A4566" s="0" t="s">
        <v>8533</v>
      </c>
      <c r="E4566" s="0" t="s">
        <v>374</v>
      </c>
      <c r="F4566" s="0" t="n">
        <v>534301</v>
      </c>
      <c r="G4566" s="0" t="n">
        <v>0.1</v>
      </c>
      <c r="H4566" s="0" t="n">
        <v>1</v>
      </c>
      <c r="I4566" s="1" t="n">
        <v>212411976</v>
      </c>
      <c r="J4566" s="0" t="s">
        <v>8534</v>
      </c>
    </row>
    <row r="4567" customFormat="false" ht="15" hidden="false" customHeight="false" outlineLevel="0" collapsed="false">
      <c r="A4567" s="0" t="s">
        <v>8535</v>
      </c>
      <c r="E4567" s="0" t="s">
        <v>374</v>
      </c>
      <c r="F4567" s="0" t="n">
        <v>534201</v>
      </c>
      <c r="G4567" s="0" t="n">
        <v>0.1</v>
      </c>
      <c r="H4567" s="0" t="n">
        <v>1</v>
      </c>
      <c r="I4567" s="1" t="n">
        <v>212411975</v>
      </c>
      <c r="J4567" s="0" t="s">
        <v>8536</v>
      </c>
    </row>
    <row r="4568" customFormat="false" ht="15" hidden="false" customHeight="false" outlineLevel="0" collapsed="false">
      <c r="A4568" s="0" t="s">
        <v>8537</v>
      </c>
      <c r="E4568" s="0" t="s">
        <v>374</v>
      </c>
      <c r="F4568" s="0" t="n">
        <v>534002</v>
      </c>
      <c r="G4568" s="0" t="n">
        <v>0.1</v>
      </c>
      <c r="H4568" s="0" t="n">
        <v>1</v>
      </c>
      <c r="I4568" s="1" t="n">
        <v>212411974</v>
      </c>
      <c r="J4568" s="0" t="s">
        <v>8538</v>
      </c>
    </row>
    <row r="4569" customFormat="false" ht="15" hidden="false" customHeight="false" outlineLevel="0" collapsed="false">
      <c r="A4569" s="0" t="s">
        <v>8539</v>
      </c>
      <c r="E4569" s="0" t="s">
        <v>374</v>
      </c>
      <c r="F4569" s="0" t="n">
        <v>534001</v>
      </c>
      <c r="G4569" s="0" t="n">
        <v>0.1</v>
      </c>
      <c r="H4569" s="0" t="n">
        <v>1</v>
      </c>
      <c r="I4569" s="1" t="n">
        <v>212411973</v>
      </c>
      <c r="J4569" s="0" t="s">
        <v>8540</v>
      </c>
    </row>
    <row r="4570" customFormat="false" ht="15" hidden="false" customHeight="false" outlineLevel="0" collapsed="false">
      <c r="A4570" s="0" t="s">
        <v>8541</v>
      </c>
      <c r="E4570" s="0" t="s">
        <v>374</v>
      </c>
      <c r="F4570" s="0" t="n">
        <v>533005</v>
      </c>
      <c r="G4570" s="0" t="n">
        <v>0.1</v>
      </c>
      <c r="H4570" s="0" t="n">
        <v>1</v>
      </c>
      <c r="I4570" s="1" t="n">
        <v>212411972</v>
      </c>
      <c r="J4570" s="0" t="s">
        <v>8542</v>
      </c>
    </row>
    <row r="4571" customFormat="false" ht="15" hidden="false" customHeight="false" outlineLevel="0" collapsed="false">
      <c r="A4571" s="0" t="s">
        <v>8543</v>
      </c>
      <c r="E4571" s="0" t="s">
        <v>374</v>
      </c>
      <c r="F4571" s="0" t="n">
        <v>532005</v>
      </c>
      <c r="G4571" s="0" t="n">
        <v>0.1</v>
      </c>
      <c r="H4571" s="0" t="n">
        <v>1</v>
      </c>
      <c r="I4571" s="1" t="n">
        <v>212411971</v>
      </c>
      <c r="J4571" s="0" t="s">
        <v>8544</v>
      </c>
    </row>
    <row r="4572" customFormat="false" ht="15" hidden="false" customHeight="false" outlineLevel="0" collapsed="false">
      <c r="A4572" s="0" t="s">
        <v>8545</v>
      </c>
      <c r="E4572" s="0" t="s">
        <v>3033</v>
      </c>
      <c r="F4572" s="0" t="n">
        <v>600091</v>
      </c>
      <c r="G4572" s="0" t="n">
        <v>0.1</v>
      </c>
      <c r="H4572" s="0" t="n">
        <v>1</v>
      </c>
      <c r="I4572" s="1" t="n">
        <v>212411363</v>
      </c>
      <c r="J4572" s="0" t="s">
        <v>8546</v>
      </c>
    </row>
    <row r="4573" customFormat="false" ht="15" hidden="false" customHeight="false" outlineLevel="0" collapsed="false">
      <c r="A4573" s="0" t="s">
        <v>8547</v>
      </c>
      <c r="E4573" s="0" t="s">
        <v>3033</v>
      </c>
      <c r="F4573" s="0" t="n">
        <v>600091</v>
      </c>
      <c r="G4573" s="0" t="n">
        <v>0.1</v>
      </c>
      <c r="H4573" s="0" t="n">
        <v>1</v>
      </c>
      <c r="I4573" s="1" t="n">
        <v>212411362</v>
      </c>
      <c r="J4573" s="0" t="s">
        <v>8548</v>
      </c>
    </row>
    <row r="4574" customFormat="false" ht="15" hidden="false" customHeight="false" outlineLevel="0" collapsed="false">
      <c r="A4574" s="0" t="s">
        <v>8549</v>
      </c>
      <c r="E4574" s="0" t="s">
        <v>3033</v>
      </c>
      <c r="F4574" s="0" t="n">
        <v>600090</v>
      </c>
      <c r="G4574" s="0" t="n">
        <v>0.1</v>
      </c>
      <c r="H4574" s="0" t="n">
        <v>1</v>
      </c>
      <c r="I4574" s="1" t="n">
        <v>212411361</v>
      </c>
      <c r="J4574" s="0" t="s">
        <v>8550</v>
      </c>
    </row>
    <row r="4575" customFormat="false" ht="15" hidden="false" customHeight="false" outlineLevel="0" collapsed="false">
      <c r="A4575" s="0" t="s">
        <v>8551</v>
      </c>
      <c r="E4575" s="0" t="s">
        <v>3033</v>
      </c>
      <c r="F4575" s="0" t="n">
        <v>600090</v>
      </c>
      <c r="G4575" s="0" t="n">
        <v>0.1</v>
      </c>
      <c r="H4575" s="0" t="n">
        <v>1</v>
      </c>
      <c r="I4575" s="1" t="n">
        <v>212411360</v>
      </c>
      <c r="J4575" s="0" t="s">
        <v>8552</v>
      </c>
    </row>
    <row r="4576" customFormat="false" ht="15" hidden="false" customHeight="false" outlineLevel="0" collapsed="false">
      <c r="A4576" s="0" t="s">
        <v>8553</v>
      </c>
      <c r="E4576" s="0" t="s">
        <v>3033</v>
      </c>
      <c r="F4576" s="0" t="n">
        <v>600087</v>
      </c>
      <c r="G4576" s="0" t="n">
        <v>0.1</v>
      </c>
      <c r="H4576" s="0" t="n">
        <v>1</v>
      </c>
      <c r="I4576" s="1" t="n">
        <v>212411358</v>
      </c>
      <c r="J4576" s="0" t="s">
        <v>8554</v>
      </c>
    </row>
    <row r="4577" customFormat="false" ht="15" hidden="false" customHeight="false" outlineLevel="0" collapsed="false">
      <c r="A4577" s="0" t="s">
        <v>8555</v>
      </c>
      <c r="E4577" s="0" t="s">
        <v>3033</v>
      </c>
      <c r="F4577" s="0" t="n">
        <v>600078</v>
      </c>
      <c r="G4577" s="0" t="n">
        <v>0.1</v>
      </c>
      <c r="H4577" s="0" t="n">
        <v>1</v>
      </c>
      <c r="I4577" s="1" t="n">
        <v>212411357</v>
      </c>
      <c r="J4577" s="0" t="s">
        <v>8556</v>
      </c>
    </row>
    <row r="4578" customFormat="false" ht="15" hidden="false" customHeight="false" outlineLevel="0" collapsed="false">
      <c r="A4578" s="0" t="s">
        <v>8557</v>
      </c>
      <c r="E4578" s="0" t="s">
        <v>3033</v>
      </c>
      <c r="F4578" s="0" t="n">
        <v>600069</v>
      </c>
      <c r="G4578" s="0" t="n">
        <v>0.1</v>
      </c>
      <c r="H4578" s="0" t="n">
        <v>1</v>
      </c>
      <c r="I4578" s="1" t="n">
        <v>212411354</v>
      </c>
      <c r="J4578" s="0" t="s">
        <v>8558</v>
      </c>
    </row>
    <row r="4579" customFormat="false" ht="15" hidden="false" customHeight="false" outlineLevel="0" collapsed="false">
      <c r="A4579" s="0" t="s">
        <v>8559</v>
      </c>
      <c r="E4579" s="0" t="s">
        <v>3033</v>
      </c>
      <c r="F4579" s="0" t="n">
        <v>600056</v>
      </c>
      <c r="G4579" s="0" t="n">
        <v>0.1</v>
      </c>
      <c r="H4579" s="0" t="n">
        <v>1</v>
      </c>
      <c r="I4579" s="1" t="n">
        <v>212411353</v>
      </c>
      <c r="J4579" s="0" t="s">
        <v>8560</v>
      </c>
    </row>
    <row r="4580" customFormat="false" ht="15" hidden="false" customHeight="false" outlineLevel="0" collapsed="false">
      <c r="A4580" s="0" t="s">
        <v>8561</v>
      </c>
      <c r="E4580" s="0" t="s">
        <v>3033</v>
      </c>
      <c r="F4580" s="0" t="n">
        <v>600050</v>
      </c>
      <c r="G4580" s="0" t="n">
        <v>0.1</v>
      </c>
      <c r="H4580" s="0" t="n">
        <v>1</v>
      </c>
      <c r="I4580" s="1" t="n">
        <v>212411352</v>
      </c>
      <c r="J4580" s="0" t="s">
        <v>8562</v>
      </c>
    </row>
    <row r="4581" customFormat="false" ht="15" hidden="false" customHeight="false" outlineLevel="0" collapsed="false">
      <c r="A4581" s="0" t="s">
        <v>5559</v>
      </c>
      <c r="E4581" s="0" t="s">
        <v>3033</v>
      </c>
      <c r="F4581" s="0" t="n">
        <v>600048</v>
      </c>
      <c r="G4581" s="0" t="n">
        <v>0.1</v>
      </c>
      <c r="H4581" s="0" t="n">
        <v>1</v>
      </c>
      <c r="I4581" s="1" t="n">
        <v>212411351</v>
      </c>
      <c r="J4581" s="0" t="s">
        <v>8563</v>
      </c>
    </row>
    <row r="4582" customFormat="false" ht="15" hidden="false" customHeight="false" outlineLevel="0" collapsed="false">
      <c r="A4582" s="0" t="s">
        <v>5567</v>
      </c>
      <c r="E4582" s="0" t="s">
        <v>3033</v>
      </c>
      <c r="F4582" s="0" t="n">
        <v>600044</v>
      </c>
      <c r="G4582" s="0" t="n">
        <v>0.1</v>
      </c>
      <c r="H4582" s="0" t="n">
        <v>1</v>
      </c>
      <c r="I4582" s="1" t="n">
        <v>212411349</v>
      </c>
      <c r="J4582" s="0" t="s">
        <v>8564</v>
      </c>
    </row>
    <row r="4583" customFormat="false" ht="15" hidden="false" customHeight="false" outlineLevel="0" collapsed="false">
      <c r="A4583" s="0" t="s">
        <v>5571</v>
      </c>
      <c r="E4583" s="0" t="s">
        <v>3033</v>
      </c>
      <c r="F4583" s="0" t="n">
        <v>600040</v>
      </c>
      <c r="G4583" s="0" t="n">
        <v>0.1</v>
      </c>
      <c r="H4583" s="0" t="n">
        <v>1</v>
      </c>
      <c r="I4583" s="1" t="n">
        <v>212411348</v>
      </c>
      <c r="J4583" s="0" t="s">
        <v>8565</v>
      </c>
    </row>
    <row r="4584" customFormat="false" ht="15" hidden="false" customHeight="false" outlineLevel="0" collapsed="false">
      <c r="A4584" s="0" t="s">
        <v>8566</v>
      </c>
      <c r="E4584" s="0" t="s">
        <v>3033</v>
      </c>
      <c r="F4584" s="0" t="n">
        <v>600039</v>
      </c>
      <c r="G4584" s="0" t="n">
        <v>0.1</v>
      </c>
      <c r="H4584" s="0" t="n">
        <v>1</v>
      </c>
      <c r="I4584" s="1" t="n">
        <v>212411347</v>
      </c>
      <c r="J4584" s="0" t="s">
        <v>8567</v>
      </c>
    </row>
    <row r="4585" customFormat="false" ht="15" hidden="false" customHeight="false" outlineLevel="0" collapsed="false">
      <c r="A4585" s="0" t="s">
        <v>8568</v>
      </c>
      <c r="E4585" s="0" t="s">
        <v>3033</v>
      </c>
      <c r="F4585" s="0" t="n">
        <v>600023</v>
      </c>
      <c r="G4585" s="0" t="n">
        <v>0.1</v>
      </c>
      <c r="H4585" s="0" t="n">
        <v>1</v>
      </c>
      <c r="I4585" s="1" t="n">
        <v>212411344</v>
      </c>
      <c r="J4585" s="0" t="s">
        <v>8569</v>
      </c>
    </row>
    <row r="4586" customFormat="false" ht="15" hidden="false" customHeight="false" outlineLevel="0" collapsed="false">
      <c r="A4586" s="0" t="s">
        <v>8570</v>
      </c>
      <c r="E4586" s="0" t="s">
        <v>3033</v>
      </c>
      <c r="F4586" s="0" t="n">
        <v>600023</v>
      </c>
      <c r="G4586" s="0" t="n">
        <v>0.1</v>
      </c>
      <c r="H4586" s="0" t="n">
        <v>1</v>
      </c>
      <c r="I4586" s="1" t="n">
        <v>212411343</v>
      </c>
      <c r="J4586" s="0" t="s">
        <v>8571</v>
      </c>
    </row>
    <row r="4587" customFormat="false" ht="15" hidden="false" customHeight="false" outlineLevel="0" collapsed="false">
      <c r="A4587" s="0" t="s">
        <v>5972</v>
      </c>
      <c r="E4587" s="0" t="s">
        <v>2926</v>
      </c>
      <c r="F4587" s="0" t="n">
        <v>752002</v>
      </c>
      <c r="G4587" s="0" t="n">
        <v>0.1</v>
      </c>
      <c r="H4587" s="0" t="n">
        <v>1</v>
      </c>
      <c r="I4587" s="1" t="n">
        <v>212415380</v>
      </c>
      <c r="J4587" s="0" t="s">
        <v>8572</v>
      </c>
    </row>
    <row r="4588" customFormat="false" ht="15" hidden="false" customHeight="false" outlineLevel="0" collapsed="false">
      <c r="A4588" s="0" t="s">
        <v>8573</v>
      </c>
      <c r="E4588" s="0" t="s">
        <v>82</v>
      </c>
      <c r="F4588" s="0" t="n">
        <v>416005</v>
      </c>
      <c r="G4588" s="0" t="n">
        <v>0.1</v>
      </c>
      <c r="H4588" s="0" t="n">
        <v>1</v>
      </c>
      <c r="I4588" s="1" t="n">
        <v>212413372</v>
      </c>
      <c r="J4588" s="0" t="s">
        <v>8574</v>
      </c>
    </row>
    <row r="4589" customFormat="false" ht="15" hidden="false" customHeight="false" outlineLevel="0" collapsed="false">
      <c r="A4589" s="0" t="s">
        <v>8575</v>
      </c>
      <c r="E4589" s="0" t="s">
        <v>4188</v>
      </c>
      <c r="F4589" s="0" t="n">
        <v>452006</v>
      </c>
      <c r="G4589" s="0" t="n">
        <v>0.1</v>
      </c>
      <c r="H4589" s="0" t="n">
        <v>1</v>
      </c>
      <c r="I4589" s="1" t="n">
        <v>212413190</v>
      </c>
      <c r="J4589" s="0" t="s">
        <v>8576</v>
      </c>
    </row>
    <row r="4590" customFormat="false" ht="15" hidden="false" customHeight="false" outlineLevel="0" collapsed="false">
      <c r="A4590" s="0" t="s">
        <v>7045</v>
      </c>
      <c r="E4590" s="0" t="s">
        <v>4188</v>
      </c>
      <c r="F4590" s="0" t="n">
        <v>452002</v>
      </c>
      <c r="G4590" s="0" t="n">
        <v>0.1</v>
      </c>
      <c r="H4590" s="0" t="n">
        <v>1</v>
      </c>
      <c r="I4590" s="1" t="n">
        <v>212413198</v>
      </c>
      <c r="J4590" s="0" t="s">
        <v>8577</v>
      </c>
    </row>
    <row r="4591" customFormat="false" ht="15" hidden="false" customHeight="false" outlineLevel="0" collapsed="false">
      <c r="A4591" s="0" t="s">
        <v>8578</v>
      </c>
      <c r="E4591" s="0" t="s">
        <v>4188</v>
      </c>
      <c r="F4591" s="0" t="n">
        <v>452001</v>
      </c>
      <c r="G4591" s="0" t="n">
        <v>0.1</v>
      </c>
      <c r="H4591" s="0" t="n">
        <v>1</v>
      </c>
      <c r="I4591" s="1" t="n">
        <v>212413345</v>
      </c>
      <c r="J4591" s="0" t="s">
        <v>8579</v>
      </c>
    </row>
    <row r="4592" customFormat="false" ht="15" hidden="false" customHeight="false" outlineLevel="0" collapsed="false">
      <c r="A4592" s="0" t="s">
        <v>8580</v>
      </c>
      <c r="E4592" s="0" t="s">
        <v>4188</v>
      </c>
      <c r="F4592" s="0" t="n">
        <v>452001</v>
      </c>
      <c r="G4592" s="0" t="n">
        <v>0.1</v>
      </c>
      <c r="H4592" s="0" t="n">
        <v>1</v>
      </c>
      <c r="I4592" s="1" t="n">
        <v>212413100</v>
      </c>
      <c r="J4592" s="0" t="s">
        <v>8581</v>
      </c>
    </row>
    <row r="4593" customFormat="false" ht="15" hidden="false" customHeight="false" outlineLevel="0" collapsed="false">
      <c r="A4593" s="0" t="s">
        <v>8582</v>
      </c>
      <c r="E4593" s="0" t="s">
        <v>82</v>
      </c>
      <c r="F4593" s="0" t="n">
        <v>444806</v>
      </c>
      <c r="G4593" s="0" t="n">
        <v>0.1</v>
      </c>
      <c r="H4593" s="0" t="n">
        <v>1</v>
      </c>
      <c r="I4593" s="1" t="n">
        <v>212412938</v>
      </c>
      <c r="J4593" s="0" t="s">
        <v>8583</v>
      </c>
    </row>
    <row r="4594" customFormat="false" ht="15" hidden="false" customHeight="false" outlineLevel="0" collapsed="false">
      <c r="A4594" s="0" t="s">
        <v>8584</v>
      </c>
      <c r="E4594" s="0" t="s">
        <v>82</v>
      </c>
      <c r="F4594" s="0" t="n">
        <v>444604</v>
      </c>
      <c r="G4594" s="0" t="n">
        <v>0.1</v>
      </c>
      <c r="H4594" s="0" t="n">
        <v>1</v>
      </c>
      <c r="I4594" s="1" t="n">
        <v>212413051</v>
      </c>
      <c r="J4594" s="0" t="s">
        <v>8585</v>
      </c>
    </row>
    <row r="4595" customFormat="false" ht="15" hidden="false" customHeight="false" outlineLevel="0" collapsed="false">
      <c r="A4595" s="0" t="s">
        <v>8586</v>
      </c>
      <c r="E4595" s="0" t="s">
        <v>82</v>
      </c>
      <c r="F4595" s="0" t="n">
        <v>444303</v>
      </c>
      <c r="G4595" s="0" t="n">
        <v>0.1</v>
      </c>
      <c r="H4595" s="0" t="n">
        <v>1</v>
      </c>
      <c r="I4595" s="1" t="n">
        <v>212413082</v>
      </c>
      <c r="J4595" s="0" t="s">
        <v>8587</v>
      </c>
    </row>
    <row r="4596" customFormat="false" ht="15" hidden="false" customHeight="false" outlineLevel="0" collapsed="false">
      <c r="A4596" s="0" t="s">
        <v>8588</v>
      </c>
      <c r="E4596" s="0" t="s">
        <v>8589</v>
      </c>
      <c r="F4596" s="0" t="n">
        <v>443101</v>
      </c>
      <c r="G4596" s="0" t="n">
        <v>0.1</v>
      </c>
      <c r="H4596" s="0" t="n">
        <v>1</v>
      </c>
      <c r="I4596" s="1" t="n">
        <v>212413230</v>
      </c>
      <c r="J4596" s="0" t="s">
        <v>8590</v>
      </c>
    </row>
    <row r="4597" customFormat="false" ht="15" hidden="false" customHeight="false" outlineLevel="0" collapsed="false">
      <c r="A4597" s="0" t="s">
        <v>8591</v>
      </c>
      <c r="E4597" s="0" t="s">
        <v>82</v>
      </c>
      <c r="F4597" s="0" t="n">
        <v>440026</v>
      </c>
      <c r="G4597" s="0" t="n">
        <v>0.1</v>
      </c>
      <c r="H4597" s="0" t="n">
        <v>1</v>
      </c>
      <c r="I4597" s="1" t="n">
        <v>212412875</v>
      </c>
      <c r="J4597" s="0" t="s">
        <v>8592</v>
      </c>
    </row>
    <row r="4598" customFormat="false" ht="15" hidden="false" customHeight="false" outlineLevel="0" collapsed="false">
      <c r="A4598" s="0" t="s">
        <v>7047</v>
      </c>
      <c r="E4598" s="0" t="s">
        <v>82</v>
      </c>
      <c r="F4598" s="0" t="n">
        <v>440016</v>
      </c>
      <c r="G4598" s="0" t="n">
        <v>0.1</v>
      </c>
      <c r="H4598" s="0" t="n">
        <v>1</v>
      </c>
      <c r="I4598" s="1" t="n">
        <v>212413312</v>
      </c>
      <c r="J4598" s="0" t="s">
        <v>8593</v>
      </c>
    </row>
    <row r="4599" customFormat="false" ht="15" hidden="false" customHeight="false" outlineLevel="0" collapsed="false">
      <c r="A4599" s="0" t="s">
        <v>8594</v>
      </c>
      <c r="E4599" s="0" t="s">
        <v>82</v>
      </c>
      <c r="F4599" s="0" t="n">
        <v>440007</v>
      </c>
      <c r="G4599" s="0" t="n">
        <v>0.1</v>
      </c>
      <c r="H4599" s="0" t="n">
        <v>1</v>
      </c>
      <c r="I4599" s="1" t="n">
        <v>212413017</v>
      </c>
      <c r="J4599" s="0" t="s">
        <v>8595</v>
      </c>
    </row>
    <row r="4600" customFormat="false" ht="15" hidden="false" customHeight="false" outlineLevel="0" collapsed="false">
      <c r="A4600" s="0" t="s">
        <v>8596</v>
      </c>
      <c r="E4600" s="0" t="s">
        <v>82</v>
      </c>
      <c r="F4600" s="0" t="n">
        <v>431605</v>
      </c>
      <c r="G4600" s="0" t="n">
        <v>0.1</v>
      </c>
      <c r="H4600" s="0" t="n">
        <v>1</v>
      </c>
      <c r="I4600" s="1" t="n">
        <v>212413339</v>
      </c>
      <c r="J4600" s="0" t="s">
        <v>8597</v>
      </c>
    </row>
    <row r="4601" customFormat="false" ht="15" hidden="false" customHeight="false" outlineLevel="0" collapsed="false">
      <c r="A4601" s="0" t="s">
        <v>8598</v>
      </c>
      <c r="E4601" s="0" t="s">
        <v>82</v>
      </c>
      <c r="F4601" s="0" t="n">
        <v>431001</v>
      </c>
      <c r="G4601" s="0" t="n">
        <v>0.1</v>
      </c>
      <c r="H4601" s="0" t="n">
        <v>1</v>
      </c>
      <c r="I4601" s="1" t="n">
        <v>212413334</v>
      </c>
      <c r="J4601" s="0" t="s">
        <v>8599</v>
      </c>
    </row>
    <row r="4602" customFormat="false" ht="15" hidden="false" customHeight="false" outlineLevel="0" collapsed="false">
      <c r="A4602" s="0" t="s">
        <v>8600</v>
      </c>
      <c r="E4602" s="0" t="s">
        <v>82</v>
      </c>
      <c r="F4602" s="0" t="n">
        <v>431001</v>
      </c>
      <c r="G4602" s="0" t="n">
        <v>0.1</v>
      </c>
      <c r="H4602" s="0" t="n">
        <v>1</v>
      </c>
      <c r="I4602" s="1" t="n">
        <v>212413052</v>
      </c>
      <c r="J4602" s="0" t="s">
        <v>8601</v>
      </c>
    </row>
    <row r="4603" customFormat="false" ht="15" hidden="false" customHeight="false" outlineLevel="0" collapsed="false">
      <c r="A4603" s="0" t="s">
        <v>8602</v>
      </c>
      <c r="E4603" s="0" t="s">
        <v>82</v>
      </c>
      <c r="F4603" s="0" t="n">
        <v>425001</v>
      </c>
      <c r="G4603" s="0" t="n">
        <v>0.1</v>
      </c>
      <c r="H4603" s="0" t="n">
        <v>1</v>
      </c>
      <c r="I4603" s="1" t="n">
        <v>212413058</v>
      </c>
      <c r="J4603" s="0" t="s">
        <v>8603</v>
      </c>
    </row>
    <row r="4604" customFormat="false" ht="15" hidden="false" customHeight="false" outlineLevel="0" collapsed="false">
      <c r="A4604" s="0" t="s">
        <v>8604</v>
      </c>
      <c r="E4604" s="0" t="s">
        <v>82</v>
      </c>
      <c r="F4604" s="0" t="n">
        <v>424001</v>
      </c>
      <c r="G4604" s="0" t="n">
        <v>0.1</v>
      </c>
      <c r="H4604" s="0" t="n">
        <v>1</v>
      </c>
      <c r="I4604" s="1" t="n">
        <v>212413322</v>
      </c>
      <c r="J4604" s="0" t="s">
        <v>8605</v>
      </c>
    </row>
    <row r="4605" customFormat="false" ht="15" hidden="false" customHeight="false" outlineLevel="0" collapsed="false">
      <c r="A4605" s="0" t="s">
        <v>8606</v>
      </c>
      <c r="E4605" s="0" t="s">
        <v>82</v>
      </c>
      <c r="F4605" s="0" t="n">
        <v>422006</v>
      </c>
      <c r="G4605" s="0" t="n">
        <v>0.1</v>
      </c>
      <c r="H4605" s="0" t="n">
        <v>1</v>
      </c>
      <c r="I4605" s="1" t="n">
        <v>212413087</v>
      </c>
      <c r="J4605" s="0" t="s">
        <v>8607</v>
      </c>
    </row>
    <row r="4606" customFormat="false" ht="15" hidden="false" customHeight="false" outlineLevel="0" collapsed="false">
      <c r="A4606" s="0" t="s">
        <v>8608</v>
      </c>
      <c r="E4606" s="0" t="s">
        <v>82</v>
      </c>
      <c r="F4606" s="0" t="n">
        <v>422005</v>
      </c>
      <c r="G4606" s="0" t="n">
        <v>0.1</v>
      </c>
      <c r="H4606" s="0" t="n">
        <v>1</v>
      </c>
      <c r="I4606" s="1" t="n">
        <v>212412899</v>
      </c>
      <c r="J4606" s="0" t="s">
        <v>8609</v>
      </c>
    </row>
    <row r="4607" customFormat="false" ht="15" hidden="false" customHeight="false" outlineLevel="0" collapsed="false">
      <c r="A4607" s="0" t="s">
        <v>8610</v>
      </c>
      <c r="E4607" s="0" t="s">
        <v>82</v>
      </c>
      <c r="F4607" s="0" t="n">
        <v>421503</v>
      </c>
      <c r="G4607" s="0" t="n">
        <v>0.1</v>
      </c>
      <c r="H4607" s="0" t="n">
        <v>1</v>
      </c>
      <c r="I4607" s="1" t="n">
        <v>212413221</v>
      </c>
      <c r="J4607" s="0" t="s">
        <v>8611</v>
      </c>
    </row>
    <row r="4608" customFormat="false" ht="15" hidden="false" customHeight="false" outlineLevel="0" collapsed="false">
      <c r="A4608" s="0" t="s">
        <v>6212</v>
      </c>
      <c r="E4608" s="0" t="s">
        <v>82</v>
      </c>
      <c r="F4608" s="0" t="n">
        <v>421503</v>
      </c>
      <c r="G4608" s="0" t="n">
        <v>0.1</v>
      </c>
      <c r="H4608" s="0" t="n">
        <v>1</v>
      </c>
      <c r="I4608" s="1" t="n">
        <v>212413095</v>
      </c>
      <c r="J4608" s="0" t="s">
        <v>8612</v>
      </c>
    </row>
    <row r="4609" customFormat="false" ht="15" hidden="false" customHeight="false" outlineLevel="0" collapsed="false">
      <c r="A4609" s="0" t="s">
        <v>3140</v>
      </c>
      <c r="E4609" s="0" t="s">
        <v>82</v>
      </c>
      <c r="F4609" s="0" t="n">
        <v>421301</v>
      </c>
      <c r="G4609" s="0" t="n">
        <v>0.1</v>
      </c>
      <c r="H4609" s="0" t="n">
        <v>1</v>
      </c>
      <c r="I4609" s="1" t="n">
        <v>212413330</v>
      </c>
      <c r="J4609" s="0" t="s">
        <v>8613</v>
      </c>
    </row>
    <row r="4610" customFormat="false" ht="15" hidden="false" customHeight="false" outlineLevel="0" collapsed="false">
      <c r="A4610" s="0" t="s">
        <v>8614</v>
      </c>
      <c r="E4610" s="0" t="s">
        <v>82</v>
      </c>
      <c r="F4610" s="0" t="n">
        <v>421301</v>
      </c>
      <c r="G4610" s="0" t="n">
        <v>0.1</v>
      </c>
      <c r="H4610" s="0" t="n">
        <v>1</v>
      </c>
      <c r="I4610" s="1" t="n">
        <v>212413179</v>
      </c>
      <c r="J4610" s="0" t="s">
        <v>8615</v>
      </c>
    </row>
    <row r="4611" customFormat="false" ht="15" hidden="false" customHeight="false" outlineLevel="0" collapsed="false">
      <c r="A4611" s="0" t="s">
        <v>8616</v>
      </c>
      <c r="E4611" s="0" t="s">
        <v>82</v>
      </c>
      <c r="F4611" s="0" t="n">
        <v>421301</v>
      </c>
      <c r="G4611" s="0" t="n">
        <v>0.1</v>
      </c>
      <c r="H4611" s="0" t="n">
        <v>1</v>
      </c>
      <c r="I4611" s="1" t="n">
        <v>212413120</v>
      </c>
      <c r="J4611" s="0" t="s">
        <v>8617</v>
      </c>
    </row>
    <row r="4612" customFormat="false" ht="15" hidden="false" customHeight="false" outlineLevel="0" collapsed="false">
      <c r="A4612" s="0" t="s">
        <v>8618</v>
      </c>
      <c r="E4612" s="0" t="s">
        <v>82</v>
      </c>
      <c r="F4612" s="0" t="n">
        <v>421301</v>
      </c>
      <c r="G4612" s="0" t="n">
        <v>0.1</v>
      </c>
      <c r="H4612" s="0" t="n">
        <v>1</v>
      </c>
      <c r="I4612" s="1" t="n">
        <v>212412988</v>
      </c>
      <c r="J4612" s="0" t="s">
        <v>8619</v>
      </c>
    </row>
    <row r="4613" customFormat="false" ht="15" hidden="false" customHeight="false" outlineLevel="0" collapsed="false">
      <c r="A4613" s="0" t="s">
        <v>8620</v>
      </c>
      <c r="E4613" s="0" t="s">
        <v>82</v>
      </c>
      <c r="F4613" s="0" t="n">
        <v>416115</v>
      </c>
      <c r="G4613" s="0" t="n">
        <v>0.1</v>
      </c>
      <c r="H4613" s="0" t="n">
        <v>1</v>
      </c>
      <c r="I4613" s="1" t="n">
        <v>212413200</v>
      </c>
      <c r="J4613" s="0" t="s">
        <v>8621</v>
      </c>
    </row>
    <row r="4614" customFormat="false" ht="15" hidden="false" customHeight="false" outlineLevel="0" collapsed="false">
      <c r="A4614" s="0" t="s">
        <v>8622</v>
      </c>
      <c r="E4614" s="0" t="s">
        <v>82</v>
      </c>
      <c r="F4614" s="0" t="n">
        <v>416005</v>
      </c>
      <c r="G4614" s="0" t="n">
        <v>0.1</v>
      </c>
      <c r="H4614" s="0" t="n">
        <v>1</v>
      </c>
      <c r="I4614" s="1" t="n">
        <v>212413346</v>
      </c>
      <c r="J4614" s="0" t="s">
        <v>8623</v>
      </c>
    </row>
    <row r="4615" customFormat="false" ht="15" hidden="false" customHeight="false" outlineLevel="0" collapsed="false">
      <c r="A4615" s="0" t="s">
        <v>8624</v>
      </c>
      <c r="E4615" s="0" t="s">
        <v>82</v>
      </c>
      <c r="F4615" s="0" t="n">
        <v>416005</v>
      </c>
      <c r="G4615" s="0" t="n">
        <v>0.1</v>
      </c>
      <c r="H4615" s="0" t="n">
        <v>1</v>
      </c>
      <c r="I4615" s="1" t="n">
        <v>212413185</v>
      </c>
      <c r="J4615" s="0" t="s">
        <v>8625</v>
      </c>
    </row>
    <row r="4616" customFormat="false" ht="15" hidden="false" customHeight="false" outlineLevel="0" collapsed="false">
      <c r="A4616" s="0" t="s">
        <v>6153</v>
      </c>
      <c r="E4616" s="0" t="s">
        <v>82</v>
      </c>
      <c r="F4616" s="0" t="n">
        <v>414001</v>
      </c>
      <c r="G4616" s="0" t="n">
        <v>0.1</v>
      </c>
      <c r="H4616" s="0" t="n">
        <v>1</v>
      </c>
      <c r="I4616" s="1" t="n">
        <v>212413306</v>
      </c>
      <c r="J4616" s="0" t="s">
        <v>8626</v>
      </c>
    </row>
    <row r="4617" customFormat="false" ht="15" hidden="false" customHeight="false" outlineLevel="0" collapsed="false">
      <c r="A4617" s="0" t="s">
        <v>8627</v>
      </c>
      <c r="E4617" s="0" t="s">
        <v>82</v>
      </c>
      <c r="F4617" s="0" t="n">
        <v>413512</v>
      </c>
      <c r="G4617" s="0" t="n">
        <v>0.1</v>
      </c>
      <c r="H4617" s="0" t="n">
        <v>1</v>
      </c>
      <c r="I4617" s="1" t="n">
        <v>212413293</v>
      </c>
      <c r="J4617" s="0" t="s">
        <v>8628</v>
      </c>
    </row>
    <row r="4618" customFormat="false" ht="15" hidden="false" customHeight="false" outlineLevel="0" collapsed="false">
      <c r="A4618" s="0" t="s">
        <v>8629</v>
      </c>
      <c r="E4618" s="0" t="s">
        <v>82</v>
      </c>
      <c r="F4618" s="0" t="n">
        <v>413512</v>
      </c>
      <c r="G4618" s="0" t="n">
        <v>0.1</v>
      </c>
      <c r="H4618" s="0" t="n">
        <v>1</v>
      </c>
      <c r="I4618" s="1" t="n">
        <v>212412989</v>
      </c>
      <c r="J4618" s="0" t="s">
        <v>8630</v>
      </c>
    </row>
    <row r="4619" customFormat="false" ht="15" hidden="false" customHeight="false" outlineLevel="0" collapsed="false">
      <c r="A4619" s="0" t="s">
        <v>8631</v>
      </c>
      <c r="E4619" s="0" t="s">
        <v>82</v>
      </c>
      <c r="F4619" s="0" t="n">
        <v>413401</v>
      </c>
      <c r="G4619" s="0" t="n">
        <v>0.1</v>
      </c>
      <c r="H4619" s="0" t="n">
        <v>1</v>
      </c>
      <c r="I4619" s="1" t="n">
        <v>212413361</v>
      </c>
      <c r="J4619" s="0" t="s">
        <v>8632</v>
      </c>
    </row>
    <row r="4620" customFormat="false" ht="15" hidden="false" customHeight="false" outlineLevel="0" collapsed="false">
      <c r="A4620" s="0" t="s">
        <v>8633</v>
      </c>
      <c r="E4620" s="0" t="s">
        <v>82</v>
      </c>
      <c r="F4620" s="0" t="n">
        <v>411040</v>
      </c>
      <c r="G4620" s="0" t="n">
        <v>0.1</v>
      </c>
      <c r="H4620" s="0" t="n">
        <v>1</v>
      </c>
      <c r="I4620" s="1" t="n">
        <v>212412898</v>
      </c>
      <c r="J4620" s="0" t="s">
        <v>8634</v>
      </c>
    </row>
    <row r="4621" customFormat="false" ht="15" hidden="false" customHeight="false" outlineLevel="0" collapsed="false">
      <c r="A4621" s="0" t="s">
        <v>8635</v>
      </c>
      <c r="E4621" s="0" t="s">
        <v>82</v>
      </c>
      <c r="F4621" s="0" t="n">
        <v>411040</v>
      </c>
      <c r="G4621" s="0" t="n">
        <v>0.1</v>
      </c>
      <c r="H4621" s="0" t="n">
        <v>1</v>
      </c>
      <c r="I4621" s="1" t="n">
        <v>212412888</v>
      </c>
      <c r="J4621" s="0" t="s">
        <v>8636</v>
      </c>
    </row>
    <row r="4622" customFormat="false" ht="15" hidden="false" customHeight="false" outlineLevel="0" collapsed="false">
      <c r="A4622" s="0" t="s">
        <v>8637</v>
      </c>
      <c r="E4622" s="0" t="s">
        <v>82</v>
      </c>
      <c r="F4622" s="0" t="n">
        <v>411033</v>
      </c>
      <c r="G4622" s="0" t="n">
        <v>0.1</v>
      </c>
      <c r="H4622" s="0" t="n">
        <v>1</v>
      </c>
      <c r="I4622" s="1" t="n">
        <v>212413083</v>
      </c>
      <c r="J4622" s="0" t="s">
        <v>8638</v>
      </c>
    </row>
    <row r="4623" customFormat="false" ht="15" hidden="false" customHeight="false" outlineLevel="0" collapsed="false">
      <c r="A4623" s="0" t="s">
        <v>8639</v>
      </c>
      <c r="E4623" s="0" t="s">
        <v>82</v>
      </c>
      <c r="F4623" s="0" t="n">
        <v>411030</v>
      </c>
      <c r="G4623" s="0" t="n">
        <v>0.1</v>
      </c>
      <c r="H4623" s="0" t="n">
        <v>1</v>
      </c>
      <c r="I4623" s="1" t="n">
        <v>212413181</v>
      </c>
      <c r="J4623" s="0" t="s">
        <v>8640</v>
      </c>
    </row>
    <row r="4624" customFormat="false" ht="15" hidden="false" customHeight="false" outlineLevel="0" collapsed="false">
      <c r="A4624" s="0" t="s">
        <v>8641</v>
      </c>
      <c r="E4624" s="0" t="s">
        <v>82</v>
      </c>
      <c r="F4624" s="0" t="n">
        <v>411028</v>
      </c>
      <c r="G4624" s="0" t="n">
        <v>0.1</v>
      </c>
      <c r="H4624" s="0" t="n">
        <v>1</v>
      </c>
      <c r="I4624" s="1" t="n">
        <v>212412977</v>
      </c>
      <c r="J4624" s="0" t="s">
        <v>8642</v>
      </c>
    </row>
    <row r="4625" customFormat="false" ht="15" hidden="false" customHeight="false" outlineLevel="0" collapsed="false">
      <c r="A4625" s="0" t="s">
        <v>8643</v>
      </c>
      <c r="E4625" s="0" t="s">
        <v>82</v>
      </c>
      <c r="F4625" s="0" t="n">
        <v>411027</v>
      </c>
      <c r="G4625" s="0" t="n">
        <v>0.1</v>
      </c>
      <c r="H4625" s="0" t="n">
        <v>1</v>
      </c>
      <c r="I4625" s="1" t="n">
        <v>212413105</v>
      </c>
      <c r="J4625" s="0" t="s">
        <v>8644</v>
      </c>
    </row>
    <row r="4626" customFormat="false" ht="15" hidden="false" customHeight="false" outlineLevel="0" collapsed="false">
      <c r="A4626" s="0" t="s">
        <v>6159</v>
      </c>
      <c r="E4626" s="0" t="s">
        <v>82</v>
      </c>
      <c r="F4626" s="0" t="n">
        <v>411027</v>
      </c>
      <c r="G4626" s="0" t="n">
        <v>0.1</v>
      </c>
      <c r="H4626" s="0" t="n">
        <v>1</v>
      </c>
      <c r="I4626" s="1" t="n">
        <v>212412985</v>
      </c>
      <c r="J4626" s="0" t="s">
        <v>8645</v>
      </c>
    </row>
    <row r="4627" customFormat="false" ht="15" hidden="false" customHeight="false" outlineLevel="0" collapsed="false">
      <c r="A4627" s="0" t="s">
        <v>8646</v>
      </c>
      <c r="E4627" s="0" t="s">
        <v>82</v>
      </c>
      <c r="F4627" s="0" t="n">
        <v>411027</v>
      </c>
      <c r="G4627" s="0" t="n">
        <v>0.1</v>
      </c>
      <c r="H4627" s="0" t="n">
        <v>1</v>
      </c>
      <c r="I4627" s="1" t="n">
        <v>212412874</v>
      </c>
      <c r="J4627" s="0" t="s">
        <v>8647</v>
      </c>
    </row>
    <row r="4628" customFormat="false" ht="15" hidden="false" customHeight="false" outlineLevel="0" collapsed="false">
      <c r="A4628" s="0" t="s">
        <v>8648</v>
      </c>
      <c r="E4628" s="0" t="s">
        <v>82</v>
      </c>
      <c r="F4628" s="0" t="n">
        <v>411026</v>
      </c>
      <c r="G4628" s="0" t="n">
        <v>0.1</v>
      </c>
      <c r="H4628" s="0" t="n">
        <v>1</v>
      </c>
      <c r="I4628" s="1" t="n">
        <v>212413129</v>
      </c>
      <c r="J4628" s="0" t="s">
        <v>8649</v>
      </c>
    </row>
    <row r="4629" customFormat="false" ht="15" hidden="false" customHeight="false" outlineLevel="0" collapsed="false">
      <c r="A4629" s="0" t="s">
        <v>8650</v>
      </c>
      <c r="E4629" s="0" t="s">
        <v>82</v>
      </c>
      <c r="F4629" s="0" t="n">
        <v>411014</v>
      </c>
      <c r="G4629" s="0" t="n">
        <v>0.1</v>
      </c>
      <c r="H4629" s="0" t="n">
        <v>1</v>
      </c>
      <c r="I4629" s="1" t="n">
        <v>212413368</v>
      </c>
      <c r="J4629" s="0" t="s">
        <v>8651</v>
      </c>
    </row>
    <row r="4630" customFormat="false" ht="15" hidden="false" customHeight="false" outlineLevel="0" collapsed="false">
      <c r="A4630" s="0" t="s">
        <v>8652</v>
      </c>
      <c r="E4630" s="0" t="s">
        <v>82</v>
      </c>
      <c r="F4630" s="0" t="n">
        <v>411014</v>
      </c>
      <c r="G4630" s="0" t="n">
        <v>0.1</v>
      </c>
      <c r="H4630" s="0" t="n">
        <v>1</v>
      </c>
      <c r="I4630" s="1" t="n">
        <v>212413250</v>
      </c>
      <c r="J4630" s="0" t="s">
        <v>8653</v>
      </c>
    </row>
    <row r="4631" customFormat="false" ht="15" hidden="false" customHeight="false" outlineLevel="0" collapsed="false">
      <c r="A4631" s="0" t="s">
        <v>8654</v>
      </c>
      <c r="E4631" s="0" t="s">
        <v>82</v>
      </c>
      <c r="F4631" s="0" t="n">
        <v>411014</v>
      </c>
      <c r="G4631" s="0" t="n">
        <v>0.1</v>
      </c>
      <c r="H4631" s="0" t="n">
        <v>1</v>
      </c>
      <c r="I4631" s="1" t="n">
        <v>212413131</v>
      </c>
      <c r="J4631" s="0" t="s">
        <v>8655</v>
      </c>
    </row>
    <row r="4632" customFormat="false" ht="15" hidden="false" customHeight="false" outlineLevel="0" collapsed="false">
      <c r="A4632" s="0" t="s">
        <v>8656</v>
      </c>
      <c r="E4632" s="0" t="s">
        <v>82</v>
      </c>
      <c r="F4632" s="0" t="n">
        <v>411014</v>
      </c>
      <c r="G4632" s="0" t="n">
        <v>0.1</v>
      </c>
      <c r="H4632" s="0" t="n">
        <v>1</v>
      </c>
      <c r="I4632" s="1" t="n">
        <v>212413130</v>
      </c>
      <c r="J4632" s="0" t="s">
        <v>8657</v>
      </c>
    </row>
    <row r="4633" customFormat="false" ht="15" hidden="false" customHeight="false" outlineLevel="0" collapsed="false">
      <c r="A4633" s="0" t="s">
        <v>8658</v>
      </c>
      <c r="E4633" s="0" t="s">
        <v>82</v>
      </c>
      <c r="F4633" s="0" t="n">
        <v>411014</v>
      </c>
      <c r="G4633" s="0" t="n">
        <v>0.1</v>
      </c>
      <c r="H4633" s="0" t="n">
        <v>1</v>
      </c>
      <c r="I4633" s="1" t="n">
        <v>212412961</v>
      </c>
      <c r="J4633" s="0" t="s">
        <v>8659</v>
      </c>
    </row>
    <row r="4634" customFormat="false" ht="15" hidden="false" customHeight="false" outlineLevel="0" collapsed="false">
      <c r="A4634" s="0" t="s">
        <v>6161</v>
      </c>
      <c r="E4634" s="0" t="s">
        <v>82</v>
      </c>
      <c r="F4634" s="0" t="n">
        <v>411007</v>
      </c>
      <c r="G4634" s="0" t="n">
        <v>0.1</v>
      </c>
      <c r="H4634" s="0" t="n">
        <v>1</v>
      </c>
      <c r="I4634" s="1" t="n">
        <v>212413363</v>
      </c>
      <c r="J4634" s="0" t="s">
        <v>8660</v>
      </c>
    </row>
    <row r="4635" customFormat="false" ht="15" hidden="false" customHeight="false" outlineLevel="0" collapsed="false">
      <c r="A4635" s="0" t="s">
        <v>8661</v>
      </c>
      <c r="E4635" s="0" t="s">
        <v>82</v>
      </c>
      <c r="F4635" s="0" t="n">
        <v>411004</v>
      </c>
      <c r="G4635" s="0" t="n">
        <v>0.1</v>
      </c>
      <c r="H4635" s="0" t="n">
        <v>1</v>
      </c>
      <c r="I4635" s="1" t="n">
        <v>212413000</v>
      </c>
      <c r="J4635" s="0" t="s">
        <v>8662</v>
      </c>
    </row>
    <row r="4636" customFormat="false" ht="15" hidden="false" customHeight="false" outlineLevel="0" collapsed="false">
      <c r="A4636" s="0" t="s">
        <v>8663</v>
      </c>
      <c r="E4636" s="0" t="s">
        <v>82</v>
      </c>
      <c r="F4636" s="0" t="n">
        <v>411001</v>
      </c>
      <c r="G4636" s="0" t="n">
        <v>0.1</v>
      </c>
      <c r="H4636" s="0" t="n">
        <v>1</v>
      </c>
      <c r="I4636" s="1" t="n">
        <v>212413315</v>
      </c>
      <c r="J4636" s="0" t="s">
        <v>8664</v>
      </c>
    </row>
    <row r="4637" customFormat="false" ht="15" hidden="false" customHeight="false" outlineLevel="0" collapsed="false">
      <c r="A4637" s="0" t="s">
        <v>8665</v>
      </c>
      <c r="E4637" s="0" t="s">
        <v>82</v>
      </c>
      <c r="F4637" s="0" t="n">
        <v>410210</v>
      </c>
      <c r="G4637" s="0" t="n">
        <v>0.1</v>
      </c>
      <c r="H4637" s="0" t="n">
        <v>1</v>
      </c>
      <c r="I4637" s="1" t="n">
        <v>212413117</v>
      </c>
      <c r="J4637" s="0" t="s">
        <v>8666</v>
      </c>
    </row>
    <row r="4638" customFormat="false" ht="15" hidden="false" customHeight="false" outlineLevel="0" collapsed="false">
      <c r="A4638" s="0" t="s">
        <v>6166</v>
      </c>
      <c r="E4638" s="0" t="s">
        <v>2202</v>
      </c>
      <c r="F4638" s="0" t="n">
        <v>403722</v>
      </c>
      <c r="G4638" s="0" t="n">
        <v>0.1</v>
      </c>
      <c r="H4638" s="0" t="n">
        <v>1</v>
      </c>
      <c r="I4638" s="1" t="n">
        <v>212413012</v>
      </c>
      <c r="J4638" s="0" t="s">
        <v>8667</v>
      </c>
    </row>
    <row r="4639" customFormat="false" ht="15" hidden="false" customHeight="false" outlineLevel="0" collapsed="false">
      <c r="A4639" s="0" t="s">
        <v>6157</v>
      </c>
      <c r="E4639" s="0" t="s">
        <v>2202</v>
      </c>
      <c r="F4639" s="0" t="n">
        <v>403722</v>
      </c>
      <c r="G4639" s="0" t="n">
        <v>0.1</v>
      </c>
      <c r="H4639" s="0" t="n">
        <v>1</v>
      </c>
      <c r="I4639" s="1" t="n">
        <v>212412994</v>
      </c>
      <c r="J4639" s="0" t="s">
        <v>8668</v>
      </c>
    </row>
    <row r="4640" customFormat="false" ht="15" hidden="false" customHeight="false" outlineLevel="0" collapsed="false">
      <c r="A4640" s="0" t="s">
        <v>8669</v>
      </c>
      <c r="E4640" s="0" t="s">
        <v>2202</v>
      </c>
      <c r="F4640" s="0" t="n">
        <v>403710</v>
      </c>
      <c r="G4640" s="0" t="n">
        <v>0.1</v>
      </c>
      <c r="H4640" s="0" t="n">
        <v>1</v>
      </c>
      <c r="I4640" s="1" t="n">
        <v>212413028</v>
      </c>
      <c r="J4640" s="0" t="s">
        <v>8670</v>
      </c>
    </row>
    <row r="4641" customFormat="false" ht="15" hidden="false" customHeight="false" outlineLevel="0" collapsed="false">
      <c r="A4641" s="0" t="s">
        <v>8671</v>
      </c>
      <c r="E4641" s="0" t="s">
        <v>2202</v>
      </c>
      <c r="F4641" s="0" t="n">
        <v>403507</v>
      </c>
      <c r="G4641" s="0" t="n">
        <v>0.1</v>
      </c>
      <c r="H4641" s="0" t="n">
        <v>1</v>
      </c>
      <c r="I4641" s="1" t="n">
        <v>212413264</v>
      </c>
      <c r="J4641" s="0" t="s">
        <v>8672</v>
      </c>
    </row>
    <row r="4642" customFormat="false" ht="15" hidden="false" customHeight="false" outlineLevel="0" collapsed="false">
      <c r="A4642" s="0" t="s">
        <v>8673</v>
      </c>
      <c r="E4642" s="0" t="s">
        <v>82</v>
      </c>
      <c r="F4642" s="0" t="n">
        <v>401303</v>
      </c>
      <c r="G4642" s="0" t="n">
        <v>0.1</v>
      </c>
      <c r="H4642" s="0" t="n">
        <v>1</v>
      </c>
      <c r="I4642" s="1" t="n">
        <v>212412859</v>
      </c>
      <c r="J4642" s="0" t="s">
        <v>8674</v>
      </c>
    </row>
    <row r="4643" customFormat="false" ht="15" hidden="false" customHeight="false" outlineLevel="0" collapsed="false">
      <c r="A4643" s="0" t="s">
        <v>8675</v>
      </c>
      <c r="E4643" s="0" t="s">
        <v>82</v>
      </c>
      <c r="F4643" s="0" t="n">
        <v>401107</v>
      </c>
      <c r="G4643" s="0" t="n">
        <v>0.1</v>
      </c>
      <c r="H4643" s="0" t="n">
        <v>1</v>
      </c>
      <c r="I4643" s="1" t="n">
        <v>212413352</v>
      </c>
      <c r="J4643" s="0" t="s">
        <v>8676</v>
      </c>
    </row>
    <row r="4644" customFormat="false" ht="15" hidden="false" customHeight="false" outlineLevel="0" collapsed="false">
      <c r="A4644" s="0" t="s">
        <v>2349</v>
      </c>
      <c r="E4644" s="0" t="s">
        <v>82</v>
      </c>
      <c r="F4644" s="0" t="n">
        <v>401107</v>
      </c>
      <c r="G4644" s="0" t="n">
        <v>0.1</v>
      </c>
      <c r="H4644" s="0" t="n">
        <v>1</v>
      </c>
      <c r="I4644" s="1" t="n">
        <v>212412856</v>
      </c>
      <c r="J4644" s="0" t="s">
        <v>8677</v>
      </c>
    </row>
    <row r="4645" customFormat="false" ht="15" hidden="false" customHeight="false" outlineLevel="0" collapsed="false">
      <c r="A4645" s="0" t="s">
        <v>8678</v>
      </c>
      <c r="E4645" s="0" t="s">
        <v>82</v>
      </c>
      <c r="F4645" s="0" t="n">
        <v>400708</v>
      </c>
      <c r="G4645" s="0" t="n">
        <v>0.1</v>
      </c>
      <c r="H4645" s="0" t="n">
        <v>1</v>
      </c>
      <c r="I4645" s="1" t="n">
        <v>212413194</v>
      </c>
      <c r="J4645" s="0" t="s">
        <v>8679</v>
      </c>
    </row>
    <row r="4646" customFormat="false" ht="15" hidden="false" customHeight="false" outlineLevel="0" collapsed="false">
      <c r="A4646" s="0" t="s">
        <v>8680</v>
      </c>
      <c r="E4646" s="0" t="s">
        <v>82</v>
      </c>
      <c r="F4646" s="0" t="n">
        <v>400706</v>
      </c>
      <c r="G4646" s="0" t="n">
        <v>0.1</v>
      </c>
      <c r="H4646" s="0" t="n">
        <v>1</v>
      </c>
      <c r="I4646" s="1" t="n">
        <v>212413236</v>
      </c>
      <c r="J4646" s="0" t="s">
        <v>8681</v>
      </c>
    </row>
    <row r="4647" customFormat="false" ht="15" hidden="false" customHeight="false" outlineLevel="0" collapsed="false">
      <c r="A4647" s="0" t="s">
        <v>8682</v>
      </c>
      <c r="E4647" s="0" t="s">
        <v>82</v>
      </c>
      <c r="F4647" s="0" t="n">
        <v>400706</v>
      </c>
      <c r="G4647" s="0" t="n">
        <v>0.1</v>
      </c>
      <c r="H4647" s="0" t="n">
        <v>1</v>
      </c>
      <c r="I4647" s="1" t="n">
        <v>212413088</v>
      </c>
      <c r="J4647" s="0" t="s">
        <v>8683</v>
      </c>
    </row>
    <row r="4648" customFormat="false" ht="15" hidden="false" customHeight="false" outlineLevel="0" collapsed="false">
      <c r="A4648" s="0" t="s">
        <v>8684</v>
      </c>
      <c r="E4648" s="0" t="s">
        <v>82</v>
      </c>
      <c r="F4648" s="0" t="n">
        <v>400706</v>
      </c>
      <c r="G4648" s="0" t="n">
        <v>0.1</v>
      </c>
      <c r="H4648" s="0" t="n">
        <v>1</v>
      </c>
      <c r="I4648" s="1" t="n">
        <v>212413080</v>
      </c>
      <c r="J4648" s="0" t="s">
        <v>8685</v>
      </c>
    </row>
    <row r="4649" customFormat="false" ht="15" hidden="false" customHeight="false" outlineLevel="0" collapsed="false">
      <c r="A4649" s="0" t="s">
        <v>8686</v>
      </c>
      <c r="E4649" s="0" t="s">
        <v>82</v>
      </c>
      <c r="F4649" s="0" t="n">
        <v>400706</v>
      </c>
      <c r="G4649" s="0" t="n">
        <v>0.1</v>
      </c>
      <c r="H4649" s="0" t="n">
        <v>1</v>
      </c>
      <c r="I4649" s="1" t="n">
        <v>212412836</v>
      </c>
      <c r="J4649" s="0" t="s">
        <v>8687</v>
      </c>
    </row>
    <row r="4650" customFormat="false" ht="15" hidden="false" customHeight="false" outlineLevel="0" collapsed="false">
      <c r="A4650" s="0" t="s">
        <v>8688</v>
      </c>
      <c r="E4650" s="0" t="s">
        <v>82</v>
      </c>
      <c r="F4650" s="0" t="n">
        <v>400614</v>
      </c>
      <c r="G4650" s="0" t="n">
        <v>0.1</v>
      </c>
      <c r="H4650" s="0" t="n">
        <v>1</v>
      </c>
      <c r="I4650" s="1" t="n">
        <v>212413297</v>
      </c>
      <c r="J4650" s="0" t="s">
        <v>8689</v>
      </c>
    </row>
    <row r="4651" customFormat="false" ht="15" hidden="false" customHeight="false" outlineLevel="0" collapsed="false">
      <c r="A4651" s="0" t="s">
        <v>8690</v>
      </c>
      <c r="E4651" s="0" t="s">
        <v>82</v>
      </c>
      <c r="F4651" s="0" t="n">
        <v>400614</v>
      </c>
      <c r="G4651" s="0" t="n">
        <v>0.1</v>
      </c>
      <c r="H4651" s="0" t="n">
        <v>1</v>
      </c>
      <c r="I4651" s="1" t="n">
        <v>212412855</v>
      </c>
      <c r="J4651" s="0" t="s">
        <v>8691</v>
      </c>
    </row>
    <row r="4652" customFormat="false" ht="15" hidden="false" customHeight="false" outlineLevel="0" collapsed="false">
      <c r="A4652" s="0" t="s">
        <v>8692</v>
      </c>
      <c r="E4652" s="0" t="s">
        <v>82</v>
      </c>
      <c r="F4652" s="0" t="n">
        <v>400614</v>
      </c>
      <c r="G4652" s="0" t="n">
        <v>0.1</v>
      </c>
      <c r="H4652" s="0" t="n">
        <v>1</v>
      </c>
      <c r="I4652" s="1" t="n">
        <v>212412818</v>
      </c>
      <c r="J4652" s="0" t="s">
        <v>8693</v>
      </c>
    </row>
    <row r="4653" customFormat="false" ht="15" hidden="false" customHeight="false" outlineLevel="0" collapsed="false">
      <c r="A4653" s="0" t="s">
        <v>6168</v>
      </c>
      <c r="E4653" s="0" t="s">
        <v>82</v>
      </c>
      <c r="F4653" s="0" t="n">
        <v>400607</v>
      </c>
      <c r="G4653" s="0" t="n">
        <v>0.1</v>
      </c>
      <c r="H4653" s="0" t="n">
        <v>1</v>
      </c>
      <c r="I4653" s="1" t="n">
        <v>212412920</v>
      </c>
      <c r="J4653" s="0" t="s">
        <v>8694</v>
      </c>
    </row>
    <row r="4654" customFormat="false" ht="15" hidden="false" customHeight="false" outlineLevel="0" collapsed="false">
      <c r="A4654" s="0" t="s">
        <v>8695</v>
      </c>
      <c r="E4654" s="0" t="s">
        <v>82</v>
      </c>
      <c r="F4654" s="0" t="n">
        <v>400602</v>
      </c>
      <c r="G4654" s="0" t="n">
        <v>0.1</v>
      </c>
      <c r="H4654" s="0" t="n">
        <v>1</v>
      </c>
      <c r="I4654" s="1" t="n">
        <v>212413291</v>
      </c>
      <c r="J4654" s="0" t="s">
        <v>8696</v>
      </c>
    </row>
    <row r="4655" customFormat="false" ht="15" hidden="false" customHeight="false" outlineLevel="0" collapsed="false">
      <c r="A4655" s="0" t="s">
        <v>8697</v>
      </c>
      <c r="E4655" s="0" t="s">
        <v>82</v>
      </c>
      <c r="F4655" s="0" t="n">
        <v>400104</v>
      </c>
      <c r="G4655" s="0" t="n">
        <v>0.1</v>
      </c>
      <c r="H4655" s="0" t="n">
        <v>1</v>
      </c>
      <c r="I4655" s="1" t="n">
        <v>212413158</v>
      </c>
      <c r="J4655" s="0" t="s">
        <v>8698</v>
      </c>
    </row>
    <row r="4656" customFormat="false" ht="15" hidden="false" customHeight="false" outlineLevel="0" collapsed="false">
      <c r="A4656" s="0" t="s">
        <v>8699</v>
      </c>
      <c r="E4656" s="0" t="s">
        <v>82</v>
      </c>
      <c r="F4656" s="0" t="n">
        <v>400102</v>
      </c>
      <c r="G4656" s="0" t="n">
        <v>0.1</v>
      </c>
      <c r="H4656" s="0" t="n">
        <v>1</v>
      </c>
      <c r="I4656" s="1" t="n">
        <v>212412857</v>
      </c>
      <c r="J4656" s="0" t="s">
        <v>8700</v>
      </c>
    </row>
    <row r="4657" customFormat="false" ht="15" hidden="false" customHeight="false" outlineLevel="0" collapsed="false">
      <c r="A4657" s="0" t="s">
        <v>8701</v>
      </c>
      <c r="E4657" s="0" t="s">
        <v>82</v>
      </c>
      <c r="F4657" s="0" t="n">
        <v>400101</v>
      </c>
      <c r="G4657" s="0" t="n">
        <v>0.1</v>
      </c>
      <c r="H4657" s="0" t="n">
        <v>1</v>
      </c>
      <c r="I4657" s="1" t="n">
        <v>212413227</v>
      </c>
      <c r="J4657" s="0" t="s">
        <v>8702</v>
      </c>
    </row>
    <row r="4658" customFormat="false" ht="15" hidden="false" customHeight="false" outlineLevel="0" collapsed="false">
      <c r="A4658" s="0" t="s">
        <v>8703</v>
      </c>
      <c r="E4658" s="0" t="s">
        <v>82</v>
      </c>
      <c r="F4658" s="0" t="n">
        <v>400101</v>
      </c>
      <c r="G4658" s="0" t="n">
        <v>0.1</v>
      </c>
      <c r="H4658" s="0" t="n">
        <v>1</v>
      </c>
      <c r="I4658" s="1" t="n">
        <v>212412819</v>
      </c>
      <c r="J4658" s="0" t="s">
        <v>8704</v>
      </c>
    </row>
    <row r="4659" customFormat="false" ht="15" hidden="false" customHeight="false" outlineLevel="0" collapsed="false">
      <c r="A4659" s="0" t="s">
        <v>8705</v>
      </c>
      <c r="E4659" s="0" t="s">
        <v>82</v>
      </c>
      <c r="F4659" s="0" t="n">
        <v>400098</v>
      </c>
      <c r="G4659" s="0" t="n">
        <v>0.1</v>
      </c>
      <c r="H4659" s="0" t="n">
        <v>1</v>
      </c>
      <c r="I4659" s="1" t="n">
        <v>212413023</v>
      </c>
      <c r="J4659" s="0" t="s">
        <v>8706</v>
      </c>
    </row>
    <row r="4660" customFormat="false" ht="15" hidden="false" customHeight="false" outlineLevel="0" collapsed="false">
      <c r="A4660" s="0" t="s">
        <v>8707</v>
      </c>
      <c r="E4660" s="0" t="s">
        <v>82</v>
      </c>
      <c r="F4660" s="0" t="n">
        <v>400097</v>
      </c>
      <c r="G4660" s="0" t="n">
        <v>0.1</v>
      </c>
      <c r="H4660" s="0" t="n">
        <v>1</v>
      </c>
      <c r="I4660" s="1" t="n">
        <v>212413348</v>
      </c>
      <c r="J4660" s="0" t="s">
        <v>8708</v>
      </c>
    </row>
    <row r="4661" customFormat="false" ht="15" hidden="false" customHeight="false" outlineLevel="0" collapsed="false">
      <c r="A4661" s="0" t="s">
        <v>8709</v>
      </c>
      <c r="E4661" s="0" t="s">
        <v>82</v>
      </c>
      <c r="F4661" s="0" t="n">
        <v>400093</v>
      </c>
      <c r="G4661" s="0" t="n">
        <v>0.1</v>
      </c>
      <c r="H4661" s="0" t="n">
        <v>1</v>
      </c>
      <c r="I4661" s="1" t="n">
        <v>212412882</v>
      </c>
      <c r="J4661" s="0" t="s">
        <v>8710</v>
      </c>
    </row>
    <row r="4662" customFormat="false" ht="15" hidden="false" customHeight="false" outlineLevel="0" collapsed="false">
      <c r="A4662" s="0" t="s">
        <v>8711</v>
      </c>
      <c r="E4662" s="0" t="s">
        <v>82</v>
      </c>
      <c r="F4662" s="0" t="n">
        <v>400092</v>
      </c>
      <c r="G4662" s="0" t="n">
        <v>0.1</v>
      </c>
      <c r="H4662" s="0" t="n">
        <v>1</v>
      </c>
      <c r="I4662" s="1" t="n">
        <v>212413243</v>
      </c>
      <c r="J4662" s="0" t="s">
        <v>8712</v>
      </c>
    </row>
    <row r="4663" customFormat="false" ht="15" hidden="false" customHeight="false" outlineLevel="0" collapsed="false">
      <c r="A4663" s="0" t="s">
        <v>8713</v>
      </c>
      <c r="E4663" s="0" t="s">
        <v>82</v>
      </c>
      <c r="F4663" s="0" t="n">
        <v>400092</v>
      </c>
      <c r="G4663" s="0" t="n">
        <v>0.1</v>
      </c>
      <c r="H4663" s="0" t="n">
        <v>1</v>
      </c>
      <c r="I4663" s="1" t="n">
        <v>212412854</v>
      </c>
      <c r="J4663" s="0" t="s">
        <v>8714</v>
      </c>
    </row>
    <row r="4664" customFormat="false" ht="15" hidden="false" customHeight="false" outlineLevel="0" collapsed="false">
      <c r="A4664" s="0" t="s">
        <v>8715</v>
      </c>
      <c r="E4664" s="0" t="s">
        <v>82</v>
      </c>
      <c r="F4664" s="0" t="n">
        <v>400092</v>
      </c>
      <c r="G4664" s="0" t="n">
        <v>0.1</v>
      </c>
      <c r="H4664" s="0" t="n">
        <v>1</v>
      </c>
      <c r="I4664" s="1" t="n">
        <v>212412853</v>
      </c>
      <c r="J4664" s="0" t="s">
        <v>8716</v>
      </c>
    </row>
    <row r="4665" customFormat="false" ht="15" hidden="false" customHeight="false" outlineLevel="0" collapsed="false">
      <c r="A4665" s="0" t="s">
        <v>8717</v>
      </c>
      <c r="E4665" s="0" t="s">
        <v>82</v>
      </c>
      <c r="F4665" s="0" t="n">
        <v>400089</v>
      </c>
      <c r="G4665" s="0" t="n">
        <v>0.1</v>
      </c>
      <c r="H4665" s="0" t="n">
        <v>1</v>
      </c>
      <c r="I4665" s="1" t="n">
        <v>212413006</v>
      </c>
      <c r="J4665" s="0" t="s">
        <v>8718</v>
      </c>
    </row>
    <row r="4666" customFormat="false" ht="15" hidden="false" customHeight="false" outlineLevel="0" collapsed="false">
      <c r="A4666" s="0" t="s">
        <v>8719</v>
      </c>
      <c r="E4666" s="0" t="s">
        <v>82</v>
      </c>
      <c r="F4666" s="0" t="n">
        <v>400088</v>
      </c>
      <c r="G4666" s="0" t="n">
        <v>0.1</v>
      </c>
      <c r="H4666" s="0" t="n">
        <v>1</v>
      </c>
      <c r="I4666" s="1" t="n">
        <v>212412887</v>
      </c>
      <c r="J4666" s="0" t="s">
        <v>8720</v>
      </c>
    </row>
    <row r="4667" customFormat="false" ht="15" hidden="false" customHeight="false" outlineLevel="0" collapsed="false">
      <c r="A4667" s="0" t="s">
        <v>8721</v>
      </c>
      <c r="E4667" s="0" t="s">
        <v>82</v>
      </c>
      <c r="F4667" s="0" t="n">
        <v>400080</v>
      </c>
      <c r="G4667" s="0" t="n">
        <v>0.1</v>
      </c>
      <c r="H4667" s="0" t="n">
        <v>1</v>
      </c>
      <c r="I4667" s="1" t="n">
        <v>212413378</v>
      </c>
      <c r="J4667" s="0" t="s">
        <v>8722</v>
      </c>
    </row>
    <row r="4668" customFormat="false" ht="15" hidden="false" customHeight="false" outlineLevel="0" collapsed="false">
      <c r="A4668" s="0" t="s">
        <v>8723</v>
      </c>
      <c r="E4668" s="0" t="s">
        <v>82</v>
      </c>
      <c r="F4668" s="0" t="n">
        <v>400080</v>
      </c>
      <c r="G4668" s="0" t="n">
        <v>0.1</v>
      </c>
      <c r="H4668" s="0" t="n">
        <v>1</v>
      </c>
      <c r="I4668" s="1" t="n">
        <v>212413337</v>
      </c>
      <c r="J4668" s="0" t="s">
        <v>8724</v>
      </c>
    </row>
    <row r="4669" customFormat="false" ht="15" hidden="false" customHeight="false" outlineLevel="0" collapsed="false">
      <c r="A4669" s="0" t="s">
        <v>8725</v>
      </c>
      <c r="E4669" s="0" t="s">
        <v>82</v>
      </c>
      <c r="F4669" s="0" t="n">
        <v>400080</v>
      </c>
      <c r="G4669" s="0" t="n">
        <v>0.1</v>
      </c>
      <c r="H4669" s="0" t="n">
        <v>1</v>
      </c>
      <c r="I4669" s="1" t="n">
        <v>212413246</v>
      </c>
      <c r="J4669" s="0" t="s">
        <v>8726</v>
      </c>
    </row>
    <row r="4670" customFormat="false" ht="15" hidden="false" customHeight="false" outlineLevel="0" collapsed="false">
      <c r="A4670" s="0" t="s">
        <v>8727</v>
      </c>
      <c r="E4670" s="0" t="s">
        <v>82</v>
      </c>
      <c r="F4670" s="0" t="n">
        <v>400077</v>
      </c>
      <c r="G4670" s="0" t="n">
        <v>0.1</v>
      </c>
      <c r="H4670" s="0" t="n">
        <v>1</v>
      </c>
      <c r="I4670" s="1" t="n">
        <v>212413239</v>
      </c>
      <c r="J4670" s="0" t="s">
        <v>8728</v>
      </c>
    </row>
    <row r="4671" customFormat="false" ht="15" hidden="false" customHeight="false" outlineLevel="0" collapsed="false">
      <c r="A4671" s="0" t="s">
        <v>8729</v>
      </c>
      <c r="E4671" s="0" t="s">
        <v>82</v>
      </c>
      <c r="F4671" s="0" t="n">
        <v>400077</v>
      </c>
      <c r="G4671" s="0" t="n">
        <v>0.1</v>
      </c>
      <c r="H4671" s="0" t="n">
        <v>1</v>
      </c>
      <c r="I4671" s="1" t="n">
        <v>212413050</v>
      </c>
      <c r="J4671" s="0" t="s">
        <v>8730</v>
      </c>
    </row>
    <row r="4672" customFormat="false" ht="15" hidden="false" customHeight="false" outlineLevel="0" collapsed="false">
      <c r="A4672" s="0" t="s">
        <v>8731</v>
      </c>
      <c r="E4672" s="0" t="s">
        <v>82</v>
      </c>
      <c r="F4672" s="0" t="n">
        <v>400077</v>
      </c>
      <c r="G4672" s="0" t="n">
        <v>0.1</v>
      </c>
      <c r="H4672" s="0" t="n">
        <v>1</v>
      </c>
      <c r="I4672" s="1" t="n">
        <v>212412866</v>
      </c>
      <c r="J4672" s="0" t="s">
        <v>8732</v>
      </c>
    </row>
    <row r="4673" customFormat="false" ht="15" hidden="false" customHeight="false" outlineLevel="0" collapsed="false">
      <c r="A4673" s="0" t="s">
        <v>8733</v>
      </c>
      <c r="E4673" s="0" t="s">
        <v>82</v>
      </c>
      <c r="F4673" s="0" t="n">
        <v>400076</v>
      </c>
      <c r="G4673" s="0" t="n">
        <v>0.1</v>
      </c>
      <c r="H4673" s="0" t="n">
        <v>1</v>
      </c>
      <c r="I4673" s="1" t="n">
        <v>212412881</v>
      </c>
      <c r="J4673" s="0" t="s">
        <v>8734</v>
      </c>
    </row>
    <row r="4674" customFormat="false" ht="15" hidden="false" customHeight="false" outlineLevel="0" collapsed="false">
      <c r="A4674" s="0" t="s">
        <v>8735</v>
      </c>
      <c r="E4674" s="0" t="s">
        <v>82</v>
      </c>
      <c r="F4674" s="0" t="n">
        <v>400071</v>
      </c>
      <c r="G4674" s="0" t="n">
        <v>0.1</v>
      </c>
      <c r="H4674" s="0" t="n">
        <v>1</v>
      </c>
      <c r="I4674" s="1" t="n">
        <v>212413008</v>
      </c>
      <c r="J4674" s="0" t="s">
        <v>8736</v>
      </c>
    </row>
    <row r="4675" customFormat="false" ht="15" hidden="false" customHeight="false" outlineLevel="0" collapsed="false">
      <c r="A4675" s="0" t="s">
        <v>6176</v>
      </c>
      <c r="E4675" s="0" t="s">
        <v>82</v>
      </c>
      <c r="F4675" s="0" t="n">
        <v>400070</v>
      </c>
      <c r="G4675" s="0" t="n">
        <v>0.1</v>
      </c>
      <c r="H4675" s="0" t="n">
        <v>1</v>
      </c>
      <c r="I4675" s="1" t="n">
        <v>212413015</v>
      </c>
      <c r="J4675" s="0" t="s">
        <v>8737</v>
      </c>
    </row>
    <row r="4676" customFormat="false" ht="15" hidden="false" customHeight="false" outlineLevel="0" collapsed="false">
      <c r="A4676" s="0" t="s">
        <v>8738</v>
      </c>
      <c r="E4676" s="0" t="s">
        <v>82</v>
      </c>
      <c r="F4676" s="0" t="n">
        <v>400067</v>
      </c>
      <c r="G4676" s="0" t="n">
        <v>0.1</v>
      </c>
      <c r="H4676" s="0" t="n">
        <v>1</v>
      </c>
      <c r="I4676" s="1" t="n">
        <v>212413343</v>
      </c>
      <c r="J4676" s="0" t="s">
        <v>8739</v>
      </c>
    </row>
    <row r="4677" customFormat="false" ht="15" hidden="false" customHeight="false" outlineLevel="0" collapsed="false">
      <c r="A4677" s="0" t="s">
        <v>8740</v>
      </c>
      <c r="E4677" s="0" t="s">
        <v>82</v>
      </c>
      <c r="F4677" s="0" t="n">
        <v>400067</v>
      </c>
      <c r="G4677" s="0" t="n">
        <v>0.1</v>
      </c>
      <c r="H4677" s="0" t="n">
        <v>1</v>
      </c>
      <c r="I4677" s="1" t="n">
        <v>212413329</v>
      </c>
      <c r="J4677" s="0" t="s">
        <v>8741</v>
      </c>
    </row>
    <row r="4678" customFormat="false" ht="15" hidden="false" customHeight="false" outlineLevel="0" collapsed="false">
      <c r="A4678" s="0" t="s">
        <v>8742</v>
      </c>
      <c r="E4678" s="0" t="s">
        <v>82</v>
      </c>
      <c r="F4678" s="0" t="n">
        <v>400067</v>
      </c>
      <c r="G4678" s="0" t="n">
        <v>0.1</v>
      </c>
      <c r="H4678" s="0" t="n">
        <v>1</v>
      </c>
      <c r="I4678" s="1" t="n">
        <v>212413098</v>
      </c>
      <c r="J4678" s="0" t="s">
        <v>8743</v>
      </c>
    </row>
    <row r="4679" customFormat="false" ht="15" hidden="false" customHeight="false" outlineLevel="0" collapsed="false">
      <c r="A4679" s="0" t="s">
        <v>8744</v>
      </c>
      <c r="E4679" s="0" t="s">
        <v>82</v>
      </c>
      <c r="F4679" s="0" t="n">
        <v>400067</v>
      </c>
      <c r="G4679" s="0" t="n">
        <v>0.1</v>
      </c>
      <c r="H4679" s="0" t="n">
        <v>1</v>
      </c>
      <c r="I4679" s="1" t="n">
        <v>212412926</v>
      </c>
      <c r="J4679" s="0" t="s">
        <v>8745</v>
      </c>
    </row>
    <row r="4680" customFormat="false" ht="15" hidden="false" customHeight="false" outlineLevel="0" collapsed="false">
      <c r="A4680" s="0" t="s">
        <v>6178</v>
      </c>
      <c r="E4680" s="0" t="s">
        <v>82</v>
      </c>
      <c r="F4680" s="0" t="n">
        <v>400066</v>
      </c>
      <c r="G4680" s="0" t="n">
        <v>0.1</v>
      </c>
      <c r="H4680" s="0" t="n">
        <v>1</v>
      </c>
      <c r="I4680" s="1" t="n">
        <v>212413388</v>
      </c>
      <c r="J4680" s="0" t="s">
        <v>8746</v>
      </c>
    </row>
    <row r="4681" customFormat="false" ht="15" hidden="false" customHeight="false" outlineLevel="0" collapsed="false">
      <c r="A4681" s="0" t="s">
        <v>8747</v>
      </c>
      <c r="E4681" s="0" t="s">
        <v>82</v>
      </c>
      <c r="F4681" s="0" t="n">
        <v>400066</v>
      </c>
      <c r="G4681" s="0" t="n">
        <v>0.1</v>
      </c>
      <c r="H4681" s="0" t="n">
        <v>1</v>
      </c>
      <c r="I4681" s="1" t="n">
        <v>212412873</v>
      </c>
      <c r="J4681" s="0" t="s">
        <v>8748</v>
      </c>
    </row>
    <row r="4682" customFormat="false" ht="15" hidden="false" customHeight="false" outlineLevel="0" collapsed="false">
      <c r="A4682" s="0" t="s">
        <v>8749</v>
      </c>
      <c r="E4682" s="0" t="s">
        <v>82</v>
      </c>
      <c r="F4682" s="0" t="n">
        <v>400064</v>
      </c>
      <c r="G4682" s="0" t="n">
        <v>0.1</v>
      </c>
      <c r="H4682" s="0" t="n">
        <v>1</v>
      </c>
      <c r="I4682" s="1" t="n">
        <v>212413273</v>
      </c>
      <c r="J4682" s="0" t="s">
        <v>8750</v>
      </c>
    </row>
    <row r="4683" customFormat="false" ht="15" hidden="false" customHeight="false" outlineLevel="0" collapsed="false">
      <c r="A4683" s="0" t="s">
        <v>8751</v>
      </c>
      <c r="E4683" s="0" t="s">
        <v>2926</v>
      </c>
      <c r="F4683" s="0" t="n">
        <v>751007</v>
      </c>
      <c r="G4683" s="0" t="n">
        <v>0.1</v>
      </c>
      <c r="H4683" s="0" t="n">
        <v>1</v>
      </c>
      <c r="I4683" s="1" t="n">
        <v>212415364</v>
      </c>
      <c r="J4683" s="0" t="s">
        <v>8752</v>
      </c>
    </row>
    <row r="4684" customFormat="false" ht="15" hidden="false" customHeight="false" outlineLevel="0" collapsed="false">
      <c r="A4684" s="0" t="s">
        <v>8753</v>
      </c>
      <c r="E4684" s="0" t="s">
        <v>2933</v>
      </c>
      <c r="F4684" s="0" t="n">
        <v>700091</v>
      </c>
      <c r="G4684" s="0" t="n">
        <v>0.1</v>
      </c>
      <c r="H4684" s="0" t="n">
        <v>1</v>
      </c>
      <c r="I4684" s="1" t="n">
        <v>212415282</v>
      </c>
      <c r="J4684" s="0" t="s">
        <v>8754</v>
      </c>
    </row>
    <row r="4685" customFormat="false" ht="15" hidden="false" customHeight="false" outlineLevel="0" collapsed="false">
      <c r="A4685" s="0" t="s">
        <v>2937</v>
      </c>
      <c r="E4685" s="0" t="s">
        <v>2933</v>
      </c>
      <c r="F4685" s="0" t="n">
        <v>700090</v>
      </c>
      <c r="G4685" s="0" t="n">
        <v>0.1</v>
      </c>
      <c r="H4685" s="0" t="n">
        <v>1</v>
      </c>
      <c r="I4685" s="1" t="n">
        <v>212415451</v>
      </c>
      <c r="J4685" s="0" t="s">
        <v>8755</v>
      </c>
    </row>
    <row r="4686" customFormat="false" ht="15" hidden="false" customHeight="false" outlineLevel="0" collapsed="false">
      <c r="A4686" s="0" t="s">
        <v>8756</v>
      </c>
      <c r="E4686" s="0" t="s">
        <v>2933</v>
      </c>
      <c r="F4686" s="0" t="n">
        <v>700090</v>
      </c>
      <c r="G4686" s="0" t="n">
        <v>0.1</v>
      </c>
      <c r="H4686" s="0" t="n">
        <v>1</v>
      </c>
      <c r="I4686" s="1" t="n">
        <v>212415189</v>
      </c>
      <c r="J4686" s="0" t="s">
        <v>8757</v>
      </c>
    </row>
    <row r="4687" customFormat="false" ht="15" hidden="false" customHeight="false" outlineLevel="0" collapsed="false">
      <c r="A4687" s="0" t="s">
        <v>8758</v>
      </c>
      <c r="E4687" s="0" t="s">
        <v>2933</v>
      </c>
      <c r="F4687" s="0" t="n">
        <v>700090</v>
      </c>
      <c r="G4687" s="0" t="n">
        <v>0.1</v>
      </c>
      <c r="H4687" s="0" t="n">
        <v>1</v>
      </c>
      <c r="I4687" s="1" t="n">
        <v>212415173</v>
      </c>
      <c r="J4687" s="0" t="s">
        <v>8759</v>
      </c>
    </row>
    <row r="4688" customFormat="false" ht="15" hidden="false" customHeight="false" outlineLevel="0" collapsed="false">
      <c r="A4688" s="0" t="s">
        <v>8760</v>
      </c>
      <c r="E4688" s="0" t="s">
        <v>10</v>
      </c>
      <c r="F4688" s="0" t="n">
        <v>110052</v>
      </c>
      <c r="G4688" s="0" t="n">
        <v>0.1</v>
      </c>
      <c r="H4688" s="0" t="n">
        <v>1</v>
      </c>
      <c r="I4688" s="1" t="n">
        <v>212411594</v>
      </c>
      <c r="J4688" s="0" t="s">
        <v>8761</v>
      </c>
    </row>
    <row r="4689" customFormat="false" ht="15" hidden="false" customHeight="false" outlineLevel="0" collapsed="false">
      <c r="A4689" s="0" t="s">
        <v>8762</v>
      </c>
      <c r="E4689" s="0" t="s">
        <v>10</v>
      </c>
      <c r="F4689" s="0" t="n">
        <v>110051</v>
      </c>
      <c r="G4689" s="0" t="n">
        <v>0.1</v>
      </c>
      <c r="H4689" s="0" t="n">
        <v>1</v>
      </c>
      <c r="I4689" s="1" t="n">
        <v>212411593</v>
      </c>
      <c r="J4689" s="0" t="s">
        <v>8763</v>
      </c>
    </row>
    <row r="4690" customFormat="false" ht="15" hidden="false" customHeight="false" outlineLevel="0" collapsed="false">
      <c r="A4690" s="0" t="s">
        <v>8764</v>
      </c>
      <c r="E4690" s="0" t="s">
        <v>10</v>
      </c>
      <c r="F4690" s="0" t="n">
        <v>110051</v>
      </c>
      <c r="G4690" s="0" t="n">
        <v>0.1</v>
      </c>
      <c r="H4690" s="0" t="n">
        <v>1</v>
      </c>
      <c r="I4690" s="1" t="n">
        <v>212411592</v>
      </c>
      <c r="J4690" s="0" t="s">
        <v>8765</v>
      </c>
    </row>
    <row r="4691" customFormat="false" ht="15" hidden="false" customHeight="false" outlineLevel="0" collapsed="false">
      <c r="A4691" s="0" t="s">
        <v>8766</v>
      </c>
      <c r="E4691" s="0" t="s">
        <v>10</v>
      </c>
      <c r="F4691" s="0" t="n">
        <v>110048</v>
      </c>
      <c r="G4691" s="0" t="n">
        <v>0.1</v>
      </c>
      <c r="H4691" s="0" t="n">
        <v>1</v>
      </c>
      <c r="I4691" s="1" t="n">
        <v>212411591</v>
      </c>
      <c r="J4691" s="0" t="s">
        <v>8767</v>
      </c>
    </row>
    <row r="4692" customFormat="false" ht="15" hidden="false" customHeight="false" outlineLevel="0" collapsed="false">
      <c r="A4692" s="0" t="s">
        <v>8768</v>
      </c>
      <c r="E4692" s="0" t="s">
        <v>10</v>
      </c>
      <c r="F4692" s="0" t="n">
        <v>110047</v>
      </c>
      <c r="G4692" s="0" t="n">
        <v>0.1</v>
      </c>
      <c r="H4692" s="0" t="n">
        <v>1</v>
      </c>
      <c r="I4692" s="1" t="n">
        <v>212411590</v>
      </c>
      <c r="J4692" s="0" t="s">
        <v>8769</v>
      </c>
    </row>
    <row r="4693" customFormat="false" ht="15" hidden="false" customHeight="false" outlineLevel="0" collapsed="false">
      <c r="A4693" s="0" t="s">
        <v>8770</v>
      </c>
      <c r="E4693" s="0" t="s">
        <v>10</v>
      </c>
      <c r="F4693" s="0" t="n">
        <v>110045</v>
      </c>
      <c r="G4693" s="0" t="n">
        <v>0.1</v>
      </c>
      <c r="H4693" s="0" t="n">
        <v>1</v>
      </c>
      <c r="I4693" s="1" t="n">
        <v>212411589</v>
      </c>
      <c r="J4693" s="0" t="s">
        <v>8771</v>
      </c>
    </row>
    <row r="4694" customFormat="false" ht="15" hidden="false" customHeight="false" outlineLevel="0" collapsed="false">
      <c r="A4694" s="0" t="s">
        <v>8772</v>
      </c>
      <c r="E4694" s="0" t="s">
        <v>10</v>
      </c>
      <c r="F4694" s="0" t="n">
        <v>110044</v>
      </c>
      <c r="G4694" s="0" t="n">
        <v>0.1</v>
      </c>
      <c r="H4694" s="0" t="n">
        <v>1</v>
      </c>
      <c r="I4694" s="1" t="n">
        <v>212411588</v>
      </c>
      <c r="J4694" s="0" t="s">
        <v>8773</v>
      </c>
    </row>
    <row r="4695" customFormat="false" ht="15" hidden="false" customHeight="false" outlineLevel="0" collapsed="false">
      <c r="A4695" s="0" t="s">
        <v>8774</v>
      </c>
      <c r="E4695" s="0" t="s">
        <v>10</v>
      </c>
      <c r="F4695" s="0" t="n">
        <v>110044</v>
      </c>
      <c r="G4695" s="0" t="n">
        <v>0.1</v>
      </c>
      <c r="H4695" s="0" t="n">
        <v>1</v>
      </c>
      <c r="I4695" s="1" t="n">
        <v>212411587</v>
      </c>
      <c r="J4695" s="0" t="s">
        <v>8775</v>
      </c>
    </row>
    <row r="4696" customFormat="false" ht="15" hidden="false" customHeight="false" outlineLevel="0" collapsed="false">
      <c r="A4696" s="0" t="s">
        <v>8776</v>
      </c>
      <c r="E4696" s="0" t="s">
        <v>10</v>
      </c>
      <c r="F4696" s="0" t="n">
        <v>110043</v>
      </c>
      <c r="G4696" s="0" t="n">
        <v>0.1</v>
      </c>
      <c r="H4696" s="0" t="n">
        <v>1</v>
      </c>
      <c r="I4696" s="1" t="n">
        <v>212411586</v>
      </c>
      <c r="J4696" s="0" t="s">
        <v>8777</v>
      </c>
    </row>
    <row r="4697" customFormat="false" ht="15" hidden="false" customHeight="false" outlineLevel="0" collapsed="false">
      <c r="A4697" s="0" t="s">
        <v>8778</v>
      </c>
      <c r="E4697" s="0" t="s">
        <v>10</v>
      </c>
      <c r="F4697" s="0" t="n">
        <v>110043</v>
      </c>
      <c r="G4697" s="0" t="n">
        <v>0.1</v>
      </c>
      <c r="H4697" s="0" t="n">
        <v>1</v>
      </c>
      <c r="I4697" s="1" t="n">
        <v>212411585</v>
      </c>
      <c r="J4697" s="0" t="s">
        <v>8779</v>
      </c>
    </row>
    <row r="4698" customFormat="false" ht="15" hidden="false" customHeight="false" outlineLevel="0" collapsed="false">
      <c r="A4698" s="0" t="s">
        <v>8780</v>
      </c>
      <c r="E4698" s="0" t="s">
        <v>10</v>
      </c>
      <c r="F4698" s="0" t="n">
        <v>110042</v>
      </c>
      <c r="G4698" s="0" t="n">
        <v>0.1</v>
      </c>
      <c r="H4698" s="0" t="n">
        <v>1</v>
      </c>
      <c r="I4698" s="1" t="n">
        <v>212411584</v>
      </c>
      <c r="J4698" s="0" t="s">
        <v>8781</v>
      </c>
    </row>
    <row r="4699" customFormat="false" ht="15" hidden="false" customHeight="false" outlineLevel="0" collapsed="false">
      <c r="A4699" s="0" t="s">
        <v>8782</v>
      </c>
      <c r="E4699" s="0" t="s">
        <v>10</v>
      </c>
      <c r="F4699" s="0" t="n">
        <v>110042</v>
      </c>
      <c r="G4699" s="0" t="n">
        <v>0.1</v>
      </c>
      <c r="H4699" s="0" t="n">
        <v>1</v>
      </c>
      <c r="I4699" s="1" t="n">
        <v>212411583</v>
      </c>
      <c r="J4699" s="0" t="s">
        <v>8783</v>
      </c>
    </row>
    <row r="4700" customFormat="false" ht="15" hidden="false" customHeight="false" outlineLevel="0" collapsed="false">
      <c r="A4700" s="0" t="s">
        <v>8784</v>
      </c>
      <c r="E4700" s="0" t="s">
        <v>10</v>
      </c>
      <c r="F4700" s="0" t="n">
        <v>110042</v>
      </c>
      <c r="G4700" s="0" t="n">
        <v>0.1</v>
      </c>
      <c r="H4700" s="0" t="n">
        <v>1</v>
      </c>
      <c r="I4700" s="1" t="n">
        <v>212411582</v>
      </c>
      <c r="J4700" s="0" t="s">
        <v>8785</v>
      </c>
    </row>
    <row r="4701" customFormat="false" ht="15" hidden="false" customHeight="false" outlineLevel="0" collapsed="false">
      <c r="A4701" s="0" t="s">
        <v>8786</v>
      </c>
      <c r="E4701" s="0" t="s">
        <v>10</v>
      </c>
      <c r="F4701" s="0" t="n">
        <v>110041</v>
      </c>
      <c r="G4701" s="0" t="n">
        <v>0.1</v>
      </c>
      <c r="H4701" s="0" t="n">
        <v>1</v>
      </c>
      <c r="I4701" s="1" t="n">
        <v>212411581</v>
      </c>
      <c r="J4701" s="0" t="s">
        <v>8787</v>
      </c>
    </row>
    <row r="4702" customFormat="false" ht="15" hidden="false" customHeight="false" outlineLevel="0" collapsed="false">
      <c r="A4702" s="0" t="s">
        <v>8788</v>
      </c>
      <c r="E4702" s="0" t="s">
        <v>10</v>
      </c>
      <c r="F4702" s="0" t="n">
        <v>110041</v>
      </c>
      <c r="G4702" s="0" t="n">
        <v>0.1</v>
      </c>
      <c r="H4702" s="0" t="n">
        <v>1</v>
      </c>
      <c r="I4702" s="1" t="n">
        <v>212411580</v>
      </c>
      <c r="J4702" s="0" t="s">
        <v>8789</v>
      </c>
    </row>
    <row r="4703" customFormat="false" ht="15" hidden="false" customHeight="false" outlineLevel="0" collapsed="false">
      <c r="A4703" s="0" t="s">
        <v>8790</v>
      </c>
      <c r="E4703" s="0" t="s">
        <v>10</v>
      </c>
      <c r="F4703" s="0" t="n">
        <v>110034</v>
      </c>
      <c r="G4703" s="0" t="n">
        <v>0.1</v>
      </c>
      <c r="H4703" s="0" t="n">
        <v>1</v>
      </c>
      <c r="I4703" s="1" t="n">
        <v>212411578</v>
      </c>
      <c r="J4703" s="0" t="s">
        <v>8791</v>
      </c>
    </row>
    <row r="4704" customFormat="false" ht="15" hidden="false" customHeight="false" outlineLevel="0" collapsed="false">
      <c r="A4704" s="0" t="s">
        <v>8792</v>
      </c>
      <c r="E4704" s="0" t="s">
        <v>10</v>
      </c>
      <c r="F4704" s="0" t="n">
        <v>110033</v>
      </c>
      <c r="G4704" s="0" t="n">
        <v>0.1</v>
      </c>
      <c r="H4704" s="0" t="n">
        <v>1</v>
      </c>
      <c r="I4704" s="1" t="n">
        <v>212411577</v>
      </c>
      <c r="J4704" s="0" t="s">
        <v>8793</v>
      </c>
    </row>
    <row r="4705" customFormat="false" ht="15" hidden="false" customHeight="false" outlineLevel="0" collapsed="false">
      <c r="A4705" s="0" t="s">
        <v>8794</v>
      </c>
      <c r="E4705" s="0" t="s">
        <v>10</v>
      </c>
      <c r="F4705" s="0" t="n">
        <v>110032</v>
      </c>
      <c r="G4705" s="0" t="n">
        <v>0.1</v>
      </c>
      <c r="H4705" s="0" t="n">
        <v>1</v>
      </c>
      <c r="I4705" s="1" t="n">
        <v>212411576</v>
      </c>
      <c r="J4705" s="0" t="s">
        <v>8795</v>
      </c>
    </row>
    <row r="4706" customFormat="false" ht="15" hidden="false" customHeight="false" outlineLevel="0" collapsed="false">
      <c r="A4706" s="0" t="s">
        <v>8796</v>
      </c>
      <c r="E4706" s="0" t="s">
        <v>10</v>
      </c>
      <c r="F4706" s="0" t="n">
        <v>110032</v>
      </c>
      <c r="G4706" s="0" t="n">
        <v>0.1</v>
      </c>
      <c r="H4706" s="0" t="n">
        <v>1</v>
      </c>
      <c r="I4706" s="1" t="n">
        <v>212411575</v>
      </c>
      <c r="J4706" s="0" t="s">
        <v>8797</v>
      </c>
    </row>
    <row r="4707" customFormat="false" ht="15" hidden="false" customHeight="false" outlineLevel="0" collapsed="false">
      <c r="A4707" s="0" t="s">
        <v>8798</v>
      </c>
      <c r="E4707" s="0" t="s">
        <v>10</v>
      </c>
      <c r="F4707" s="0" t="n">
        <v>110032</v>
      </c>
      <c r="G4707" s="0" t="n">
        <v>0.1</v>
      </c>
      <c r="H4707" s="0" t="n">
        <v>1</v>
      </c>
      <c r="I4707" s="1" t="n">
        <v>212411574</v>
      </c>
      <c r="J4707" s="0" t="s">
        <v>8799</v>
      </c>
    </row>
    <row r="4708" customFormat="false" ht="15" hidden="false" customHeight="false" outlineLevel="0" collapsed="false">
      <c r="A4708" s="0" t="s">
        <v>8800</v>
      </c>
      <c r="E4708" s="0" t="s">
        <v>10</v>
      </c>
      <c r="F4708" s="0" t="n">
        <v>110027</v>
      </c>
      <c r="G4708" s="0" t="n">
        <v>0.1</v>
      </c>
      <c r="H4708" s="0" t="n">
        <v>1</v>
      </c>
      <c r="I4708" s="1" t="n">
        <v>212411573</v>
      </c>
      <c r="J4708" s="0" t="s">
        <v>8801</v>
      </c>
    </row>
    <row r="4709" customFormat="false" ht="15" hidden="false" customHeight="false" outlineLevel="0" collapsed="false">
      <c r="A4709" s="0" t="s">
        <v>8802</v>
      </c>
      <c r="E4709" s="0" t="s">
        <v>10</v>
      </c>
      <c r="F4709" s="0" t="n">
        <v>110018</v>
      </c>
      <c r="G4709" s="0" t="n">
        <v>0.1</v>
      </c>
      <c r="H4709" s="0" t="n">
        <v>1</v>
      </c>
      <c r="I4709" s="1" t="n">
        <v>212411572</v>
      </c>
      <c r="J4709" s="0" t="s">
        <v>8803</v>
      </c>
    </row>
    <row r="4710" customFormat="false" ht="15" hidden="false" customHeight="false" outlineLevel="0" collapsed="false">
      <c r="A4710" s="0" t="s">
        <v>8804</v>
      </c>
      <c r="E4710" s="0" t="s">
        <v>10</v>
      </c>
      <c r="F4710" s="0" t="n">
        <v>110018</v>
      </c>
      <c r="G4710" s="0" t="n">
        <v>0.1</v>
      </c>
      <c r="H4710" s="0" t="n">
        <v>1</v>
      </c>
      <c r="I4710" s="1" t="n">
        <v>212411570</v>
      </c>
      <c r="J4710" s="0" t="s">
        <v>8805</v>
      </c>
    </row>
    <row r="4711" customFormat="false" ht="15" hidden="false" customHeight="false" outlineLevel="0" collapsed="false">
      <c r="A4711" s="0" t="s">
        <v>8806</v>
      </c>
      <c r="E4711" s="0" t="s">
        <v>10</v>
      </c>
      <c r="F4711" s="0" t="n">
        <v>110018</v>
      </c>
      <c r="G4711" s="0" t="n">
        <v>0.1</v>
      </c>
      <c r="H4711" s="0" t="n">
        <v>1</v>
      </c>
      <c r="I4711" s="1" t="n">
        <v>212411569</v>
      </c>
      <c r="J4711" s="0" t="s">
        <v>8807</v>
      </c>
    </row>
    <row r="4712" customFormat="false" ht="15" hidden="false" customHeight="false" outlineLevel="0" collapsed="false">
      <c r="A4712" s="0" t="s">
        <v>8808</v>
      </c>
      <c r="E4712" s="0" t="s">
        <v>10</v>
      </c>
      <c r="F4712" s="0" t="n">
        <v>110018</v>
      </c>
      <c r="G4712" s="0" t="n">
        <v>0.1</v>
      </c>
      <c r="H4712" s="0" t="n">
        <v>1</v>
      </c>
      <c r="I4712" s="1" t="n">
        <v>212411568</v>
      </c>
      <c r="J4712" s="0" t="s">
        <v>8809</v>
      </c>
    </row>
    <row r="4713" customFormat="false" ht="15" hidden="false" customHeight="false" outlineLevel="0" collapsed="false">
      <c r="A4713" s="0" t="s">
        <v>8810</v>
      </c>
      <c r="E4713" s="0" t="s">
        <v>10</v>
      </c>
      <c r="F4713" s="0" t="n">
        <v>110018</v>
      </c>
      <c r="G4713" s="0" t="n">
        <v>0.1</v>
      </c>
      <c r="H4713" s="0" t="n">
        <v>1</v>
      </c>
      <c r="I4713" s="1" t="n">
        <v>212411567</v>
      </c>
      <c r="J4713" s="0" t="s">
        <v>8811</v>
      </c>
    </row>
    <row r="4714" customFormat="false" ht="15" hidden="false" customHeight="false" outlineLevel="0" collapsed="false">
      <c r="A4714" s="0" t="s">
        <v>8812</v>
      </c>
      <c r="E4714" s="0" t="s">
        <v>10</v>
      </c>
      <c r="F4714" s="0" t="n">
        <v>110017</v>
      </c>
      <c r="G4714" s="0" t="n">
        <v>0.1</v>
      </c>
      <c r="H4714" s="0" t="n">
        <v>1</v>
      </c>
      <c r="I4714" s="1" t="n">
        <v>212411566</v>
      </c>
      <c r="J4714" s="0" t="s">
        <v>8813</v>
      </c>
    </row>
    <row r="4715" customFormat="false" ht="15" hidden="false" customHeight="false" outlineLevel="0" collapsed="false">
      <c r="A4715" s="0" t="s">
        <v>8814</v>
      </c>
      <c r="E4715" s="0" t="s">
        <v>10</v>
      </c>
      <c r="F4715" s="0" t="n">
        <v>110017</v>
      </c>
      <c r="G4715" s="0" t="n">
        <v>0.1</v>
      </c>
      <c r="H4715" s="0" t="n">
        <v>1</v>
      </c>
      <c r="I4715" s="1" t="n">
        <v>212411565</v>
      </c>
      <c r="J4715" s="0" t="s">
        <v>8815</v>
      </c>
    </row>
    <row r="4716" customFormat="false" ht="15" hidden="false" customHeight="false" outlineLevel="0" collapsed="false">
      <c r="A4716" s="0" t="s">
        <v>8816</v>
      </c>
      <c r="E4716" s="0" t="s">
        <v>10</v>
      </c>
      <c r="F4716" s="0" t="n">
        <v>110015</v>
      </c>
      <c r="G4716" s="0" t="n">
        <v>0.1</v>
      </c>
      <c r="H4716" s="0" t="n">
        <v>1</v>
      </c>
      <c r="I4716" s="1" t="n">
        <v>212411564</v>
      </c>
      <c r="J4716" s="0" t="s">
        <v>8817</v>
      </c>
    </row>
    <row r="4717" customFormat="false" ht="15" hidden="false" customHeight="false" outlineLevel="0" collapsed="false">
      <c r="A4717" s="0" t="s">
        <v>8818</v>
      </c>
      <c r="E4717" s="0" t="s">
        <v>10</v>
      </c>
      <c r="F4717" s="0" t="n">
        <v>110015</v>
      </c>
      <c r="G4717" s="0" t="n">
        <v>0.1</v>
      </c>
      <c r="H4717" s="0" t="n">
        <v>1</v>
      </c>
      <c r="I4717" s="1" t="n">
        <v>212411563</v>
      </c>
      <c r="J4717" s="0" t="s">
        <v>8819</v>
      </c>
    </row>
    <row r="4718" customFormat="false" ht="15" hidden="false" customHeight="false" outlineLevel="0" collapsed="false">
      <c r="A4718" s="0" t="s">
        <v>8820</v>
      </c>
      <c r="E4718" s="0" t="s">
        <v>10</v>
      </c>
      <c r="F4718" s="0" t="n">
        <v>110015</v>
      </c>
      <c r="G4718" s="0" t="n">
        <v>0.1</v>
      </c>
      <c r="H4718" s="0" t="n">
        <v>1</v>
      </c>
      <c r="I4718" s="1" t="n">
        <v>212411562</v>
      </c>
      <c r="J4718" s="0" t="s">
        <v>8821</v>
      </c>
    </row>
    <row r="4719" customFormat="false" ht="15" hidden="false" customHeight="false" outlineLevel="0" collapsed="false">
      <c r="A4719" s="0" t="s">
        <v>8822</v>
      </c>
      <c r="E4719" s="0" t="s">
        <v>10</v>
      </c>
      <c r="F4719" s="0" t="n">
        <v>110008</v>
      </c>
      <c r="G4719" s="0" t="n">
        <v>0.1</v>
      </c>
      <c r="H4719" s="0" t="n">
        <v>1</v>
      </c>
      <c r="I4719" s="1" t="n">
        <v>212411561</v>
      </c>
      <c r="J4719" s="0" t="s">
        <v>8823</v>
      </c>
    </row>
    <row r="4720" customFormat="false" ht="15" hidden="false" customHeight="false" outlineLevel="0" collapsed="false">
      <c r="A4720" s="0" t="s">
        <v>8824</v>
      </c>
      <c r="E4720" s="0" t="s">
        <v>10</v>
      </c>
      <c r="F4720" s="0" t="n">
        <v>110007</v>
      </c>
      <c r="G4720" s="0" t="n">
        <v>0.1</v>
      </c>
      <c r="H4720" s="0" t="n">
        <v>1</v>
      </c>
      <c r="I4720" s="1" t="n">
        <v>212411559</v>
      </c>
      <c r="J4720" s="0" t="s">
        <v>8825</v>
      </c>
    </row>
    <row r="4721" customFormat="false" ht="15" hidden="false" customHeight="false" outlineLevel="0" collapsed="false">
      <c r="A4721" s="0" t="s">
        <v>8826</v>
      </c>
      <c r="E4721" s="0" t="s">
        <v>10</v>
      </c>
      <c r="F4721" s="0" t="n">
        <v>110005</v>
      </c>
      <c r="G4721" s="0" t="n">
        <v>0.1</v>
      </c>
      <c r="H4721" s="0" t="n">
        <v>1</v>
      </c>
      <c r="I4721" s="1" t="n">
        <v>212411557</v>
      </c>
      <c r="J4721" s="0" t="s">
        <v>8827</v>
      </c>
    </row>
    <row r="4722" customFormat="false" ht="15" hidden="false" customHeight="false" outlineLevel="0" collapsed="false">
      <c r="A4722" s="0" t="s">
        <v>8828</v>
      </c>
      <c r="E4722" s="0" t="s">
        <v>10</v>
      </c>
      <c r="F4722" s="0" t="n">
        <v>110003</v>
      </c>
      <c r="G4722" s="0" t="n">
        <v>0.1</v>
      </c>
      <c r="H4722" s="0" t="n">
        <v>1</v>
      </c>
      <c r="I4722" s="1" t="n">
        <v>212411556</v>
      </c>
      <c r="J4722" s="0" t="s">
        <v>8829</v>
      </c>
    </row>
    <row r="4723" customFormat="false" ht="15" hidden="false" customHeight="false" outlineLevel="0" collapsed="false">
      <c r="A4723" s="0" t="s">
        <v>8830</v>
      </c>
      <c r="E4723" s="0" t="s">
        <v>10</v>
      </c>
      <c r="F4723" s="0" t="n">
        <v>110002</v>
      </c>
      <c r="G4723" s="0" t="n">
        <v>0.1</v>
      </c>
      <c r="H4723" s="0" t="n">
        <v>1</v>
      </c>
      <c r="I4723" s="1" t="n">
        <v>212411555</v>
      </c>
      <c r="J4723" s="0" t="s">
        <v>8831</v>
      </c>
    </row>
    <row r="4724" customFormat="false" ht="15" hidden="false" customHeight="false" outlineLevel="0" collapsed="false">
      <c r="A4724" s="0" t="s">
        <v>8832</v>
      </c>
      <c r="E4724" s="0" t="s">
        <v>2912</v>
      </c>
      <c r="F4724" s="0" t="n">
        <v>800020</v>
      </c>
      <c r="G4724" s="0" t="n">
        <v>0.1</v>
      </c>
      <c r="H4724" s="0" t="n">
        <v>1</v>
      </c>
      <c r="I4724" s="1" t="n">
        <v>212411554</v>
      </c>
      <c r="J4724" s="0" t="s">
        <v>8833</v>
      </c>
    </row>
    <row r="4725" customFormat="false" ht="15" hidden="false" customHeight="false" outlineLevel="0" collapsed="false">
      <c r="A4725" s="0" t="s">
        <v>7397</v>
      </c>
      <c r="E4725" s="0" t="s">
        <v>2912</v>
      </c>
      <c r="F4725" s="0" t="n">
        <v>800002</v>
      </c>
      <c r="G4725" s="0" t="n">
        <v>0.1</v>
      </c>
      <c r="H4725" s="0" t="n">
        <v>1</v>
      </c>
      <c r="I4725" s="1" t="n">
        <v>212411552</v>
      </c>
      <c r="J4725" s="0" t="s">
        <v>8834</v>
      </c>
    </row>
    <row r="4726" customFormat="false" ht="15" hidden="false" customHeight="false" outlineLevel="0" collapsed="false">
      <c r="A4726" s="0" t="s">
        <v>8835</v>
      </c>
      <c r="E4726" s="0" t="s">
        <v>2912</v>
      </c>
      <c r="F4726" s="0" t="n">
        <v>800001</v>
      </c>
      <c r="G4726" s="0" t="n">
        <v>0.1</v>
      </c>
      <c r="H4726" s="0" t="n">
        <v>1</v>
      </c>
      <c r="I4726" s="1" t="n">
        <v>212411551</v>
      </c>
      <c r="J4726" s="0" t="s">
        <v>8836</v>
      </c>
    </row>
    <row r="4727" customFormat="false" ht="15" hidden="false" customHeight="false" outlineLevel="0" collapsed="false">
      <c r="A4727" s="0" t="s">
        <v>8837</v>
      </c>
      <c r="E4727" s="0" t="s">
        <v>2912</v>
      </c>
      <c r="F4727" s="0" t="n">
        <v>800001</v>
      </c>
      <c r="G4727" s="0" t="n">
        <v>0.1</v>
      </c>
      <c r="H4727" s="0" t="n">
        <v>1</v>
      </c>
      <c r="I4727" s="1" t="n">
        <v>212411550</v>
      </c>
      <c r="J4727" s="0" t="s">
        <v>8838</v>
      </c>
    </row>
    <row r="4728" customFormat="false" ht="15" hidden="false" customHeight="false" outlineLevel="0" collapsed="false">
      <c r="A4728" s="0" t="s">
        <v>7403</v>
      </c>
      <c r="E4728" s="0" t="s">
        <v>2926</v>
      </c>
      <c r="F4728" s="0" t="n">
        <v>753004</v>
      </c>
      <c r="G4728" s="0" t="n">
        <v>0.1</v>
      </c>
      <c r="H4728" s="0" t="n">
        <v>1</v>
      </c>
      <c r="I4728" s="1" t="n">
        <v>212411549</v>
      </c>
      <c r="J4728" s="0" t="s">
        <v>8839</v>
      </c>
    </row>
    <row r="4729" customFormat="false" ht="15" hidden="false" customHeight="false" outlineLevel="0" collapsed="false">
      <c r="A4729" s="0" t="s">
        <v>7405</v>
      </c>
      <c r="E4729" s="0" t="s">
        <v>2926</v>
      </c>
      <c r="F4729" s="0" t="n">
        <v>753001</v>
      </c>
      <c r="G4729" s="0" t="n">
        <v>0.1</v>
      </c>
      <c r="H4729" s="0" t="n">
        <v>1</v>
      </c>
      <c r="I4729" s="1" t="n">
        <v>212411548</v>
      </c>
      <c r="J4729" s="0" t="s">
        <v>8840</v>
      </c>
    </row>
    <row r="4730" customFormat="false" ht="15" hidden="false" customHeight="false" outlineLevel="0" collapsed="false">
      <c r="A4730" s="0" t="s">
        <v>7413</v>
      </c>
      <c r="E4730" s="0" t="s">
        <v>2926</v>
      </c>
      <c r="F4730" s="0" t="n">
        <v>751010</v>
      </c>
      <c r="G4730" s="0" t="n">
        <v>0.1</v>
      </c>
      <c r="H4730" s="0" t="n">
        <v>1</v>
      </c>
      <c r="I4730" s="1" t="n">
        <v>212411547</v>
      </c>
      <c r="J4730" s="0" t="s">
        <v>8841</v>
      </c>
    </row>
    <row r="4731" customFormat="false" ht="15" hidden="false" customHeight="false" outlineLevel="0" collapsed="false">
      <c r="A4731" s="0" t="s">
        <v>7411</v>
      </c>
      <c r="E4731" s="0" t="s">
        <v>2926</v>
      </c>
      <c r="F4731" s="0" t="n">
        <v>751010</v>
      </c>
      <c r="G4731" s="0" t="n">
        <v>0.1</v>
      </c>
      <c r="H4731" s="0" t="n">
        <v>1</v>
      </c>
      <c r="I4731" s="1" t="n">
        <v>212411546</v>
      </c>
      <c r="J4731" s="0" t="s">
        <v>8842</v>
      </c>
    </row>
    <row r="4732" customFormat="false" ht="15" hidden="false" customHeight="false" outlineLevel="0" collapsed="false">
      <c r="A4732" s="0" t="s">
        <v>8843</v>
      </c>
      <c r="E4732" s="0" t="s">
        <v>2926</v>
      </c>
      <c r="F4732" s="0" t="n">
        <v>751003</v>
      </c>
      <c r="G4732" s="0" t="n">
        <v>0.1</v>
      </c>
      <c r="H4732" s="0" t="n">
        <v>1</v>
      </c>
      <c r="I4732" s="1" t="n">
        <v>212411545</v>
      </c>
      <c r="J4732" s="0" t="s">
        <v>8844</v>
      </c>
    </row>
    <row r="4733" customFormat="false" ht="15" hidden="false" customHeight="false" outlineLevel="0" collapsed="false">
      <c r="A4733" s="0" t="s">
        <v>7427</v>
      </c>
      <c r="E4733" s="0" t="s">
        <v>2926</v>
      </c>
      <c r="F4733" s="0" t="n">
        <v>751002</v>
      </c>
      <c r="G4733" s="0" t="n">
        <v>0.1</v>
      </c>
      <c r="H4733" s="0" t="n">
        <v>1</v>
      </c>
      <c r="I4733" s="1" t="n">
        <v>212411544</v>
      </c>
      <c r="J4733" s="0" t="s">
        <v>8845</v>
      </c>
    </row>
    <row r="4734" customFormat="false" ht="15" hidden="false" customHeight="false" outlineLevel="0" collapsed="false">
      <c r="A4734" s="0" t="s">
        <v>7425</v>
      </c>
      <c r="E4734" s="0" t="s">
        <v>2926</v>
      </c>
      <c r="F4734" s="0" t="n">
        <v>751002</v>
      </c>
      <c r="G4734" s="0" t="n">
        <v>0.1</v>
      </c>
      <c r="H4734" s="0" t="n">
        <v>1</v>
      </c>
      <c r="I4734" s="1" t="n">
        <v>212411543</v>
      </c>
      <c r="J4734" s="0" t="s">
        <v>8846</v>
      </c>
    </row>
    <row r="4735" customFormat="false" ht="15" hidden="false" customHeight="false" outlineLevel="0" collapsed="false">
      <c r="A4735" s="0" t="s">
        <v>7419</v>
      </c>
      <c r="E4735" s="0" t="s">
        <v>7420</v>
      </c>
      <c r="F4735" s="0" t="n">
        <v>751002</v>
      </c>
      <c r="G4735" s="0" t="n">
        <v>0.1</v>
      </c>
      <c r="H4735" s="0" t="n">
        <v>1</v>
      </c>
      <c r="I4735" s="1" t="n">
        <v>212411542</v>
      </c>
      <c r="J4735" s="0" t="s">
        <v>8847</v>
      </c>
    </row>
    <row r="4736" customFormat="false" ht="15" hidden="false" customHeight="false" outlineLevel="0" collapsed="false">
      <c r="A4736" s="0" t="s">
        <v>7422</v>
      </c>
      <c r="E4736" s="0" t="s">
        <v>2926</v>
      </c>
      <c r="F4736" s="0" t="n">
        <v>751002</v>
      </c>
      <c r="G4736" s="0" t="n">
        <v>0.1</v>
      </c>
      <c r="H4736" s="0" t="n">
        <v>1</v>
      </c>
      <c r="I4736" s="1" t="n">
        <v>212411541</v>
      </c>
      <c r="J4736" s="0" t="s">
        <v>8848</v>
      </c>
    </row>
    <row r="4737" customFormat="false" ht="15" hidden="false" customHeight="false" outlineLevel="0" collapsed="false">
      <c r="A4737" s="0" t="s">
        <v>7431</v>
      </c>
      <c r="E4737" s="0" t="s">
        <v>2933</v>
      </c>
      <c r="F4737" s="0" t="n">
        <v>700092</v>
      </c>
      <c r="G4737" s="0" t="n">
        <v>0.1</v>
      </c>
      <c r="H4737" s="0" t="n">
        <v>1</v>
      </c>
      <c r="I4737" s="1" t="n">
        <v>212411539</v>
      </c>
      <c r="J4737" s="0" t="s">
        <v>8849</v>
      </c>
    </row>
    <row r="4738" customFormat="false" ht="15" hidden="false" customHeight="false" outlineLevel="0" collapsed="false">
      <c r="A4738" s="0" t="s">
        <v>8850</v>
      </c>
      <c r="E4738" s="0" t="s">
        <v>2933</v>
      </c>
      <c r="F4738" s="0" t="n">
        <v>700090</v>
      </c>
      <c r="G4738" s="0" t="n">
        <v>0.1</v>
      </c>
      <c r="H4738" s="0" t="n">
        <v>1</v>
      </c>
      <c r="I4738" s="1" t="n">
        <v>212411538</v>
      </c>
      <c r="J4738" s="0" t="s">
        <v>8851</v>
      </c>
    </row>
    <row r="4739" customFormat="false" ht="15" hidden="false" customHeight="false" outlineLevel="0" collapsed="false">
      <c r="A4739" s="0" t="s">
        <v>7435</v>
      </c>
      <c r="E4739" s="0" t="s">
        <v>2933</v>
      </c>
      <c r="F4739" s="0" t="n">
        <v>700090</v>
      </c>
      <c r="G4739" s="0" t="n">
        <v>0.1</v>
      </c>
      <c r="H4739" s="0" t="n">
        <v>1</v>
      </c>
      <c r="I4739" s="1" t="n">
        <v>212411537</v>
      </c>
      <c r="J4739" s="0" t="s">
        <v>8852</v>
      </c>
    </row>
    <row r="4740" customFormat="false" ht="15" hidden="false" customHeight="false" outlineLevel="0" collapsed="false">
      <c r="A4740" s="0" t="s">
        <v>8853</v>
      </c>
      <c r="E4740" s="0" t="s">
        <v>2933</v>
      </c>
      <c r="F4740" s="0" t="n">
        <v>700090</v>
      </c>
      <c r="G4740" s="0" t="n">
        <v>0.1</v>
      </c>
      <c r="H4740" s="0" t="n">
        <v>1</v>
      </c>
      <c r="I4740" s="1" t="n">
        <v>212411536</v>
      </c>
      <c r="J4740" s="0" t="s">
        <v>8854</v>
      </c>
    </row>
    <row r="4741" customFormat="false" ht="15" hidden="false" customHeight="false" outlineLevel="0" collapsed="false">
      <c r="A4741" s="0" t="s">
        <v>8855</v>
      </c>
      <c r="E4741" s="0" t="s">
        <v>6508</v>
      </c>
      <c r="F4741" s="0" t="n">
        <v>700090</v>
      </c>
      <c r="G4741" s="0" t="n">
        <v>0.1</v>
      </c>
      <c r="H4741" s="0" t="n">
        <v>1</v>
      </c>
      <c r="I4741" s="1" t="n">
        <v>212411535</v>
      </c>
      <c r="J4741" s="0" t="s">
        <v>8856</v>
      </c>
    </row>
    <row r="4742" customFormat="false" ht="15" hidden="false" customHeight="false" outlineLevel="0" collapsed="false">
      <c r="A4742" s="0" t="s">
        <v>8857</v>
      </c>
      <c r="E4742" s="0" t="s">
        <v>6508</v>
      </c>
      <c r="F4742" s="0" t="n">
        <v>700090</v>
      </c>
      <c r="G4742" s="0" t="n">
        <v>0.1</v>
      </c>
      <c r="H4742" s="0" t="n">
        <v>1</v>
      </c>
      <c r="I4742" s="1" t="n">
        <v>212411534</v>
      </c>
      <c r="J4742" s="0" t="s">
        <v>8858</v>
      </c>
    </row>
    <row r="4743" customFormat="false" ht="15" hidden="false" customHeight="false" outlineLevel="0" collapsed="false">
      <c r="A4743" s="0" t="s">
        <v>6079</v>
      </c>
      <c r="E4743" s="0" t="s">
        <v>2933</v>
      </c>
      <c r="F4743" s="0" t="n">
        <v>700090</v>
      </c>
      <c r="G4743" s="0" t="n">
        <v>0.1</v>
      </c>
      <c r="H4743" s="0" t="n">
        <v>1</v>
      </c>
      <c r="I4743" s="1" t="n">
        <v>212411533</v>
      </c>
      <c r="J4743" s="0" t="s">
        <v>8859</v>
      </c>
    </row>
    <row r="4744" customFormat="false" ht="15" hidden="false" customHeight="false" outlineLevel="0" collapsed="false">
      <c r="A4744" s="0" t="s">
        <v>8860</v>
      </c>
      <c r="E4744" s="0" t="s">
        <v>2933</v>
      </c>
      <c r="F4744" s="0" t="n">
        <v>700084</v>
      </c>
      <c r="G4744" s="0" t="n">
        <v>0.1</v>
      </c>
      <c r="H4744" s="0" t="n">
        <v>1</v>
      </c>
      <c r="I4744" s="1" t="n">
        <v>212411532</v>
      </c>
      <c r="J4744" s="0" t="s">
        <v>8861</v>
      </c>
    </row>
    <row r="4745" customFormat="false" ht="15" hidden="false" customHeight="false" outlineLevel="0" collapsed="false">
      <c r="A4745" s="0" t="s">
        <v>8862</v>
      </c>
      <c r="E4745" s="0" t="s">
        <v>2933</v>
      </c>
      <c r="F4745" s="0" t="n">
        <v>700084</v>
      </c>
      <c r="G4745" s="0" t="n">
        <v>0.1</v>
      </c>
      <c r="H4745" s="0" t="n">
        <v>1</v>
      </c>
      <c r="I4745" s="1" t="n">
        <v>212411529</v>
      </c>
      <c r="J4745" s="0" t="s">
        <v>8863</v>
      </c>
    </row>
    <row r="4746" customFormat="false" ht="15" hidden="false" customHeight="false" outlineLevel="0" collapsed="false">
      <c r="A4746" s="0" t="s">
        <v>8864</v>
      </c>
      <c r="E4746" s="0" t="s">
        <v>2933</v>
      </c>
      <c r="F4746" s="0" t="n">
        <v>700079</v>
      </c>
      <c r="G4746" s="0" t="n">
        <v>0.1</v>
      </c>
      <c r="H4746" s="0" t="n">
        <v>1</v>
      </c>
      <c r="I4746" s="1" t="n">
        <v>212411528</v>
      </c>
      <c r="J4746" s="0" t="s">
        <v>8865</v>
      </c>
    </row>
    <row r="4747" customFormat="false" ht="15" hidden="false" customHeight="false" outlineLevel="0" collapsed="false">
      <c r="A4747" s="0" t="s">
        <v>8866</v>
      </c>
      <c r="E4747" s="0" t="s">
        <v>2933</v>
      </c>
      <c r="F4747" s="0" t="n">
        <v>700079</v>
      </c>
      <c r="G4747" s="0" t="n">
        <v>0.1</v>
      </c>
      <c r="H4747" s="0" t="n">
        <v>1</v>
      </c>
      <c r="I4747" s="1" t="n">
        <v>212411527</v>
      </c>
      <c r="J4747" s="0" t="s">
        <v>8867</v>
      </c>
    </row>
    <row r="4748" customFormat="false" ht="15" hidden="false" customHeight="false" outlineLevel="0" collapsed="false">
      <c r="A4748" s="0" t="s">
        <v>8868</v>
      </c>
      <c r="E4748" s="0" t="s">
        <v>2933</v>
      </c>
      <c r="F4748" s="0" t="n">
        <v>700076</v>
      </c>
      <c r="G4748" s="0" t="n">
        <v>0.1</v>
      </c>
      <c r="H4748" s="0" t="n">
        <v>1</v>
      </c>
      <c r="I4748" s="1" t="n">
        <v>212411526</v>
      </c>
      <c r="J4748" s="0" t="s">
        <v>8869</v>
      </c>
    </row>
    <row r="4749" customFormat="false" ht="15" hidden="false" customHeight="false" outlineLevel="0" collapsed="false">
      <c r="A4749" s="0" t="s">
        <v>8870</v>
      </c>
      <c r="E4749" s="0" t="s">
        <v>2933</v>
      </c>
      <c r="F4749" s="0" t="n">
        <v>700075</v>
      </c>
      <c r="G4749" s="0" t="n">
        <v>0.1</v>
      </c>
      <c r="H4749" s="0" t="n">
        <v>1</v>
      </c>
      <c r="I4749" s="1" t="n">
        <v>212411525</v>
      </c>
      <c r="J4749" s="0" t="s">
        <v>8871</v>
      </c>
    </row>
    <row r="4750" customFormat="false" ht="15" hidden="false" customHeight="false" outlineLevel="0" collapsed="false">
      <c r="A4750" s="0" t="s">
        <v>8872</v>
      </c>
      <c r="E4750" s="0" t="s">
        <v>2933</v>
      </c>
      <c r="F4750" s="0" t="n">
        <v>700060</v>
      </c>
      <c r="G4750" s="0" t="n">
        <v>0.1</v>
      </c>
      <c r="H4750" s="0" t="n">
        <v>1</v>
      </c>
      <c r="I4750" s="1" t="n">
        <v>212411524</v>
      </c>
      <c r="J4750" s="0" t="s">
        <v>8873</v>
      </c>
    </row>
    <row r="4751" customFormat="false" ht="15" hidden="false" customHeight="false" outlineLevel="0" collapsed="false">
      <c r="A4751" s="0" t="s">
        <v>8874</v>
      </c>
      <c r="E4751" s="0" t="s">
        <v>2933</v>
      </c>
      <c r="F4751" s="0" t="n">
        <v>700056</v>
      </c>
      <c r="G4751" s="0" t="n">
        <v>0.1</v>
      </c>
      <c r="H4751" s="0" t="n">
        <v>1</v>
      </c>
      <c r="I4751" s="1" t="n">
        <v>212411522</v>
      </c>
      <c r="J4751" s="0" t="s">
        <v>8875</v>
      </c>
    </row>
    <row r="4752" customFormat="false" ht="15" hidden="false" customHeight="false" outlineLevel="0" collapsed="false">
      <c r="A4752" s="0" t="s">
        <v>8876</v>
      </c>
      <c r="E4752" s="0" t="s">
        <v>2933</v>
      </c>
      <c r="F4752" s="0" t="n">
        <v>700049</v>
      </c>
      <c r="G4752" s="0" t="n">
        <v>0.1</v>
      </c>
      <c r="H4752" s="0" t="n">
        <v>1</v>
      </c>
      <c r="I4752" s="1" t="n">
        <v>212411519</v>
      </c>
      <c r="J4752" s="0" t="s">
        <v>8877</v>
      </c>
    </row>
    <row r="4753" customFormat="false" ht="15" hidden="false" customHeight="false" outlineLevel="0" collapsed="false">
      <c r="A4753" s="0" t="s">
        <v>8878</v>
      </c>
      <c r="E4753" s="0" t="s">
        <v>2933</v>
      </c>
      <c r="F4753" s="0" t="n">
        <v>700049</v>
      </c>
      <c r="G4753" s="0" t="n">
        <v>0.1</v>
      </c>
      <c r="H4753" s="0" t="n">
        <v>1</v>
      </c>
      <c r="I4753" s="1" t="n">
        <v>212411518</v>
      </c>
      <c r="J4753" s="0" t="s">
        <v>8879</v>
      </c>
    </row>
    <row r="4754" customFormat="false" ht="15" hidden="false" customHeight="false" outlineLevel="0" collapsed="false">
      <c r="A4754" s="0" t="s">
        <v>8880</v>
      </c>
      <c r="E4754" s="0" t="s">
        <v>2933</v>
      </c>
      <c r="F4754" s="0" t="n">
        <v>700049</v>
      </c>
      <c r="G4754" s="0" t="n">
        <v>0.1</v>
      </c>
      <c r="H4754" s="0" t="n">
        <v>1</v>
      </c>
      <c r="I4754" s="1" t="n">
        <v>212411516</v>
      </c>
      <c r="J4754" s="0" t="s">
        <v>8881</v>
      </c>
    </row>
    <row r="4755" customFormat="false" ht="15" hidden="false" customHeight="false" outlineLevel="0" collapsed="false">
      <c r="A4755" s="0" t="s">
        <v>8882</v>
      </c>
      <c r="E4755" s="0" t="s">
        <v>2933</v>
      </c>
      <c r="F4755" s="0" t="n">
        <v>700047</v>
      </c>
      <c r="G4755" s="0" t="n">
        <v>0.1</v>
      </c>
      <c r="H4755" s="0" t="n">
        <v>1</v>
      </c>
      <c r="I4755" s="1" t="n">
        <v>212411515</v>
      </c>
      <c r="J4755" s="0" t="s">
        <v>8883</v>
      </c>
    </row>
    <row r="4756" customFormat="false" ht="15" hidden="false" customHeight="false" outlineLevel="0" collapsed="false">
      <c r="A4756" s="0" t="s">
        <v>8884</v>
      </c>
      <c r="E4756" s="0" t="s">
        <v>2933</v>
      </c>
      <c r="F4756" s="0" t="n">
        <v>700041</v>
      </c>
      <c r="G4756" s="0" t="n">
        <v>0.1</v>
      </c>
      <c r="H4756" s="0" t="n">
        <v>1</v>
      </c>
      <c r="I4756" s="1" t="n">
        <v>212411514</v>
      </c>
      <c r="J4756" s="0" t="s">
        <v>8885</v>
      </c>
    </row>
    <row r="4757" customFormat="false" ht="15" hidden="false" customHeight="false" outlineLevel="0" collapsed="false">
      <c r="A4757" s="0" t="s">
        <v>8886</v>
      </c>
      <c r="E4757" s="0" t="s">
        <v>2933</v>
      </c>
      <c r="F4757" s="0" t="n">
        <v>700040</v>
      </c>
      <c r="G4757" s="0" t="n">
        <v>0.1</v>
      </c>
      <c r="H4757" s="0" t="n">
        <v>1</v>
      </c>
      <c r="I4757" s="1" t="n">
        <v>212411513</v>
      </c>
      <c r="J4757" s="0" t="s">
        <v>8887</v>
      </c>
    </row>
    <row r="4758" customFormat="false" ht="15" hidden="false" customHeight="false" outlineLevel="0" collapsed="false">
      <c r="A4758" s="0" t="s">
        <v>8888</v>
      </c>
      <c r="E4758" s="0" t="s">
        <v>2933</v>
      </c>
      <c r="F4758" s="0" t="n">
        <v>700039</v>
      </c>
      <c r="G4758" s="0" t="n">
        <v>0.1</v>
      </c>
      <c r="H4758" s="0" t="n">
        <v>1</v>
      </c>
      <c r="I4758" s="1" t="n">
        <v>212411512</v>
      </c>
      <c r="J4758" s="0" t="s">
        <v>8889</v>
      </c>
    </row>
    <row r="4759" customFormat="false" ht="15" hidden="false" customHeight="false" outlineLevel="0" collapsed="false">
      <c r="A4759" s="0" t="s">
        <v>8890</v>
      </c>
      <c r="E4759" s="0" t="s">
        <v>2933</v>
      </c>
      <c r="F4759" s="0" t="n">
        <v>700032</v>
      </c>
      <c r="G4759" s="0" t="n">
        <v>0.1</v>
      </c>
      <c r="H4759" s="0" t="n">
        <v>1</v>
      </c>
      <c r="I4759" s="1" t="n">
        <v>212411509</v>
      </c>
      <c r="J4759" s="0" t="s">
        <v>8891</v>
      </c>
    </row>
    <row r="4760" customFormat="false" ht="15" hidden="false" customHeight="false" outlineLevel="0" collapsed="false">
      <c r="A4760" s="0" t="s">
        <v>8892</v>
      </c>
      <c r="E4760" s="0" t="s">
        <v>2933</v>
      </c>
      <c r="F4760" s="0" t="n">
        <v>700026</v>
      </c>
      <c r="G4760" s="0" t="n">
        <v>0.1</v>
      </c>
      <c r="H4760" s="0" t="n">
        <v>1</v>
      </c>
      <c r="I4760" s="1" t="n">
        <v>212411508</v>
      </c>
      <c r="J4760" s="0" t="s">
        <v>8893</v>
      </c>
    </row>
    <row r="4761" customFormat="false" ht="15" hidden="false" customHeight="false" outlineLevel="0" collapsed="false">
      <c r="A4761" s="0" t="s">
        <v>8894</v>
      </c>
      <c r="E4761" s="0" t="s">
        <v>2933</v>
      </c>
      <c r="F4761" s="0" t="n">
        <v>700026</v>
      </c>
      <c r="G4761" s="0" t="n">
        <v>0.1</v>
      </c>
      <c r="H4761" s="0" t="n">
        <v>1</v>
      </c>
      <c r="I4761" s="1" t="n">
        <v>212411507</v>
      </c>
      <c r="J4761" s="0" t="s">
        <v>8895</v>
      </c>
    </row>
    <row r="4762" customFormat="false" ht="15" hidden="false" customHeight="false" outlineLevel="0" collapsed="false">
      <c r="A4762" s="0" t="s">
        <v>8896</v>
      </c>
      <c r="E4762" s="0" t="s">
        <v>2933</v>
      </c>
      <c r="F4762" s="0" t="n">
        <v>700024</v>
      </c>
      <c r="G4762" s="0" t="n">
        <v>0.1</v>
      </c>
      <c r="H4762" s="0" t="n">
        <v>1</v>
      </c>
      <c r="I4762" s="1" t="n">
        <v>212411506</v>
      </c>
      <c r="J4762" s="0" t="s">
        <v>8897</v>
      </c>
    </row>
    <row r="4763" customFormat="false" ht="15" hidden="false" customHeight="false" outlineLevel="0" collapsed="false">
      <c r="A4763" s="0" t="s">
        <v>8898</v>
      </c>
      <c r="E4763" s="0" t="s">
        <v>2933</v>
      </c>
      <c r="F4763" s="0" t="n">
        <v>700023</v>
      </c>
      <c r="G4763" s="0" t="n">
        <v>0.1</v>
      </c>
      <c r="H4763" s="0" t="n">
        <v>1</v>
      </c>
      <c r="I4763" s="1" t="n">
        <v>212411505</v>
      </c>
      <c r="J4763" s="0" t="s">
        <v>8899</v>
      </c>
    </row>
    <row r="4764" customFormat="false" ht="15" hidden="false" customHeight="false" outlineLevel="0" collapsed="false">
      <c r="A4764" s="0" t="s">
        <v>8900</v>
      </c>
      <c r="E4764" s="0" t="s">
        <v>2933</v>
      </c>
      <c r="F4764" s="0" t="n">
        <v>700012</v>
      </c>
      <c r="G4764" s="0" t="n">
        <v>0.1</v>
      </c>
      <c r="H4764" s="0" t="n">
        <v>1</v>
      </c>
      <c r="I4764" s="1" t="n">
        <v>212411502</v>
      </c>
      <c r="J4764" s="0" t="s">
        <v>8901</v>
      </c>
    </row>
    <row r="4765" customFormat="false" ht="15" hidden="false" customHeight="false" outlineLevel="0" collapsed="false">
      <c r="A4765" s="0" t="s">
        <v>8902</v>
      </c>
      <c r="E4765" s="0" t="s">
        <v>2933</v>
      </c>
      <c r="F4765" s="0" t="n">
        <v>700009</v>
      </c>
      <c r="G4765" s="0" t="n">
        <v>0.1</v>
      </c>
      <c r="H4765" s="0" t="n">
        <v>1</v>
      </c>
      <c r="I4765" s="1" t="n">
        <v>212411501</v>
      </c>
      <c r="J4765" s="0" t="s">
        <v>8903</v>
      </c>
    </row>
    <row r="4766" customFormat="false" ht="15" hidden="false" customHeight="false" outlineLevel="0" collapsed="false">
      <c r="A4766" s="0" t="s">
        <v>8904</v>
      </c>
      <c r="E4766" s="0" t="s">
        <v>2933</v>
      </c>
      <c r="F4766" s="0" t="n">
        <v>700008</v>
      </c>
      <c r="G4766" s="0" t="n">
        <v>0.1</v>
      </c>
      <c r="H4766" s="0" t="n">
        <v>1</v>
      </c>
      <c r="I4766" s="1" t="n">
        <v>212411500</v>
      </c>
      <c r="J4766" s="0" t="s">
        <v>8905</v>
      </c>
    </row>
    <row r="4767" customFormat="false" ht="15" hidden="false" customHeight="false" outlineLevel="0" collapsed="false">
      <c r="A4767" s="0" t="s">
        <v>8906</v>
      </c>
      <c r="E4767" s="0" t="s">
        <v>2933</v>
      </c>
      <c r="F4767" s="0" t="n">
        <v>700005</v>
      </c>
      <c r="G4767" s="0" t="n">
        <v>0.1</v>
      </c>
      <c r="H4767" s="0" t="n">
        <v>1</v>
      </c>
      <c r="I4767" s="1" t="n">
        <v>212411499</v>
      </c>
      <c r="J4767" s="0" t="s">
        <v>8907</v>
      </c>
    </row>
    <row r="4768" customFormat="false" ht="15" hidden="false" customHeight="false" outlineLevel="0" collapsed="false">
      <c r="A4768" s="0" t="s">
        <v>8908</v>
      </c>
      <c r="E4768" s="0" t="s">
        <v>2933</v>
      </c>
      <c r="F4768" s="0" t="n">
        <v>700004</v>
      </c>
      <c r="G4768" s="0" t="n">
        <v>0.1</v>
      </c>
      <c r="H4768" s="0" t="n">
        <v>1</v>
      </c>
      <c r="I4768" s="1" t="n">
        <v>212411498</v>
      </c>
      <c r="J4768" s="0" t="s">
        <v>8909</v>
      </c>
    </row>
    <row r="4769" customFormat="false" ht="15" hidden="false" customHeight="false" outlineLevel="0" collapsed="false">
      <c r="A4769" s="0" t="s">
        <v>8910</v>
      </c>
      <c r="E4769" s="0" t="s">
        <v>2933</v>
      </c>
      <c r="F4769" s="0" t="n">
        <v>700002</v>
      </c>
      <c r="G4769" s="0" t="n">
        <v>0.1</v>
      </c>
      <c r="H4769" s="0" t="n">
        <v>1</v>
      </c>
      <c r="I4769" s="1" t="n">
        <v>212411497</v>
      </c>
      <c r="J4769" s="0" t="s">
        <v>8911</v>
      </c>
    </row>
    <row r="4770" customFormat="false" ht="15" hidden="false" customHeight="false" outlineLevel="0" collapsed="false">
      <c r="A4770" s="0" t="s">
        <v>8912</v>
      </c>
      <c r="E4770" s="0" t="s">
        <v>3024</v>
      </c>
      <c r="F4770" s="0" t="n">
        <v>695026</v>
      </c>
      <c r="G4770" s="0" t="n">
        <v>0.1</v>
      </c>
      <c r="H4770" s="0" t="n">
        <v>1</v>
      </c>
      <c r="I4770" s="1" t="n">
        <v>212411496</v>
      </c>
      <c r="J4770" s="0" t="s">
        <v>8913</v>
      </c>
    </row>
    <row r="4771" customFormat="false" ht="15" hidden="false" customHeight="false" outlineLevel="0" collapsed="false">
      <c r="A4771" s="0" t="s">
        <v>8914</v>
      </c>
      <c r="E4771" s="0" t="s">
        <v>3024</v>
      </c>
      <c r="F4771" s="0" t="n">
        <v>695018</v>
      </c>
      <c r="G4771" s="0" t="n">
        <v>0.1</v>
      </c>
      <c r="H4771" s="0" t="n">
        <v>1</v>
      </c>
      <c r="I4771" s="1" t="n">
        <v>212411495</v>
      </c>
      <c r="J4771" s="0" t="s">
        <v>8915</v>
      </c>
    </row>
    <row r="4772" customFormat="false" ht="15" hidden="false" customHeight="false" outlineLevel="0" collapsed="false">
      <c r="A4772" s="0" t="s">
        <v>8916</v>
      </c>
      <c r="E4772" s="0" t="s">
        <v>3024</v>
      </c>
      <c r="F4772" s="0" t="n">
        <v>695013</v>
      </c>
      <c r="G4772" s="0" t="n">
        <v>0.1</v>
      </c>
      <c r="H4772" s="0" t="n">
        <v>1</v>
      </c>
      <c r="I4772" s="1" t="n">
        <v>212411494</v>
      </c>
      <c r="J4772" s="0" t="s">
        <v>8917</v>
      </c>
    </row>
    <row r="4773" customFormat="false" ht="15" hidden="false" customHeight="false" outlineLevel="0" collapsed="false">
      <c r="A4773" s="0" t="s">
        <v>8918</v>
      </c>
      <c r="E4773" s="0" t="s">
        <v>3024</v>
      </c>
      <c r="F4773" s="0" t="n">
        <v>695011</v>
      </c>
      <c r="G4773" s="0" t="n">
        <v>0.1</v>
      </c>
      <c r="H4773" s="0" t="n">
        <v>1</v>
      </c>
      <c r="I4773" s="1" t="n">
        <v>212411493</v>
      </c>
      <c r="J4773" s="0" t="s">
        <v>8919</v>
      </c>
    </row>
    <row r="4774" customFormat="false" ht="15" hidden="false" customHeight="false" outlineLevel="0" collapsed="false">
      <c r="A4774" s="0" t="s">
        <v>8920</v>
      </c>
      <c r="E4774" s="0" t="s">
        <v>3024</v>
      </c>
      <c r="F4774" s="0" t="n">
        <v>695009</v>
      </c>
      <c r="G4774" s="0" t="n">
        <v>0.1</v>
      </c>
      <c r="H4774" s="0" t="n">
        <v>1</v>
      </c>
      <c r="I4774" s="1" t="n">
        <v>212411492</v>
      </c>
      <c r="J4774" s="0" t="s">
        <v>8921</v>
      </c>
    </row>
    <row r="4775" customFormat="false" ht="15" hidden="false" customHeight="false" outlineLevel="0" collapsed="false">
      <c r="A4775" s="0" t="s">
        <v>8922</v>
      </c>
      <c r="E4775" s="0" t="s">
        <v>3024</v>
      </c>
      <c r="F4775" s="0" t="n">
        <v>695006</v>
      </c>
      <c r="G4775" s="0" t="n">
        <v>0.1</v>
      </c>
      <c r="H4775" s="0" t="n">
        <v>1</v>
      </c>
      <c r="I4775" s="1" t="n">
        <v>212411491</v>
      </c>
      <c r="J4775" s="0" t="s">
        <v>8923</v>
      </c>
    </row>
    <row r="4776" customFormat="false" ht="15" hidden="false" customHeight="false" outlineLevel="0" collapsed="false">
      <c r="A4776" s="0" t="s">
        <v>8924</v>
      </c>
      <c r="E4776" s="0" t="s">
        <v>3024</v>
      </c>
      <c r="F4776" s="0" t="n">
        <v>686667</v>
      </c>
      <c r="G4776" s="0" t="n">
        <v>0.1</v>
      </c>
      <c r="H4776" s="0" t="n">
        <v>1</v>
      </c>
      <c r="I4776" s="1" t="n">
        <v>212411490</v>
      </c>
      <c r="J4776" s="0" t="s">
        <v>8925</v>
      </c>
    </row>
    <row r="4777" customFormat="false" ht="15" hidden="false" customHeight="false" outlineLevel="0" collapsed="false">
      <c r="A4777" s="0" t="s">
        <v>8926</v>
      </c>
      <c r="E4777" s="0" t="s">
        <v>3024</v>
      </c>
      <c r="F4777" s="0" t="n">
        <v>685508</v>
      </c>
      <c r="G4777" s="0" t="n">
        <v>0.1</v>
      </c>
      <c r="H4777" s="0" t="n">
        <v>1</v>
      </c>
      <c r="I4777" s="1" t="n">
        <v>212411489</v>
      </c>
      <c r="J4777" s="0" t="s">
        <v>8927</v>
      </c>
    </row>
    <row r="4778" customFormat="false" ht="15" hidden="false" customHeight="false" outlineLevel="0" collapsed="false">
      <c r="A4778" s="0" t="s">
        <v>8928</v>
      </c>
      <c r="E4778" s="0" t="s">
        <v>3024</v>
      </c>
      <c r="F4778" s="0" t="n">
        <v>683503</v>
      </c>
      <c r="G4778" s="0" t="n">
        <v>0.1</v>
      </c>
      <c r="H4778" s="0" t="n">
        <v>1</v>
      </c>
      <c r="I4778" s="1" t="n">
        <v>212411488</v>
      </c>
      <c r="J4778" s="0" t="s">
        <v>8929</v>
      </c>
    </row>
    <row r="4779" customFormat="false" ht="15" hidden="false" customHeight="false" outlineLevel="0" collapsed="false">
      <c r="A4779" s="0" t="s">
        <v>8930</v>
      </c>
      <c r="E4779" s="0" t="s">
        <v>3024</v>
      </c>
      <c r="F4779" s="0" t="n">
        <v>682025</v>
      </c>
      <c r="G4779" s="0" t="n">
        <v>0.1</v>
      </c>
      <c r="H4779" s="0" t="n">
        <v>1</v>
      </c>
      <c r="I4779" s="1" t="n">
        <v>212411487</v>
      </c>
      <c r="J4779" s="0" t="s">
        <v>8931</v>
      </c>
    </row>
    <row r="4780" customFormat="false" ht="15" hidden="false" customHeight="false" outlineLevel="0" collapsed="false">
      <c r="A4780" s="0" t="s">
        <v>8932</v>
      </c>
      <c r="E4780" s="0" t="s">
        <v>3024</v>
      </c>
      <c r="F4780" s="0" t="n">
        <v>680701</v>
      </c>
      <c r="G4780" s="0" t="n">
        <v>0.1</v>
      </c>
      <c r="H4780" s="0" t="n">
        <v>1</v>
      </c>
      <c r="I4780" s="1" t="n">
        <v>212411485</v>
      </c>
      <c r="J4780" s="0" t="s">
        <v>8933</v>
      </c>
    </row>
    <row r="4781" customFormat="false" ht="15" hidden="false" customHeight="false" outlineLevel="0" collapsed="false">
      <c r="A4781" s="0" t="s">
        <v>8934</v>
      </c>
      <c r="E4781" s="0" t="s">
        <v>3024</v>
      </c>
      <c r="F4781" s="0" t="n">
        <v>680655</v>
      </c>
      <c r="G4781" s="0" t="n">
        <v>0.1</v>
      </c>
      <c r="H4781" s="0" t="n">
        <v>1</v>
      </c>
      <c r="I4781" s="1" t="n">
        <v>212411484</v>
      </c>
      <c r="J4781" s="0" t="s">
        <v>8935</v>
      </c>
    </row>
    <row r="4782" customFormat="false" ht="15" hidden="false" customHeight="false" outlineLevel="0" collapsed="false">
      <c r="A4782" s="0" t="s">
        <v>8936</v>
      </c>
      <c r="E4782" s="0" t="s">
        <v>3024</v>
      </c>
      <c r="F4782" s="0" t="n">
        <v>680308</v>
      </c>
      <c r="G4782" s="0" t="n">
        <v>0.1</v>
      </c>
      <c r="H4782" s="0" t="n">
        <v>1</v>
      </c>
      <c r="I4782" s="1" t="n">
        <v>212411483</v>
      </c>
      <c r="J4782" s="0" t="s">
        <v>8937</v>
      </c>
    </row>
    <row r="4783" customFormat="false" ht="15" hidden="false" customHeight="false" outlineLevel="0" collapsed="false">
      <c r="A4783" s="0" t="s">
        <v>8938</v>
      </c>
      <c r="E4783" s="0" t="s">
        <v>3024</v>
      </c>
      <c r="F4783" s="0" t="n">
        <v>680121</v>
      </c>
      <c r="G4783" s="0" t="n">
        <v>0.1</v>
      </c>
      <c r="H4783" s="0" t="n">
        <v>1</v>
      </c>
      <c r="I4783" s="1" t="n">
        <v>212411482</v>
      </c>
      <c r="J4783" s="0" t="s">
        <v>8939</v>
      </c>
    </row>
    <row r="4784" customFormat="false" ht="15" hidden="false" customHeight="false" outlineLevel="0" collapsed="false">
      <c r="A4784" s="0" t="s">
        <v>8940</v>
      </c>
      <c r="E4784" s="0" t="s">
        <v>2793</v>
      </c>
      <c r="F4784" s="0" t="n">
        <v>122001</v>
      </c>
      <c r="G4784" s="0" t="n">
        <v>0.1</v>
      </c>
      <c r="H4784" s="0" t="n">
        <v>1</v>
      </c>
      <c r="I4784" s="1" t="n">
        <v>212415840</v>
      </c>
      <c r="J4784" s="0" t="s">
        <v>8941</v>
      </c>
    </row>
    <row r="4785" customFormat="false" ht="15" hidden="false" customHeight="false" outlineLevel="0" collapsed="false">
      <c r="A4785" s="0" t="s">
        <v>3977</v>
      </c>
      <c r="E4785" s="0" t="s">
        <v>2793</v>
      </c>
      <c r="F4785" s="0" t="n">
        <v>122001</v>
      </c>
      <c r="G4785" s="0" t="n">
        <v>0.1</v>
      </c>
      <c r="H4785" s="0" t="n">
        <v>1</v>
      </c>
      <c r="I4785" s="1" t="n">
        <v>212415789</v>
      </c>
      <c r="J4785" s="0" t="s">
        <v>8942</v>
      </c>
    </row>
    <row r="4786" customFormat="false" ht="15" hidden="false" customHeight="false" outlineLevel="0" collapsed="false">
      <c r="A4786" s="0" t="s">
        <v>8943</v>
      </c>
      <c r="E4786" s="0" t="s">
        <v>2793</v>
      </c>
      <c r="F4786" s="0" t="n">
        <v>122001</v>
      </c>
      <c r="G4786" s="0" t="n">
        <v>0.1</v>
      </c>
      <c r="H4786" s="0" t="n">
        <v>1</v>
      </c>
      <c r="I4786" s="1" t="n">
        <v>212415764</v>
      </c>
      <c r="J4786" s="0" t="s">
        <v>8944</v>
      </c>
    </row>
    <row r="4787" customFormat="false" ht="15" hidden="false" customHeight="false" outlineLevel="0" collapsed="false">
      <c r="A4787" s="0" t="s">
        <v>8945</v>
      </c>
      <c r="E4787" s="0" t="s">
        <v>2933</v>
      </c>
      <c r="F4787" s="0" t="n">
        <v>700089</v>
      </c>
      <c r="G4787" s="0" t="n">
        <v>0.1</v>
      </c>
      <c r="H4787" s="0" t="n">
        <v>1</v>
      </c>
      <c r="I4787" s="1" t="n">
        <v>212390501</v>
      </c>
      <c r="J4787" s="0" t="s">
        <v>8946</v>
      </c>
    </row>
    <row r="4788" customFormat="false" ht="15" hidden="false" customHeight="false" outlineLevel="0" collapsed="false">
      <c r="A4788" s="0" t="s">
        <v>4953</v>
      </c>
      <c r="E4788" s="0" t="s">
        <v>313</v>
      </c>
      <c r="F4788" s="0" t="n">
        <v>560037</v>
      </c>
      <c r="G4788" s="0" t="n">
        <v>0.1</v>
      </c>
      <c r="H4788" s="0" t="n">
        <v>1</v>
      </c>
      <c r="I4788" s="1" t="n">
        <v>212411238</v>
      </c>
      <c r="J4788" s="0" t="s">
        <v>8947</v>
      </c>
    </row>
    <row r="4789" customFormat="false" ht="15" hidden="false" customHeight="false" outlineLevel="0" collapsed="false">
      <c r="A4789" s="0" t="s">
        <v>8948</v>
      </c>
      <c r="E4789" s="0" t="s">
        <v>313</v>
      </c>
      <c r="F4789" s="0" t="n">
        <v>560037</v>
      </c>
      <c r="G4789" s="0" t="n">
        <v>0.1</v>
      </c>
      <c r="H4789" s="0" t="n">
        <v>1</v>
      </c>
      <c r="I4789" s="1" t="n">
        <v>212411237</v>
      </c>
      <c r="J4789" s="0" t="s">
        <v>8949</v>
      </c>
    </row>
    <row r="4790" customFormat="false" ht="15" hidden="false" customHeight="false" outlineLevel="0" collapsed="false">
      <c r="A4790" s="0" t="s">
        <v>8950</v>
      </c>
      <c r="E4790" s="0" t="s">
        <v>313</v>
      </c>
      <c r="F4790" s="0" t="n">
        <v>560036</v>
      </c>
      <c r="G4790" s="0" t="n">
        <v>0.1</v>
      </c>
      <c r="H4790" s="0" t="n">
        <v>1</v>
      </c>
      <c r="I4790" s="1" t="n">
        <v>212411236</v>
      </c>
      <c r="J4790" s="0" t="s">
        <v>8951</v>
      </c>
    </row>
    <row r="4791" customFormat="false" ht="15" hidden="false" customHeight="false" outlineLevel="0" collapsed="false">
      <c r="A4791" s="0" t="s">
        <v>8952</v>
      </c>
      <c r="E4791" s="0" t="s">
        <v>313</v>
      </c>
      <c r="F4791" s="0" t="n">
        <v>560036</v>
      </c>
      <c r="G4791" s="0" t="n">
        <v>0.1</v>
      </c>
      <c r="H4791" s="0" t="n">
        <v>1</v>
      </c>
      <c r="I4791" s="1" t="n">
        <v>212411235</v>
      </c>
      <c r="J4791" s="0" t="s">
        <v>8953</v>
      </c>
    </row>
    <row r="4792" customFormat="false" ht="15" hidden="false" customHeight="false" outlineLevel="0" collapsed="false">
      <c r="A4792" s="0" t="s">
        <v>8954</v>
      </c>
      <c r="E4792" s="0" t="s">
        <v>313</v>
      </c>
      <c r="F4792" s="0" t="n">
        <v>560035</v>
      </c>
      <c r="G4792" s="0" t="n">
        <v>0.1</v>
      </c>
      <c r="H4792" s="0" t="n">
        <v>1</v>
      </c>
      <c r="I4792" s="1" t="n">
        <v>212411234</v>
      </c>
      <c r="J4792" s="0" t="s">
        <v>8955</v>
      </c>
    </row>
    <row r="4793" customFormat="false" ht="15" hidden="false" customHeight="false" outlineLevel="0" collapsed="false">
      <c r="A4793" s="0" t="s">
        <v>8956</v>
      </c>
      <c r="E4793" s="0" t="s">
        <v>313</v>
      </c>
      <c r="F4793" s="0" t="n">
        <v>560024</v>
      </c>
      <c r="G4793" s="0" t="n">
        <v>0.1</v>
      </c>
      <c r="H4793" s="0" t="n">
        <v>1</v>
      </c>
      <c r="I4793" s="1" t="n">
        <v>212411233</v>
      </c>
      <c r="J4793" s="0" t="s">
        <v>8957</v>
      </c>
    </row>
    <row r="4794" customFormat="false" ht="15" hidden="false" customHeight="false" outlineLevel="0" collapsed="false">
      <c r="A4794" s="0" t="s">
        <v>8958</v>
      </c>
      <c r="E4794" s="0" t="s">
        <v>313</v>
      </c>
      <c r="F4794" s="0" t="n">
        <v>560023</v>
      </c>
      <c r="G4794" s="0" t="n">
        <v>0.1</v>
      </c>
      <c r="H4794" s="0" t="n">
        <v>1</v>
      </c>
      <c r="I4794" s="1" t="n">
        <v>212411232</v>
      </c>
      <c r="J4794" s="0" t="s">
        <v>8959</v>
      </c>
    </row>
    <row r="4795" customFormat="false" ht="15" hidden="false" customHeight="false" outlineLevel="0" collapsed="false">
      <c r="A4795" s="0" t="s">
        <v>8960</v>
      </c>
      <c r="E4795" s="0" t="s">
        <v>313</v>
      </c>
      <c r="F4795" s="0" t="n">
        <v>560021</v>
      </c>
      <c r="G4795" s="0" t="n">
        <v>0.1</v>
      </c>
      <c r="H4795" s="0" t="n">
        <v>1</v>
      </c>
      <c r="I4795" s="1" t="n">
        <v>212411231</v>
      </c>
      <c r="J4795" s="0" t="s">
        <v>8961</v>
      </c>
    </row>
    <row r="4796" customFormat="false" ht="15" hidden="false" customHeight="false" outlineLevel="0" collapsed="false">
      <c r="A4796" s="0" t="s">
        <v>8962</v>
      </c>
      <c r="E4796" s="0" t="s">
        <v>313</v>
      </c>
      <c r="F4796" s="0" t="n">
        <v>560016</v>
      </c>
      <c r="G4796" s="0" t="n">
        <v>0.1</v>
      </c>
      <c r="H4796" s="0" t="n">
        <v>1</v>
      </c>
      <c r="I4796" s="1" t="n">
        <v>212411228</v>
      </c>
      <c r="J4796" s="0" t="s">
        <v>8963</v>
      </c>
    </row>
    <row r="4797" customFormat="false" ht="15" hidden="false" customHeight="false" outlineLevel="0" collapsed="false">
      <c r="A4797" s="0" t="s">
        <v>8964</v>
      </c>
      <c r="E4797" s="0" t="s">
        <v>313</v>
      </c>
      <c r="F4797" s="0" t="n">
        <v>560001</v>
      </c>
      <c r="G4797" s="0" t="n">
        <v>0.1</v>
      </c>
      <c r="H4797" s="0" t="n">
        <v>1</v>
      </c>
      <c r="I4797" s="1" t="n">
        <v>212411226</v>
      </c>
      <c r="J4797" s="0" t="s">
        <v>8965</v>
      </c>
    </row>
    <row r="4798" customFormat="false" ht="15" hidden="false" customHeight="false" outlineLevel="0" collapsed="false">
      <c r="A4798" s="0" t="s">
        <v>8966</v>
      </c>
      <c r="E4798" s="0" t="s">
        <v>374</v>
      </c>
      <c r="F4798" s="0" t="n">
        <v>534201</v>
      </c>
      <c r="G4798" s="0" t="n">
        <v>0.1</v>
      </c>
      <c r="H4798" s="0" t="n">
        <v>1</v>
      </c>
      <c r="I4798" s="1" t="n">
        <v>212411225</v>
      </c>
      <c r="J4798" s="0" t="s">
        <v>8967</v>
      </c>
    </row>
    <row r="4799" customFormat="false" ht="15" hidden="false" customHeight="false" outlineLevel="0" collapsed="false">
      <c r="A4799" s="0" t="s">
        <v>8968</v>
      </c>
      <c r="E4799" s="0" t="s">
        <v>374</v>
      </c>
      <c r="F4799" s="0" t="n">
        <v>533212</v>
      </c>
      <c r="G4799" s="0" t="n">
        <v>0.1</v>
      </c>
      <c r="H4799" s="0" t="n">
        <v>1</v>
      </c>
      <c r="I4799" s="1" t="n">
        <v>212411224</v>
      </c>
      <c r="J4799" s="0" t="s">
        <v>8969</v>
      </c>
    </row>
    <row r="4800" customFormat="false" ht="15" hidden="false" customHeight="false" outlineLevel="0" collapsed="false">
      <c r="A4800" s="0" t="s">
        <v>8970</v>
      </c>
      <c r="E4800" s="0" t="s">
        <v>374</v>
      </c>
      <c r="F4800" s="0" t="n">
        <v>533106</v>
      </c>
      <c r="G4800" s="0" t="n">
        <v>0.1</v>
      </c>
      <c r="H4800" s="0" t="n">
        <v>1</v>
      </c>
      <c r="I4800" s="1" t="n">
        <v>212411223</v>
      </c>
      <c r="J4800" s="0" t="s">
        <v>8971</v>
      </c>
    </row>
    <row r="4801" customFormat="false" ht="15" hidden="false" customHeight="false" outlineLevel="0" collapsed="false">
      <c r="A4801" s="0" t="s">
        <v>8972</v>
      </c>
      <c r="E4801" s="0" t="s">
        <v>374</v>
      </c>
      <c r="F4801" s="0" t="n">
        <v>533101</v>
      </c>
      <c r="G4801" s="0" t="n">
        <v>0.1</v>
      </c>
      <c r="H4801" s="0" t="n">
        <v>1</v>
      </c>
      <c r="I4801" s="1" t="n">
        <v>212411222</v>
      </c>
      <c r="J4801" s="0" t="s">
        <v>8973</v>
      </c>
    </row>
    <row r="4802" customFormat="false" ht="15" hidden="false" customHeight="false" outlineLevel="0" collapsed="false">
      <c r="A4802" s="0" t="s">
        <v>8974</v>
      </c>
      <c r="E4802" s="0" t="s">
        <v>374</v>
      </c>
      <c r="F4802" s="0" t="n">
        <v>533005</v>
      </c>
      <c r="G4802" s="0" t="n">
        <v>0.1</v>
      </c>
      <c r="H4802" s="0" t="n">
        <v>1</v>
      </c>
      <c r="I4802" s="1" t="n">
        <v>212411221</v>
      </c>
      <c r="J4802" s="0" t="s">
        <v>8975</v>
      </c>
    </row>
    <row r="4803" customFormat="false" ht="15" hidden="false" customHeight="false" outlineLevel="0" collapsed="false">
      <c r="A4803" s="0" t="s">
        <v>8976</v>
      </c>
      <c r="E4803" s="0" t="s">
        <v>374</v>
      </c>
      <c r="F4803" s="0" t="n">
        <v>530001</v>
      </c>
      <c r="G4803" s="0" t="n">
        <v>0.1</v>
      </c>
      <c r="H4803" s="0" t="n">
        <v>1</v>
      </c>
      <c r="I4803" s="1" t="n">
        <v>212411220</v>
      </c>
      <c r="J4803" s="0" t="s">
        <v>8977</v>
      </c>
    </row>
    <row r="4804" customFormat="false" ht="15" hidden="false" customHeight="false" outlineLevel="0" collapsed="false">
      <c r="A4804" s="0" t="s">
        <v>8978</v>
      </c>
      <c r="E4804" s="0" t="s">
        <v>374</v>
      </c>
      <c r="F4804" s="0" t="n">
        <v>524004</v>
      </c>
      <c r="G4804" s="0" t="n">
        <v>0.1</v>
      </c>
      <c r="H4804" s="0" t="n">
        <v>1</v>
      </c>
      <c r="I4804" s="1" t="n">
        <v>212411219</v>
      </c>
      <c r="J4804" s="0" t="s">
        <v>8979</v>
      </c>
    </row>
    <row r="4805" customFormat="false" ht="15" hidden="false" customHeight="false" outlineLevel="0" collapsed="false">
      <c r="A4805" s="0" t="s">
        <v>8980</v>
      </c>
      <c r="E4805" s="0" t="s">
        <v>374</v>
      </c>
      <c r="F4805" s="0" t="n">
        <v>523002</v>
      </c>
      <c r="G4805" s="0" t="n">
        <v>0.1</v>
      </c>
      <c r="H4805" s="0" t="n">
        <v>1</v>
      </c>
      <c r="I4805" s="1" t="n">
        <v>212411217</v>
      </c>
      <c r="J4805" s="0" t="s">
        <v>8981</v>
      </c>
    </row>
    <row r="4806" customFormat="false" ht="15" hidden="false" customHeight="false" outlineLevel="0" collapsed="false">
      <c r="A4806" s="0" t="s">
        <v>8982</v>
      </c>
      <c r="E4806" s="0" t="s">
        <v>374</v>
      </c>
      <c r="F4806" s="0" t="n">
        <v>522601</v>
      </c>
      <c r="G4806" s="0" t="n">
        <v>0.1</v>
      </c>
      <c r="H4806" s="0" t="n">
        <v>1</v>
      </c>
      <c r="I4806" s="1" t="n">
        <v>212411215</v>
      </c>
      <c r="J4806" s="0" t="s">
        <v>8983</v>
      </c>
    </row>
    <row r="4807" customFormat="false" ht="15" hidden="false" customHeight="false" outlineLevel="0" collapsed="false">
      <c r="A4807" s="0" t="s">
        <v>8984</v>
      </c>
      <c r="E4807" s="0" t="s">
        <v>374</v>
      </c>
      <c r="F4807" s="0" t="n">
        <v>522265</v>
      </c>
      <c r="G4807" s="0" t="n">
        <v>0.1</v>
      </c>
      <c r="H4807" s="0" t="n">
        <v>1</v>
      </c>
      <c r="I4807" s="1" t="n">
        <v>212411214</v>
      </c>
      <c r="J4807" s="0" t="s">
        <v>8985</v>
      </c>
    </row>
    <row r="4808" customFormat="false" ht="15" hidden="false" customHeight="false" outlineLevel="0" collapsed="false">
      <c r="A4808" s="0" t="s">
        <v>8986</v>
      </c>
      <c r="E4808" s="0" t="s">
        <v>374</v>
      </c>
      <c r="F4808" s="0" t="n">
        <v>522124</v>
      </c>
      <c r="G4808" s="0" t="n">
        <v>0.1</v>
      </c>
      <c r="H4808" s="0" t="n">
        <v>1</v>
      </c>
      <c r="I4808" s="1" t="n">
        <v>212411213</v>
      </c>
      <c r="J4808" s="0" t="s">
        <v>8987</v>
      </c>
    </row>
    <row r="4809" customFormat="false" ht="15" hidden="false" customHeight="false" outlineLevel="0" collapsed="false">
      <c r="A4809" s="0" t="s">
        <v>8988</v>
      </c>
      <c r="E4809" s="0" t="s">
        <v>374</v>
      </c>
      <c r="F4809" s="0" t="n">
        <v>522001</v>
      </c>
      <c r="G4809" s="0" t="n">
        <v>0.1</v>
      </c>
      <c r="H4809" s="0" t="n">
        <v>1</v>
      </c>
      <c r="I4809" s="1" t="n">
        <v>212411210</v>
      </c>
      <c r="J4809" s="0" t="s">
        <v>8989</v>
      </c>
    </row>
    <row r="4810" customFormat="false" ht="15" hidden="false" customHeight="false" outlineLevel="0" collapsed="false">
      <c r="A4810" s="0" t="s">
        <v>8990</v>
      </c>
      <c r="E4810" s="0" t="s">
        <v>374</v>
      </c>
      <c r="F4810" s="0" t="n">
        <v>521137</v>
      </c>
      <c r="G4810" s="0" t="n">
        <v>0.1</v>
      </c>
      <c r="H4810" s="0" t="n">
        <v>1</v>
      </c>
      <c r="I4810" s="1" t="n">
        <v>212411208</v>
      </c>
      <c r="J4810" s="0" t="s">
        <v>8991</v>
      </c>
    </row>
    <row r="4811" customFormat="false" ht="15" hidden="false" customHeight="false" outlineLevel="0" collapsed="false">
      <c r="A4811" s="0" t="s">
        <v>8992</v>
      </c>
      <c r="E4811" s="0" t="s">
        <v>374</v>
      </c>
      <c r="F4811" s="0" t="n">
        <v>520015</v>
      </c>
      <c r="G4811" s="0" t="n">
        <v>0.1</v>
      </c>
      <c r="H4811" s="0" t="n">
        <v>1</v>
      </c>
      <c r="I4811" s="1" t="n">
        <v>212411207</v>
      </c>
      <c r="J4811" s="0" t="s">
        <v>8993</v>
      </c>
    </row>
    <row r="4812" customFormat="false" ht="15" hidden="false" customHeight="false" outlineLevel="0" collapsed="false">
      <c r="A4812" s="0" t="s">
        <v>8994</v>
      </c>
      <c r="E4812" s="0" t="s">
        <v>374</v>
      </c>
      <c r="F4812" s="0" t="n">
        <v>520013</v>
      </c>
      <c r="G4812" s="0" t="n">
        <v>0.1</v>
      </c>
      <c r="H4812" s="0" t="n">
        <v>1</v>
      </c>
      <c r="I4812" s="1" t="n">
        <v>212411206</v>
      </c>
      <c r="J4812" s="0" t="s">
        <v>8995</v>
      </c>
    </row>
    <row r="4813" customFormat="false" ht="15" hidden="false" customHeight="false" outlineLevel="0" collapsed="false">
      <c r="A4813" s="0" t="s">
        <v>8996</v>
      </c>
      <c r="E4813" s="0" t="s">
        <v>374</v>
      </c>
      <c r="F4813" s="0" t="n">
        <v>520012</v>
      </c>
      <c r="G4813" s="0" t="n">
        <v>0.1</v>
      </c>
      <c r="H4813" s="0" t="n">
        <v>1</v>
      </c>
      <c r="I4813" s="1" t="n">
        <v>212411205</v>
      </c>
      <c r="J4813" s="0" t="s">
        <v>8997</v>
      </c>
    </row>
    <row r="4814" customFormat="false" ht="15" hidden="false" customHeight="false" outlineLevel="0" collapsed="false">
      <c r="A4814" s="0" t="s">
        <v>8998</v>
      </c>
      <c r="E4814" s="0" t="s">
        <v>374</v>
      </c>
      <c r="F4814" s="0" t="n">
        <v>520004</v>
      </c>
      <c r="G4814" s="0" t="n">
        <v>0.1</v>
      </c>
      <c r="H4814" s="0" t="n">
        <v>1</v>
      </c>
      <c r="I4814" s="1" t="n">
        <v>212411203</v>
      </c>
      <c r="J4814" s="0" t="s">
        <v>8999</v>
      </c>
    </row>
    <row r="4815" customFormat="false" ht="15" hidden="false" customHeight="false" outlineLevel="0" collapsed="false">
      <c r="A4815" s="0" t="s">
        <v>9000</v>
      </c>
      <c r="E4815" s="0" t="s">
        <v>374</v>
      </c>
      <c r="F4815" s="0" t="n">
        <v>518301</v>
      </c>
      <c r="G4815" s="0" t="n">
        <v>0.1</v>
      </c>
      <c r="H4815" s="0" t="n">
        <v>1</v>
      </c>
      <c r="I4815" s="1" t="n">
        <v>212411201</v>
      </c>
      <c r="J4815" s="0" t="s">
        <v>9001</v>
      </c>
    </row>
    <row r="4816" customFormat="false" ht="15" hidden="false" customHeight="false" outlineLevel="0" collapsed="false">
      <c r="A4816" s="0" t="s">
        <v>9002</v>
      </c>
      <c r="E4816" s="0" t="s">
        <v>374</v>
      </c>
      <c r="F4816" s="0" t="n">
        <v>518222</v>
      </c>
      <c r="G4816" s="0" t="n">
        <v>0.1</v>
      </c>
      <c r="H4816" s="0" t="n">
        <v>1</v>
      </c>
      <c r="I4816" s="1" t="n">
        <v>212411200</v>
      </c>
      <c r="J4816" s="0" t="s">
        <v>9003</v>
      </c>
    </row>
    <row r="4817" customFormat="false" ht="15" hidden="false" customHeight="false" outlineLevel="0" collapsed="false">
      <c r="A4817" s="0" t="s">
        <v>9004</v>
      </c>
      <c r="E4817" s="0" t="s">
        <v>374</v>
      </c>
      <c r="F4817" s="0" t="n">
        <v>518222</v>
      </c>
      <c r="G4817" s="0" t="n">
        <v>0.1</v>
      </c>
      <c r="H4817" s="0" t="n">
        <v>1</v>
      </c>
      <c r="I4817" s="1" t="n">
        <v>212411199</v>
      </c>
      <c r="J4817" s="0" t="s">
        <v>9005</v>
      </c>
    </row>
    <row r="4818" customFormat="false" ht="15" hidden="false" customHeight="false" outlineLevel="0" collapsed="false">
      <c r="A4818" s="0" t="s">
        <v>9006</v>
      </c>
      <c r="E4818" s="0" t="s">
        <v>374</v>
      </c>
      <c r="F4818" s="0" t="n">
        <v>517501</v>
      </c>
      <c r="G4818" s="0" t="n">
        <v>0.1</v>
      </c>
      <c r="H4818" s="0" t="n">
        <v>1</v>
      </c>
      <c r="I4818" s="1" t="n">
        <v>212411198</v>
      </c>
      <c r="J4818" s="0" t="s">
        <v>9007</v>
      </c>
    </row>
    <row r="4819" customFormat="false" ht="15" hidden="false" customHeight="false" outlineLevel="0" collapsed="false">
      <c r="A4819" s="0" t="s">
        <v>9008</v>
      </c>
      <c r="E4819" s="0" t="s">
        <v>374</v>
      </c>
      <c r="F4819" s="0" t="n">
        <v>517408</v>
      </c>
      <c r="G4819" s="0" t="n">
        <v>0.1</v>
      </c>
      <c r="H4819" s="0" t="n">
        <v>1</v>
      </c>
      <c r="I4819" s="1" t="n">
        <v>212411197</v>
      </c>
      <c r="J4819" s="0" t="s">
        <v>9009</v>
      </c>
    </row>
    <row r="4820" customFormat="false" ht="15" hidden="false" customHeight="false" outlineLevel="0" collapsed="false">
      <c r="A4820" s="0" t="s">
        <v>9010</v>
      </c>
      <c r="E4820" s="0" t="s">
        <v>374</v>
      </c>
      <c r="F4820" s="0" t="n">
        <v>516360</v>
      </c>
      <c r="G4820" s="0" t="n">
        <v>0.1</v>
      </c>
      <c r="H4820" s="0" t="n">
        <v>1</v>
      </c>
      <c r="I4820" s="1" t="n">
        <v>212411196</v>
      </c>
      <c r="J4820" s="0" t="s">
        <v>9011</v>
      </c>
    </row>
    <row r="4821" customFormat="false" ht="15" hidden="false" customHeight="false" outlineLevel="0" collapsed="false">
      <c r="A4821" s="0" t="s">
        <v>9012</v>
      </c>
      <c r="E4821" s="0" t="s">
        <v>374</v>
      </c>
      <c r="F4821" s="0" t="n">
        <v>516193</v>
      </c>
      <c r="G4821" s="0" t="n">
        <v>0.1</v>
      </c>
      <c r="H4821" s="0" t="n">
        <v>1</v>
      </c>
      <c r="I4821" s="1" t="n">
        <v>212411195</v>
      </c>
      <c r="J4821" s="0" t="s">
        <v>9013</v>
      </c>
    </row>
    <row r="4822" customFormat="false" ht="15" hidden="false" customHeight="false" outlineLevel="0" collapsed="false">
      <c r="A4822" s="0" t="s">
        <v>9014</v>
      </c>
      <c r="E4822" s="0" t="s">
        <v>374</v>
      </c>
      <c r="F4822" s="0" t="n">
        <v>516101</v>
      </c>
      <c r="G4822" s="0" t="n">
        <v>0.1</v>
      </c>
      <c r="H4822" s="0" t="n">
        <v>1</v>
      </c>
      <c r="I4822" s="1" t="n">
        <v>212411194</v>
      </c>
      <c r="J4822" s="0" t="s">
        <v>9015</v>
      </c>
    </row>
    <row r="4823" customFormat="false" ht="15" hidden="false" customHeight="false" outlineLevel="0" collapsed="false">
      <c r="A4823" s="0" t="s">
        <v>9016</v>
      </c>
      <c r="E4823" s="0" t="s">
        <v>374</v>
      </c>
      <c r="F4823" s="0" t="n">
        <v>515411</v>
      </c>
      <c r="G4823" s="0" t="n">
        <v>0.1</v>
      </c>
      <c r="H4823" s="0" t="n">
        <v>1</v>
      </c>
      <c r="I4823" s="1" t="n">
        <v>212411193</v>
      </c>
      <c r="J4823" s="0" t="s">
        <v>9017</v>
      </c>
    </row>
    <row r="4824" customFormat="false" ht="15" hidden="false" customHeight="false" outlineLevel="0" collapsed="false">
      <c r="A4824" s="0" t="s">
        <v>9018</v>
      </c>
      <c r="E4824" s="0" t="s">
        <v>374</v>
      </c>
      <c r="F4824" s="0" t="n">
        <v>515411</v>
      </c>
      <c r="G4824" s="0" t="n">
        <v>0.1</v>
      </c>
      <c r="H4824" s="0" t="n">
        <v>1</v>
      </c>
      <c r="I4824" s="1" t="n">
        <v>212411192</v>
      </c>
      <c r="J4824" s="0" t="s">
        <v>9019</v>
      </c>
    </row>
    <row r="4825" customFormat="false" ht="15" hidden="false" customHeight="false" outlineLevel="0" collapsed="false">
      <c r="A4825" s="0" t="s">
        <v>9020</v>
      </c>
      <c r="E4825" s="0" t="s">
        <v>374</v>
      </c>
      <c r="F4825" s="0" t="n">
        <v>515408</v>
      </c>
      <c r="G4825" s="0" t="n">
        <v>0.1</v>
      </c>
      <c r="H4825" s="0" t="n">
        <v>1</v>
      </c>
      <c r="I4825" s="1" t="n">
        <v>212411191</v>
      </c>
      <c r="J4825" s="0" t="s">
        <v>9021</v>
      </c>
    </row>
    <row r="4826" customFormat="false" ht="15" hidden="false" customHeight="false" outlineLevel="0" collapsed="false">
      <c r="A4826" s="0" t="s">
        <v>9022</v>
      </c>
      <c r="E4826" s="0" t="s">
        <v>374</v>
      </c>
      <c r="F4826" s="0" t="n">
        <v>515231</v>
      </c>
      <c r="G4826" s="0" t="n">
        <v>0.1</v>
      </c>
      <c r="H4826" s="0" t="n">
        <v>1</v>
      </c>
      <c r="I4826" s="1" t="n">
        <v>212411190</v>
      </c>
      <c r="J4826" s="0" t="s">
        <v>9023</v>
      </c>
    </row>
    <row r="4827" customFormat="false" ht="15" hidden="false" customHeight="false" outlineLevel="0" collapsed="false">
      <c r="A4827" s="0" t="s">
        <v>9024</v>
      </c>
      <c r="E4827" s="0" t="s">
        <v>374</v>
      </c>
      <c r="F4827" s="0" t="n">
        <v>515134</v>
      </c>
      <c r="G4827" s="0" t="n">
        <v>0.1</v>
      </c>
      <c r="H4827" s="0" t="n">
        <v>1</v>
      </c>
      <c r="I4827" s="1" t="n">
        <v>212411189</v>
      </c>
      <c r="J4827" s="0" t="s">
        <v>9025</v>
      </c>
    </row>
    <row r="4828" customFormat="false" ht="15" hidden="false" customHeight="false" outlineLevel="0" collapsed="false">
      <c r="A4828" s="0" t="s">
        <v>9026</v>
      </c>
      <c r="E4828" s="0" t="s">
        <v>374</v>
      </c>
      <c r="F4828" s="0" t="n">
        <v>515001</v>
      </c>
      <c r="G4828" s="0" t="n">
        <v>0.1</v>
      </c>
      <c r="H4828" s="0" t="n">
        <v>1</v>
      </c>
      <c r="I4828" s="1" t="n">
        <v>212411187</v>
      </c>
      <c r="J4828" s="0" t="s">
        <v>9027</v>
      </c>
    </row>
    <row r="4829" customFormat="false" ht="15" hidden="false" customHeight="false" outlineLevel="0" collapsed="false">
      <c r="A4829" s="0" t="s">
        <v>9028</v>
      </c>
      <c r="E4829" s="0" t="s">
        <v>1796</v>
      </c>
      <c r="F4829" s="0" t="n">
        <v>509001</v>
      </c>
      <c r="G4829" s="0" t="n">
        <v>0.1</v>
      </c>
      <c r="H4829" s="0" t="n">
        <v>1</v>
      </c>
      <c r="I4829" s="1" t="n">
        <v>212411186</v>
      </c>
      <c r="J4829" s="0" t="s">
        <v>9029</v>
      </c>
    </row>
    <row r="4830" customFormat="false" ht="15" hidden="false" customHeight="false" outlineLevel="0" collapsed="false">
      <c r="A4830" s="0" t="s">
        <v>9030</v>
      </c>
      <c r="E4830" s="0" t="s">
        <v>1796</v>
      </c>
      <c r="F4830" s="0" t="n">
        <v>508213</v>
      </c>
      <c r="G4830" s="0" t="n">
        <v>0.1</v>
      </c>
      <c r="H4830" s="0" t="n">
        <v>1</v>
      </c>
      <c r="I4830" s="1" t="n">
        <v>212411185</v>
      </c>
      <c r="J4830" s="0" t="s">
        <v>9031</v>
      </c>
    </row>
    <row r="4831" customFormat="false" ht="15" hidden="false" customHeight="false" outlineLevel="0" collapsed="false">
      <c r="A4831" s="0" t="s">
        <v>9032</v>
      </c>
      <c r="E4831" s="0" t="s">
        <v>1796</v>
      </c>
      <c r="F4831" s="0" t="n">
        <v>508211</v>
      </c>
      <c r="G4831" s="0" t="n">
        <v>0.1</v>
      </c>
      <c r="H4831" s="0" t="n">
        <v>1</v>
      </c>
      <c r="I4831" s="1" t="n">
        <v>212411184</v>
      </c>
      <c r="J4831" s="0" t="s">
        <v>9033</v>
      </c>
    </row>
    <row r="4832" customFormat="false" ht="15" hidden="false" customHeight="false" outlineLevel="0" collapsed="false">
      <c r="A4832" s="0" t="s">
        <v>9034</v>
      </c>
      <c r="E4832" s="0" t="s">
        <v>1796</v>
      </c>
      <c r="F4832" s="0" t="n">
        <v>507203</v>
      </c>
      <c r="G4832" s="0" t="n">
        <v>0.1</v>
      </c>
      <c r="H4832" s="0" t="n">
        <v>1</v>
      </c>
      <c r="I4832" s="1" t="n">
        <v>212411183</v>
      </c>
      <c r="J4832" s="0" t="s">
        <v>9035</v>
      </c>
    </row>
    <row r="4833" customFormat="false" ht="15" hidden="false" customHeight="false" outlineLevel="0" collapsed="false">
      <c r="A4833" s="0" t="s">
        <v>9036</v>
      </c>
      <c r="E4833" s="0" t="s">
        <v>1796</v>
      </c>
      <c r="F4833" s="0" t="n">
        <v>507002</v>
      </c>
      <c r="G4833" s="0" t="n">
        <v>0.1</v>
      </c>
      <c r="H4833" s="0" t="n">
        <v>1</v>
      </c>
      <c r="I4833" s="1" t="n">
        <v>212411182</v>
      </c>
      <c r="J4833" s="0" t="s">
        <v>9037</v>
      </c>
    </row>
    <row r="4834" customFormat="false" ht="15" hidden="false" customHeight="false" outlineLevel="0" collapsed="false">
      <c r="A4834" s="0" t="s">
        <v>9038</v>
      </c>
      <c r="E4834" s="0" t="s">
        <v>1796</v>
      </c>
      <c r="F4834" s="0" t="n">
        <v>506002</v>
      </c>
      <c r="G4834" s="0" t="n">
        <v>0.1</v>
      </c>
      <c r="H4834" s="0" t="n">
        <v>1</v>
      </c>
      <c r="I4834" s="1" t="n">
        <v>212411181</v>
      </c>
      <c r="J4834" s="0" t="s">
        <v>9039</v>
      </c>
    </row>
    <row r="4835" customFormat="false" ht="15" hidden="false" customHeight="false" outlineLevel="0" collapsed="false">
      <c r="A4835" s="0" t="s">
        <v>9040</v>
      </c>
      <c r="E4835" s="0" t="s">
        <v>1796</v>
      </c>
      <c r="F4835" s="0" t="n">
        <v>505214</v>
      </c>
      <c r="G4835" s="0" t="n">
        <v>0.1</v>
      </c>
      <c r="H4835" s="0" t="n">
        <v>1</v>
      </c>
      <c r="I4835" s="1" t="n">
        <v>212411180</v>
      </c>
      <c r="J4835" s="0" t="s">
        <v>9041</v>
      </c>
    </row>
    <row r="4836" customFormat="false" ht="15" hidden="false" customHeight="false" outlineLevel="0" collapsed="false">
      <c r="A4836" s="0" t="s">
        <v>9042</v>
      </c>
      <c r="E4836" s="0" t="s">
        <v>1796</v>
      </c>
      <c r="F4836" s="0" t="n">
        <v>504001</v>
      </c>
      <c r="G4836" s="0" t="n">
        <v>0.1</v>
      </c>
      <c r="H4836" s="0" t="n">
        <v>1</v>
      </c>
      <c r="I4836" s="1" t="n">
        <v>212411179</v>
      </c>
      <c r="J4836" s="0" t="s">
        <v>9043</v>
      </c>
    </row>
    <row r="4837" customFormat="false" ht="15" hidden="false" customHeight="false" outlineLevel="0" collapsed="false">
      <c r="A4837" s="0" t="s">
        <v>9044</v>
      </c>
      <c r="E4837" s="0" t="s">
        <v>1796</v>
      </c>
      <c r="F4837" s="0" t="n">
        <v>503111</v>
      </c>
      <c r="G4837" s="0" t="n">
        <v>0.1</v>
      </c>
      <c r="H4837" s="0" t="n">
        <v>1</v>
      </c>
      <c r="I4837" s="1" t="n">
        <v>212411178</v>
      </c>
      <c r="J4837" s="0" t="s">
        <v>9045</v>
      </c>
    </row>
    <row r="4838" customFormat="false" ht="15" hidden="false" customHeight="false" outlineLevel="0" collapsed="false">
      <c r="A4838" s="0" t="s">
        <v>9046</v>
      </c>
      <c r="E4838" s="0" t="s">
        <v>374</v>
      </c>
      <c r="F4838" s="0" t="n">
        <v>503111</v>
      </c>
      <c r="G4838" s="0" t="n">
        <v>0.1</v>
      </c>
      <c r="H4838" s="0" t="n">
        <v>1</v>
      </c>
      <c r="I4838" s="1" t="n">
        <v>212411177</v>
      </c>
      <c r="J4838" s="0" t="s">
        <v>9047</v>
      </c>
    </row>
    <row r="4839" customFormat="false" ht="15" hidden="false" customHeight="false" outlineLevel="0" collapsed="false">
      <c r="A4839" s="0" t="s">
        <v>9048</v>
      </c>
      <c r="E4839" s="0" t="s">
        <v>1796</v>
      </c>
      <c r="F4839" s="0" t="n">
        <v>501505</v>
      </c>
      <c r="G4839" s="0" t="n">
        <v>0.1</v>
      </c>
      <c r="H4839" s="0" t="n">
        <v>1</v>
      </c>
      <c r="I4839" s="1" t="n">
        <v>212411176</v>
      </c>
      <c r="J4839" s="0" t="s">
        <v>9049</v>
      </c>
    </row>
    <row r="4840" customFormat="false" ht="15" hidden="false" customHeight="false" outlineLevel="0" collapsed="false">
      <c r="A4840" s="0" t="s">
        <v>9050</v>
      </c>
      <c r="E4840" s="0" t="s">
        <v>1796</v>
      </c>
      <c r="F4840" s="0" t="n">
        <v>500089</v>
      </c>
      <c r="G4840" s="0" t="n">
        <v>0.1</v>
      </c>
      <c r="H4840" s="0" t="n">
        <v>1</v>
      </c>
      <c r="I4840" s="1" t="n">
        <v>212411175</v>
      </c>
      <c r="J4840" s="0" t="s">
        <v>9051</v>
      </c>
    </row>
    <row r="4841" customFormat="false" ht="15" hidden="false" customHeight="false" outlineLevel="0" collapsed="false">
      <c r="A4841" s="0" t="s">
        <v>9052</v>
      </c>
      <c r="E4841" s="0" t="s">
        <v>1796</v>
      </c>
      <c r="F4841" s="0" t="n">
        <v>500089</v>
      </c>
      <c r="G4841" s="0" t="n">
        <v>0.1</v>
      </c>
      <c r="H4841" s="0" t="n">
        <v>1</v>
      </c>
      <c r="I4841" s="1" t="n">
        <v>212411173</v>
      </c>
      <c r="J4841" s="0" t="s">
        <v>9053</v>
      </c>
    </row>
    <row r="4842" customFormat="false" ht="15" hidden="false" customHeight="false" outlineLevel="0" collapsed="false">
      <c r="A4842" s="0" t="s">
        <v>5392</v>
      </c>
      <c r="E4842" s="0" t="s">
        <v>1796</v>
      </c>
      <c r="F4842" s="0" t="n">
        <v>500072</v>
      </c>
      <c r="G4842" s="0" t="n">
        <v>0.1</v>
      </c>
      <c r="H4842" s="0" t="n">
        <v>1</v>
      </c>
      <c r="I4842" s="1" t="n">
        <v>212411170</v>
      </c>
      <c r="J4842" s="0" t="s">
        <v>9054</v>
      </c>
    </row>
    <row r="4843" customFormat="false" ht="15" hidden="false" customHeight="false" outlineLevel="0" collapsed="false">
      <c r="A4843" s="0" t="s">
        <v>5396</v>
      </c>
      <c r="E4843" s="0" t="s">
        <v>1796</v>
      </c>
      <c r="F4843" s="0" t="n">
        <v>500072</v>
      </c>
      <c r="G4843" s="0" t="n">
        <v>0.1</v>
      </c>
      <c r="H4843" s="0" t="n">
        <v>1</v>
      </c>
      <c r="I4843" s="1" t="n">
        <v>212411169</v>
      </c>
      <c r="J4843" s="0" t="s">
        <v>9055</v>
      </c>
    </row>
    <row r="4844" customFormat="false" ht="15" hidden="false" customHeight="false" outlineLevel="0" collapsed="false">
      <c r="A4844" s="0" t="s">
        <v>5394</v>
      </c>
      <c r="E4844" s="0" t="s">
        <v>374</v>
      </c>
      <c r="F4844" s="0" t="n">
        <v>500072</v>
      </c>
      <c r="G4844" s="0" t="n">
        <v>0.1</v>
      </c>
      <c r="H4844" s="0" t="n">
        <v>1</v>
      </c>
      <c r="I4844" s="1" t="n">
        <v>212411168</v>
      </c>
      <c r="J4844" s="0" t="s">
        <v>9056</v>
      </c>
    </row>
    <row r="4845" customFormat="false" ht="15" hidden="false" customHeight="false" outlineLevel="0" collapsed="false">
      <c r="A4845" s="0" t="s">
        <v>9057</v>
      </c>
      <c r="E4845" s="0" t="s">
        <v>1796</v>
      </c>
      <c r="F4845" s="0" t="n">
        <v>500072</v>
      </c>
      <c r="G4845" s="0" t="n">
        <v>0.1</v>
      </c>
      <c r="H4845" s="0" t="n">
        <v>1</v>
      </c>
      <c r="I4845" s="1" t="n">
        <v>212411167</v>
      </c>
      <c r="J4845" s="0" t="s">
        <v>9058</v>
      </c>
    </row>
    <row r="4846" customFormat="false" ht="15" hidden="false" customHeight="false" outlineLevel="0" collapsed="false">
      <c r="A4846" s="0" t="s">
        <v>9059</v>
      </c>
      <c r="E4846" s="0" t="s">
        <v>1796</v>
      </c>
      <c r="F4846" s="0" t="n">
        <v>500070</v>
      </c>
      <c r="G4846" s="0" t="n">
        <v>0.1</v>
      </c>
      <c r="H4846" s="0" t="n">
        <v>1</v>
      </c>
      <c r="I4846" s="1" t="n">
        <v>212411166</v>
      </c>
      <c r="J4846" s="0" t="s">
        <v>9060</v>
      </c>
    </row>
    <row r="4847" customFormat="false" ht="15" hidden="false" customHeight="false" outlineLevel="0" collapsed="false">
      <c r="A4847" s="0" t="s">
        <v>5398</v>
      </c>
      <c r="E4847" s="0" t="s">
        <v>374</v>
      </c>
      <c r="F4847" s="0" t="n">
        <v>500068</v>
      </c>
      <c r="G4847" s="0" t="n">
        <v>0.1</v>
      </c>
      <c r="H4847" s="0" t="n">
        <v>1</v>
      </c>
      <c r="I4847" s="1" t="n">
        <v>212411165</v>
      </c>
      <c r="J4847" s="0" t="s">
        <v>9061</v>
      </c>
    </row>
    <row r="4848" customFormat="false" ht="15" hidden="false" customHeight="false" outlineLevel="0" collapsed="false">
      <c r="A4848" s="0" t="s">
        <v>5400</v>
      </c>
      <c r="E4848" s="0" t="s">
        <v>1796</v>
      </c>
      <c r="F4848" s="0" t="n">
        <v>500065</v>
      </c>
      <c r="G4848" s="0" t="n">
        <v>0.1</v>
      </c>
      <c r="H4848" s="0" t="n">
        <v>1</v>
      </c>
      <c r="I4848" s="1" t="n">
        <v>212411164</v>
      </c>
      <c r="J4848" s="0" t="s">
        <v>9062</v>
      </c>
    </row>
    <row r="4849" customFormat="false" ht="15" hidden="false" customHeight="false" outlineLevel="0" collapsed="false">
      <c r="A4849" s="0" t="s">
        <v>9063</v>
      </c>
      <c r="E4849" s="0" t="s">
        <v>1796</v>
      </c>
      <c r="F4849" s="0" t="n">
        <v>500062</v>
      </c>
      <c r="G4849" s="0" t="n">
        <v>0.1</v>
      </c>
      <c r="H4849" s="0" t="n">
        <v>1</v>
      </c>
      <c r="I4849" s="1" t="n">
        <v>212411163</v>
      </c>
      <c r="J4849" s="0" t="s">
        <v>9064</v>
      </c>
    </row>
    <row r="4850" customFormat="false" ht="15" hidden="false" customHeight="false" outlineLevel="0" collapsed="false">
      <c r="A4850" s="0" t="s">
        <v>5404</v>
      </c>
      <c r="E4850" s="0" t="s">
        <v>374</v>
      </c>
      <c r="F4850" s="0" t="n">
        <v>500061</v>
      </c>
      <c r="G4850" s="0" t="n">
        <v>0.1</v>
      </c>
      <c r="H4850" s="0" t="n">
        <v>1</v>
      </c>
      <c r="I4850" s="1" t="n">
        <v>212411162</v>
      </c>
      <c r="J4850" s="0" t="s">
        <v>9065</v>
      </c>
    </row>
    <row r="4851" customFormat="false" ht="15" hidden="false" customHeight="false" outlineLevel="0" collapsed="false">
      <c r="A4851" s="0" t="s">
        <v>5406</v>
      </c>
      <c r="E4851" s="0" t="s">
        <v>1796</v>
      </c>
      <c r="F4851" s="0" t="n">
        <v>500060</v>
      </c>
      <c r="G4851" s="0" t="n">
        <v>0.1</v>
      </c>
      <c r="H4851" s="0" t="n">
        <v>1</v>
      </c>
      <c r="I4851" s="1" t="n">
        <v>212411161</v>
      </c>
      <c r="J4851" s="0" t="s">
        <v>9066</v>
      </c>
    </row>
    <row r="4852" customFormat="false" ht="15" hidden="false" customHeight="false" outlineLevel="0" collapsed="false">
      <c r="A4852" s="0" t="s">
        <v>5414</v>
      </c>
      <c r="E4852" s="0" t="s">
        <v>1796</v>
      </c>
      <c r="F4852" s="0" t="n">
        <v>500059</v>
      </c>
      <c r="G4852" s="0" t="n">
        <v>0.1</v>
      </c>
      <c r="H4852" s="0" t="n">
        <v>1</v>
      </c>
      <c r="I4852" s="1" t="n">
        <v>212411160</v>
      </c>
      <c r="J4852" s="0" t="s">
        <v>9067</v>
      </c>
    </row>
    <row r="4853" customFormat="false" ht="15" hidden="false" customHeight="false" outlineLevel="0" collapsed="false">
      <c r="A4853" s="0" t="s">
        <v>5412</v>
      </c>
      <c r="E4853" s="0" t="s">
        <v>1796</v>
      </c>
      <c r="F4853" s="0" t="n">
        <v>500059</v>
      </c>
      <c r="G4853" s="0" t="n">
        <v>0.1</v>
      </c>
      <c r="H4853" s="0" t="n">
        <v>1</v>
      </c>
      <c r="I4853" s="1" t="n">
        <v>212411159</v>
      </c>
      <c r="J4853" s="0" t="s">
        <v>9068</v>
      </c>
    </row>
    <row r="4854" customFormat="false" ht="15" hidden="false" customHeight="false" outlineLevel="0" collapsed="false">
      <c r="A4854" s="0" t="s">
        <v>5426</v>
      </c>
      <c r="E4854" s="0" t="s">
        <v>374</v>
      </c>
      <c r="F4854" s="0" t="n">
        <v>500055</v>
      </c>
      <c r="G4854" s="0" t="n">
        <v>0.1</v>
      </c>
      <c r="H4854" s="0" t="n">
        <v>1</v>
      </c>
      <c r="I4854" s="1" t="n">
        <v>212411158</v>
      </c>
      <c r="J4854" s="0" t="s">
        <v>9069</v>
      </c>
    </row>
    <row r="4855" customFormat="false" ht="15" hidden="false" customHeight="false" outlineLevel="0" collapsed="false">
      <c r="A4855" s="0" t="s">
        <v>5424</v>
      </c>
      <c r="E4855" s="0" t="s">
        <v>1796</v>
      </c>
      <c r="F4855" s="0" t="n">
        <v>500055</v>
      </c>
      <c r="G4855" s="0" t="n">
        <v>0.1</v>
      </c>
      <c r="H4855" s="0" t="n">
        <v>1</v>
      </c>
      <c r="I4855" s="1" t="n">
        <v>212411157</v>
      </c>
      <c r="J4855" s="0" t="s">
        <v>9070</v>
      </c>
    </row>
    <row r="4856" customFormat="false" ht="15" hidden="false" customHeight="false" outlineLevel="0" collapsed="false">
      <c r="A4856" s="0" t="s">
        <v>5428</v>
      </c>
      <c r="E4856" s="0" t="s">
        <v>1796</v>
      </c>
      <c r="F4856" s="0" t="n">
        <v>500054</v>
      </c>
      <c r="G4856" s="0" t="n">
        <v>0.1</v>
      </c>
      <c r="H4856" s="0" t="n">
        <v>1</v>
      </c>
      <c r="I4856" s="1" t="n">
        <v>212411156</v>
      </c>
      <c r="J4856" s="0" t="s">
        <v>9071</v>
      </c>
    </row>
    <row r="4857" customFormat="false" ht="15" hidden="false" customHeight="false" outlineLevel="0" collapsed="false">
      <c r="A4857" s="0" t="s">
        <v>5430</v>
      </c>
      <c r="E4857" s="0" t="s">
        <v>1796</v>
      </c>
      <c r="F4857" s="0" t="n">
        <v>500053</v>
      </c>
      <c r="G4857" s="0" t="n">
        <v>0.1</v>
      </c>
      <c r="H4857" s="0" t="n">
        <v>1</v>
      </c>
      <c r="I4857" s="1" t="n">
        <v>212411155</v>
      </c>
      <c r="J4857" s="0" t="s">
        <v>9072</v>
      </c>
    </row>
    <row r="4858" customFormat="false" ht="15" hidden="false" customHeight="false" outlineLevel="0" collapsed="false">
      <c r="A4858" s="0" t="s">
        <v>5432</v>
      </c>
      <c r="E4858" s="0" t="s">
        <v>1796</v>
      </c>
      <c r="F4858" s="0" t="n">
        <v>500053</v>
      </c>
      <c r="G4858" s="0" t="n">
        <v>0.1</v>
      </c>
      <c r="H4858" s="0" t="n">
        <v>1</v>
      </c>
      <c r="I4858" s="1" t="n">
        <v>212411154</v>
      </c>
      <c r="J4858" s="0" t="s">
        <v>9073</v>
      </c>
    </row>
    <row r="4859" customFormat="false" ht="15" hidden="false" customHeight="false" outlineLevel="0" collapsed="false">
      <c r="A4859" s="0" t="s">
        <v>9074</v>
      </c>
      <c r="E4859" s="0" t="s">
        <v>726</v>
      </c>
      <c r="F4859" s="0" t="n">
        <v>201006</v>
      </c>
      <c r="G4859" s="0" t="n">
        <v>0.1</v>
      </c>
      <c r="H4859" s="0" t="n">
        <v>1</v>
      </c>
      <c r="I4859" s="1" t="n">
        <v>212390438</v>
      </c>
      <c r="J4859" s="0" t="s">
        <v>9075</v>
      </c>
    </row>
    <row r="4860" customFormat="false" ht="15" hidden="false" customHeight="false" outlineLevel="0" collapsed="false">
      <c r="A4860" s="0" t="s">
        <v>9076</v>
      </c>
      <c r="E4860" s="0" t="s">
        <v>3033</v>
      </c>
      <c r="F4860" s="0" t="n">
        <v>623523</v>
      </c>
      <c r="G4860" s="0" t="n">
        <v>0.1</v>
      </c>
      <c r="H4860" s="0" t="n">
        <v>1</v>
      </c>
      <c r="I4860" s="1" t="n">
        <v>212390754</v>
      </c>
      <c r="J4860" s="0" t="s">
        <v>9077</v>
      </c>
    </row>
    <row r="4861" customFormat="false" ht="15" hidden="false" customHeight="false" outlineLevel="0" collapsed="false">
      <c r="A4861" s="0" t="s">
        <v>9078</v>
      </c>
      <c r="E4861" s="0" t="s">
        <v>3024</v>
      </c>
      <c r="F4861" s="0" t="n">
        <v>676304</v>
      </c>
      <c r="G4861" s="0" t="n">
        <v>0.1</v>
      </c>
      <c r="H4861" s="0" t="n">
        <v>1</v>
      </c>
      <c r="I4861" s="1" t="n">
        <v>212411480</v>
      </c>
      <c r="J4861" s="0" t="s">
        <v>9079</v>
      </c>
    </row>
    <row r="4862" customFormat="false" ht="15" hidden="false" customHeight="false" outlineLevel="0" collapsed="false">
      <c r="A4862" s="0" t="s">
        <v>9080</v>
      </c>
      <c r="E4862" s="0" t="s">
        <v>3024</v>
      </c>
      <c r="F4862" s="0" t="n">
        <v>673616</v>
      </c>
      <c r="G4862" s="0" t="n">
        <v>0.1</v>
      </c>
      <c r="H4862" s="0" t="n">
        <v>1</v>
      </c>
      <c r="I4862" s="1" t="n">
        <v>212411479</v>
      </c>
      <c r="J4862" s="0" t="s">
        <v>9081</v>
      </c>
    </row>
    <row r="4863" customFormat="false" ht="15" hidden="false" customHeight="false" outlineLevel="0" collapsed="false">
      <c r="A4863" s="0" t="s">
        <v>9082</v>
      </c>
      <c r="E4863" s="0" t="s">
        <v>3076</v>
      </c>
      <c r="F4863" s="0" t="n">
        <v>673320</v>
      </c>
      <c r="G4863" s="0" t="n">
        <v>0.1</v>
      </c>
      <c r="H4863" s="0" t="n">
        <v>1</v>
      </c>
      <c r="I4863" s="1" t="n">
        <v>212411478</v>
      </c>
      <c r="J4863" s="0" t="s">
        <v>9083</v>
      </c>
    </row>
    <row r="4864" customFormat="false" ht="15" hidden="false" customHeight="false" outlineLevel="0" collapsed="false">
      <c r="A4864" s="0" t="s">
        <v>9084</v>
      </c>
      <c r="E4864" s="0" t="s">
        <v>3024</v>
      </c>
      <c r="F4864" s="0" t="n">
        <v>673106</v>
      </c>
      <c r="G4864" s="0" t="n">
        <v>0.1</v>
      </c>
      <c r="H4864" s="0" t="n">
        <v>1</v>
      </c>
      <c r="I4864" s="1" t="n">
        <v>212411477</v>
      </c>
      <c r="J4864" s="0" t="s">
        <v>9085</v>
      </c>
    </row>
    <row r="4865" customFormat="false" ht="15" hidden="false" customHeight="false" outlineLevel="0" collapsed="false">
      <c r="A4865" s="0" t="s">
        <v>9086</v>
      </c>
      <c r="E4865" s="0" t="s">
        <v>3024</v>
      </c>
      <c r="F4865" s="0" t="n">
        <v>673102</v>
      </c>
      <c r="G4865" s="0" t="n">
        <v>0.1</v>
      </c>
      <c r="H4865" s="0" t="n">
        <v>1</v>
      </c>
      <c r="I4865" s="1" t="n">
        <v>212411476</v>
      </c>
      <c r="J4865" s="0" t="s">
        <v>9087</v>
      </c>
    </row>
    <row r="4866" customFormat="false" ht="15" hidden="false" customHeight="false" outlineLevel="0" collapsed="false">
      <c r="A4866" s="0" t="s">
        <v>9088</v>
      </c>
      <c r="E4866" s="0" t="s">
        <v>3024</v>
      </c>
      <c r="F4866" s="0" t="n">
        <v>673028</v>
      </c>
      <c r="G4866" s="0" t="n">
        <v>0.1</v>
      </c>
      <c r="H4866" s="0" t="n">
        <v>1</v>
      </c>
      <c r="I4866" s="1" t="n">
        <v>212411475</v>
      </c>
      <c r="J4866" s="0" t="s">
        <v>9089</v>
      </c>
    </row>
    <row r="4867" customFormat="false" ht="15" hidden="false" customHeight="false" outlineLevel="0" collapsed="false">
      <c r="A4867" s="0" t="s">
        <v>9090</v>
      </c>
      <c r="E4867" s="0" t="s">
        <v>3024</v>
      </c>
      <c r="F4867" s="0" t="n">
        <v>673008</v>
      </c>
      <c r="G4867" s="0" t="n">
        <v>0.1</v>
      </c>
      <c r="H4867" s="0" t="n">
        <v>1</v>
      </c>
      <c r="I4867" s="1" t="n">
        <v>212411474</v>
      </c>
      <c r="J4867" s="0" t="s">
        <v>9091</v>
      </c>
    </row>
    <row r="4868" customFormat="false" ht="15" hidden="false" customHeight="false" outlineLevel="0" collapsed="false">
      <c r="A4868" s="0" t="s">
        <v>9092</v>
      </c>
      <c r="E4868" s="0" t="s">
        <v>3024</v>
      </c>
      <c r="F4868" s="0" t="n">
        <v>673001</v>
      </c>
      <c r="G4868" s="0" t="n">
        <v>0.1</v>
      </c>
      <c r="H4868" s="0" t="n">
        <v>1</v>
      </c>
      <c r="I4868" s="1" t="n">
        <v>212411473</v>
      </c>
      <c r="J4868" s="0" t="s">
        <v>9093</v>
      </c>
    </row>
    <row r="4869" customFormat="false" ht="15" hidden="false" customHeight="false" outlineLevel="0" collapsed="false">
      <c r="A4869" s="0" t="s">
        <v>9094</v>
      </c>
      <c r="E4869" s="0" t="s">
        <v>3024</v>
      </c>
      <c r="F4869" s="0" t="n">
        <v>671121</v>
      </c>
      <c r="G4869" s="0" t="n">
        <v>0.1</v>
      </c>
      <c r="H4869" s="0" t="n">
        <v>1</v>
      </c>
      <c r="I4869" s="1" t="n">
        <v>212411472</v>
      </c>
      <c r="J4869" s="0" t="s">
        <v>9095</v>
      </c>
    </row>
    <row r="4870" customFormat="false" ht="15" hidden="false" customHeight="false" outlineLevel="0" collapsed="false">
      <c r="A4870" s="0" t="s">
        <v>9096</v>
      </c>
      <c r="E4870" s="0" t="s">
        <v>3033</v>
      </c>
      <c r="F4870" s="0" t="n">
        <v>642002</v>
      </c>
      <c r="G4870" s="0" t="n">
        <v>0.1</v>
      </c>
      <c r="H4870" s="0" t="n">
        <v>1</v>
      </c>
      <c r="I4870" s="1" t="n">
        <v>212411471</v>
      </c>
      <c r="J4870" s="0" t="s">
        <v>9097</v>
      </c>
    </row>
    <row r="4871" customFormat="false" ht="15" hidden="false" customHeight="false" outlineLevel="0" collapsed="false">
      <c r="A4871" s="0" t="s">
        <v>9098</v>
      </c>
      <c r="E4871" s="0" t="s">
        <v>3033</v>
      </c>
      <c r="F4871" s="0" t="n">
        <v>641665</v>
      </c>
      <c r="G4871" s="0" t="n">
        <v>0.1</v>
      </c>
      <c r="H4871" s="0" t="n">
        <v>1</v>
      </c>
      <c r="I4871" s="1" t="n">
        <v>212411470</v>
      </c>
      <c r="J4871" s="0" t="s">
        <v>9099</v>
      </c>
    </row>
    <row r="4872" customFormat="false" ht="15" hidden="false" customHeight="false" outlineLevel="0" collapsed="false">
      <c r="A4872" s="0" t="s">
        <v>9100</v>
      </c>
      <c r="E4872" s="0" t="s">
        <v>3033</v>
      </c>
      <c r="F4872" s="0" t="n">
        <v>641659</v>
      </c>
      <c r="G4872" s="0" t="n">
        <v>0.1</v>
      </c>
      <c r="H4872" s="0" t="n">
        <v>1</v>
      </c>
      <c r="I4872" s="1" t="n">
        <v>212411469</v>
      </c>
      <c r="J4872" s="0" t="s">
        <v>9101</v>
      </c>
    </row>
    <row r="4873" customFormat="false" ht="15" hidden="false" customHeight="false" outlineLevel="0" collapsed="false">
      <c r="A4873" s="0" t="s">
        <v>9102</v>
      </c>
      <c r="E4873" s="0" t="s">
        <v>3033</v>
      </c>
      <c r="F4873" s="0" t="n">
        <v>641654</v>
      </c>
      <c r="G4873" s="0" t="n">
        <v>0.1</v>
      </c>
      <c r="H4873" s="0" t="n">
        <v>1</v>
      </c>
      <c r="I4873" s="1" t="n">
        <v>212411468</v>
      </c>
      <c r="J4873" s="0" t="s">
        <v>9103</v>
      </c>
    </row>
    <row r="4874" customFormat="false" ht="15" hidden="false" customHeight="false" outlineLevel="0" collapsed="false">
      <c r="A4874" s="0" t="s">
        <v>9104</v>
      </c>
      <c r="E4874" s="0" t="s">
        <v>3033</v>
      </c>
      <c r="F4874" s="0" t="n">
        <v>641607</v>
      </c>
      <c r="G4874" s="0" t="n">
        <v>0.1</v>
      </c>
      <c r="H4874" s="0" t="n">
        <v>1</v>
      </c>
      <c r="I4874" s="1" t="n">
        <v>212411467</v>
      </c>
      <c r="J4874" s="0" t="s">
        <v>9105</v>
      </c>
    </row>
    <row r="4875" customFormat="false" ht="15" hidden="false" customHeight="false" outlineLevel="0" collapsed="false">
      <c r="A4875" s="0" t="s">
        <v>9106</v>
      </c>
      <c r="E4875" s="0" t="s">
        <v>3033</v>
      </c>
      <c r="F4875" s="0" t="n">
        <v>641604</v>
      </c>
      <c r="G4875" s="0" t="n">
        <v>0.1</v>
      </c>
      <c r="H4875" s="0" t="n">
        <v>1</v>
      </c>
      <c r="I4875" s="1" t="n">
        <v>212411466</v>
      </c>
      <c r="J4875" s="0" t="s">
        <v>9107</v>
      </c>
    </row>
    <row r="4876" customFormat="false" ht="15" hidden="false" customHeight="false" outlineLevel="0" collapsed="false">
      <c r="A4876" s="0" t="s">
        <v>9108</v>
      </c>
      <c r="E4876" s="0" t="s">
        <v>3033</v>
      </c>
      <c r="F4876" s="0" t="n">
        <v>641604</v>
      </c>
      <c r="G4876" s="0" t="n">
        <v>0.1</v>
      </c>
      <c r="H4876" s="0" t="n">
        <v>1</v>
      </c>
      <c r="I4876" s="1" t="n">
        <v>212411465</v>
      </c>
      <c r="J4876" s="0" t="s">
        <v>9109</v>
      </c>
    </row>
    <row r="4877" customFormat="false" ht="15" hidden="false" customHeight="false" outlineLevel="0" collapsed="false">
      <c r="A4877" s="0" t="s">
        <v>9110</v>
      </c>
      <c r="E4877" s="0" t="s">
        <v>3033</v>
      </c>
      <c r="F4877" s="0" t="n">
        <v>641603</v>
      </c>
      <c r="G4877" s="0" t="n">
        <v>0.1</v>
      </c>
      <c r="H4877" s="0" t="n">
        <v>1</v>
      </c>
      <c r="I4877" s="1" t="n">
        <v>212411464</v>
      </c>
      <c r="J4877" s="0" t="s">
        <v>9111</v>
      </c>
    </row>
    <row r="4878" customFormat="false" ht="15" hidden="false" customHeight="false" outlineLevel="0" collapsed="false">
      <c r="A4878" s="0" t="s">
        <v>9112</v>
      </c>
      <c r="E4878" s="0" t="s">
        <v>3033</v>
      </c>
      <c r="F4878" s="0" t="n">
        <v>641105</v>
      </c>
      <c r="G4878" s="0" t="n">
        <v>0.1</v>
      </c>
      <c r="H4878" s="0" t="n">
        <v>1</v>
      </c>
      <c r="I4878" s="1" t="n">
        <v>212411463</v>
      </c>
      <c r="J4878" s="0" t="s">
        <v>9113</v>
      </c>
    </row>
    <row r="4879" customFormat="false" ht="15" hidden="false" customHeight="false" outlineLevel="0" collapsed="false">
      <c r="A4879" s="0" t="s">
        <v>9114</v>
      </c>
      <c r="E4879" s="0" t="s">
        <v>3033</v>
      </c>
      <c r="F4879" s="0" t="n">
        <v>641103</v>
      </c>
      <c r="G4879" s="0" t="n">
        <v>0.1</v>
      </c>
      <c r="H4879" s="0" t="n">
        <v>1</v>
      </c>
      <c r="I4879" s="1" t="n">
        <v>212411462</v>
      </c>
      <c r="J4879" s="0" t="s">
        <v>9115</v>
      </c>
    </row>
    <row r="4880" customFormat="false" ht="15" hidden="false" customHeight="false" outlineLevel="0" collapsed="false">
      <c r="A4880" s="0" t="s">
        <v>9116</v>
      </c>
      <c r="E4880" s="0" t="s">
        <v>3033</v>
      </c>
      <c r="F4880" s="0" t="n">
        <v>641035</v>
      </c>
      <c r="G4880" s="0" t="n">
        <v>0.1</v>
      </c>
      <c r="H4880" s="0" t="n">
        <v>1</v>
      </c>
      <c r="I4880" s="1" t="n">
        <v>212411460</v>
      </c>
      <c r="J4880" s="0" t="s">
        <v>9117</v>
      </c>
    </row>
    <row r="4881" customFormat="false" ht="15" hidden="false" customHeight="false" outlineLevel="0" collapsed="false">
      <c r="A4881" s="0" t="s">
        <v>9118</v>
      </c>
      <c r="E4881" s="0" t="s">
        <v>3033</v>
      </c>
      <c r="F4881" s="0" t="n">
        <v>641035</v>
      </c>
      <c r="G4881" s="0" t="n">
        <v>0.1</v>
      </c>
      <c r="H4881" s="0" t="n">
        <v>1</v>
      </c>
      <c r="I4881" s="1" t="n">
        <v>212411459</v>
      </c>
      <c r="J4881" s="0" t="s">
        <v>9119</v>
      </c>
    </row>
    <row r="4882" customFormat="false" ht="15" hidden="false" customHeight="false" outlineLevel="0" collapsed="false">
      <c r="A4882" s="0" t="s">
        <v>9120</v>
      </c>
      <c r="E4882" s="0" t="s">
        <v>3033</v>
      </c>
      <c r="F4882" s="0" t="n">
        <v>641029</v>
      </c>
      <c r="G4882" s="0" t="n">
        <v>0.1</v>
      </c>
      <c r="H4882" s="0" t="n">
        <v>1</v>
      </c>
      <c r="I4882" s="1" t="n">
        <v>212411458</v>
      </c>
      <c r="J4882" s="0" t="s">
        <v>9121</v>
      </c>
    </row>
    <row r="4883" customFormat="false" ht="15" hidden="false" customHeight="false" outlineLevel="0" collapsed="false">
      <c r="A4883" s="0" t="s">
        <v>9122</v>
      </c>
      <c r="E4883" s="0" t="s">
        <v>3033</v>
      </c>
      <c r="F4883" s="0" t="n">
        <v>641023</v>
      </c>
      <c r="G4883" s="0" t="n">
        <v>0.1</v>
      </c>
      <c r="H4883" s="0" t="n">
        <v>1</v>
      </c>
      <c r="I4883" s="1" t="n">
        <v>212411457</v>
      </c>
      <c r="J4883" s="0" t="s">
        <v>9123</v>
      </c>
    </row>
    <row r="4884" customFormat="false" ht="15" hidden="false" customHeight="false" outlineLevel="0" collapsed="false">
      <c r="A4884" s="0" t="s">
        <v>9124</v>
      </c>
      <c r="E4884" s="0" t="s">
        <v>3033</v>
      </c>
      <c r="F4884" s="0" t="n">
        <v>641023</v>
      </c>
      <c r="G4884" s="0" t="n">
        <v>0.1</v>
      </c>
      <c r="H4884" s="0" t="n">
        <v>1</v>
      </c>
      <c r="I4884" s="1" t="n">
        <v>212411456</v>
      </c>
      <c r="J4884" s="0" t="s">
        <v>9125</v>
      </c>
    </row>
    <row r="4885" customFormat="false" ht="15" hidden="false" customHeight="false" outlineLevel="0" collapsed="false">
      <c r="A4885" s="0" t="s">
        <v>9126</v>
      </c>
      <c r="E4885" s="0" t="s">
        <v>3033</v>
      </c>
      <c r="F4885" s="0" t="n">
        <v>641007</v>
      </c>
      <c r="G4885" s="0" t="n">
        <v>0.1</v>
      </c>
      <c r="H4885" s="0" t="n">
        <v>1</v>
      </c>
      <c r="I4885" s="1" t="n">
        <v>212411454</v>
      </c>
      <c r="J4885" s="0" t="s">
        <v>9127</v>
      </c>
    </row>
    <row r="4886" customFormat="false" ht="15" hidden="false" customHeight="false" outlineLevel="0" collapsed="false">
      <c r="A4886" s="0" t="s">
        <v>9128</v>
      </c>
      <c r="E4886" s="0" t="s">
        <v>3033</v>
      </c>
      <c r="F4886" s="0" t="n">
        <v>641005</v>
      </c>
      <c r="G4886" s="0" t="n">
        <v>0.1</v>
      </c>
      <c r="H4886" s="0" t="n">
        <v>1</v>
      </c>
      <c r="I4886" s="1" t="n">
        <v>212411453</v>
      </c>
      <c r="J4886" s="0" t="s">
        <v>9129</v>
      </c>
    </row>
    <row r="4887" customFormat="false" ht="15" hidden="false" customHeight="false" outlineLevel="0" collapsed="false">
      <c r="A4887" s="0" t="s">
        <v>9130</v>
      </c>
      <c r="E4887" s="0" t="s">
        <v>2933</v>
      </c>
      <c r="F4887" s="0" t="n">
        <v>700084</v>
      </c>
      <c r="G4887" s="0" t="n">
        <v>0.1</v>
      </c>
      <c r="H4887" s="0" t="n">
        <v>1</v>
      </c>
      <c r="I4887" s="1" t="n">
        <v>212390504</v>
      </c>
      <c r="J4887" s="0" t="s">
        <v>9131</v>
      </c>
    </row>
    <row r="4888" customFormat="false" ht="15" hidden="false" customHeight="false" outlineLevel="0" collapsed="false">
      <c r="A4888" s="0" t="s">
        <v>9132</v>
      </c>
      <c r="E4888" s="0" t="s">
        <v>3076</v>
      </c>
      <c r="F4888" s="0" t="n">
        <v>609606</v>
      </c>
      <c r="G4888" s="0" t="n">
        <v>0.1</v>
      </c>
      <c r="H4888" s="0" t="n">
        <v>1</v>
      </c>
      <c r="I4888" s="1" t="n">
        <v>212414212</v>
      </c>
      <c r="J4888" s="0" t="s">
        <v>9133</v>
      </c>
    </row>
    <row r="4889" customFormat="false" ht="15" hidden="false" customHeight="false" outlineLevel="0" collapsed="false">
      <c r="A4889" s="0" t="s">
        <v>9134</v>
      </c>
      <c r="E4889" s="0" t="s">
        <v>3033</v>
      </c>
      <c r="F4889" s="0" t="n">
        <v>607803</v>
      </c>
      <c r="G4889" s="0" t="n">
        <v>0.1</v>
      </c>
      <c r="H4889" s="0" t="n">
        <v>1</v>
      </c>
      <c r="I4889" s="1" t="n">
        <v>212414404</v>
      </c>
      <c r="J4889" s="0" t="s">
        <v>9135</v>
      </c>
    </row>
    <row r="4890" customFormat="false" ht="15" hidden="false" customHeight="false" outlineLevel="0" collapsed="false">
      <c r="A4890" s="0" t="s">
        <v>9136</v>
      </c>
      <c r="E4890" s="0" t="s">
        <v>3033</v>
      </c>
      <c r="F4890" s="0" t="n">
        <v>607303</v>
      </c>
      <c r="G4890" s="0" t="n">
        <v>0.1</v>
      </c>
      <c r="H4890" s="0" t="n">
        <v>1</v>
      </c>
      <c r="I4890" s="1" t="n">
        <v>212414362</v>
      </c>
      <c r="J4890" s="0" t="s">
        <v>9137</v>
      </c>
    </row>
    <row r="4891" customFormat="false" ht="15" hidden="false" customHeight="false" outlineLevel="0" collapsed="false">
      <c r="A4891" s="0" t="s">
        <v>5583</v>
      </c>
      <c r="E4891" s="0" t="s">
        <v>3033</v>
      </c>
      <c r="F4891" s="0" t="n">
        <v>603111</v>
      </c>
      <c r="G4891" s="0" t="n">
        <v>0.1</v>
      </c>
      <c r="H4891" s="0" t="n">
        <v>1</v>
      </c>
      <c r="I4891" s="1" t="n">
        <v>212414304</v>
      </c>
      <c r="J4891" s="0" t="s">
        <v>9138</v>
      </c>
    </row>
    <row r="4892" customFormat="false" ht="15" hidden="false" customHeight="false" outlineLevel="0" collapsed="false">
      <c r="A4892" s="0" t="s">
        <v>5768</v>
      </c>
      <c r="E4892" s="0" t="s">
        <v>3033</v>
      </c>
      <c r="F4892" s="0" t="n">
        <v>601201</v>
      </c>
      <c r="G4892" s="0" t="n">
        <v>0.1</v>
      </c>
      <c r="H4892" s="0" t="n">
        <v>1</v>
      </c>
      <c r="I4892" s="1" t="n">
        <v>212414459</v>
      </c>
      <c r="J4892" s="0" t="s">
        <v>9139</v>
      </c>
    </row>
    <row r="4893" customFormat="false" ht="15" hidden="false" customHeight="false" outlineLevel="0" collapsed="false">
      <c r="A4893" s="0" t="s">
        <v>9140</v>
      </c>
      <c r="E4893" s="0" t="s">
        <v>313</v>
      </c>
      <c r="F4893" s="0" t="n">
        <v>600119</v>
      </c>
      <c r="G4893" s="0" t="n">
        <v>0.1</v>
      </c>
      <c r="H4893" s="0" t="n">
        <v>1</v>
      </c>
      <c r="I4893" s="1" t="n">
        <v>212414448</v>
      </c>
      <c r="J4893" s="0" t="s">
        <v>9141</v>
      </c>
    </row>
    <row r="4894" customFormat="false" ht="15" hidden="false" customHeight="false" outlineLevel="0" collapsed="false">
      <c r="A4894" s="0" t="s">
        <v>5770</v>
      </c>
      <c r="E4894" s="0" t="s">
        <v>3033</v>
      </c>
      <c r="F4894" s="0" t="n">
        <v>600117</v>
      </c>
      <c r="G4894" s="0" t="n">
        <v>0.1</v>
      </c>
      <c r="H4894" s="0" t="n">
        <v>1</v>
      </c>
      <c r="I4894" s="1" t="n">
        <v>212414489</v>
      </c>
      <c r="J4894" s="0" t="s">
        <v>9142</v>
      </c>
    </row>
    <row r="4895" customFormat="false" ht="15" hidden="false" customHeight="false" outlineLevel="0" collapsed="false">
      <c r="A4895" s="0" t="s">
        <v>9143</v>
      </c>
      <c r="E4895" s="0" t="s">
        <v>3033</v>
      </c>
      <c r="F4895" s="0" t="n">
        <v>600117</v>
      </c>
      <c r="G4895" s="0" t="n">
        <v>0.1</v>
      </c>
      <c r="H4895" s="0" t="n">
        <v>1</v>
      </c>
      <c r="I4895" s="1" t="n">
        <v>212414477</v>
      </c>
      <c r="J4895" s="0" t="s">
        <v>9144</v>
      </c>
    </row>
    <row r="4896" customFormat="false" ht="15" hidden="false" customHeight="false" outlineLevel="0" collapsed="false">
      <c r="A4896" s="0" t="s">
        <v>9145</v>
      </c>
      <c r="E4896" s="0" t="s">
        <v>3033</v>
      </c>
      <c r="F4896" s="0" t="n">
        <v>600116</v>
      </c>
      <c r="G4896" s="0" t="n">
        <v>0.1</v>
      </c>
      <c r="H4896" s="0" t="n">
        <v>1</v>
      </c>
      <c r="I4896" s="1" t="n">
        <v>212414429</v>
      </c>
      <c r="J4896" s="0" t="s">
        <v>9146</v>
      </c>
    </row>
    <row r="4897" customFormat="false" ht="15" hidden="false" customHeight="false" outlineLevel="0" collapsed="false">
      <c r="A4897" s="0" t="s">
        <v>9147</v>
      </c>
      <c r="E4897" s="0" t="s">
        <v>3033</v>
      </c>
      <c r="F4897" s="0" t="n">
        <v>600099</v>
      </c>
      <c r="G4897" s="0" t="n">
        <v>0.1</v>
      </c>
      <c r="H4897" s="0" t="n">
        <v>1</v>
      </c>
      <c r="I4897" s="1" t="n">
        <v>212414575</v>
      </c>
      <c r="J4897" s="0" t="s">
        <v>9148</v>
      </c>
    </row>
    <row r="4898" customFormat="false" ht="15" hidden="false" customHeight="false" outlineLevel="0" collapsed="false">
      <c r="A4898" s="0" t="s">
        <v>9149</v>
      </c>
      <c r="E4898" s="0" t="s">
        <v>3033</v>
      </c>
      <c r="F4898" s="0" t="n">
        <v>600099</v>
      </c>
      <c r="G4898" s="0" t="n">
        <v>0.1</v>
      </c>
      <c r="H4898" s="0" t="n">
        <v>1</v>
      </c>
      <c r="I4898" s="1" t="n">
        <v>212414248</v>
      </c>
      <c r="J4898" s="0" t="s">
        <v>9150</v>
      </c>
    </row>
    <row r="4899" customFormat="false" ht="15" hidden="false" customHeight="false" outlineLevel="0" collapsed="false">
      <c r="A4899" s="0" t="s">
        <v>9151</v>
      </c>
      <c r="E4899" s="0" t="s">
        <v>3033</v>
      </c>
      <c r="F4899" s="0" t="n">
        <v>600087</v>
      </c>
      <c r="G4899" s="0" t="n">
        <v>0.1</v>
      </c>
      <c r="H4899" s="0" t="n">
        <v>1</v>
      </c>
      <c r="I4899" s="1" t="n">
        <v>212414494</v>
      </c>
      <c r="J4899" s="0" t="s">
        <v>9152</v>
      </c>
    </row>
    <row r="4900" customFormat="false" ht="15" hidden="false" customHeight="false" outlineLevel="0" collapsed="false">
      <c r="A4900" s="0" t="s">
        <v>9153</v>
      </c>
      <c r="E4900" s="0" t="s">
        <v>3033</v>
      </c>
      <c r="F4900" s="0" t="n">
        <v>600080</v>
      </c>
      <c r="G4900" s="0" t="n">
        <v>0.1</v>
      </c>
      <c r="H4900" s="0" t="n">
        <v>1</v>
      </c>
      <c r="I4900" s="1" t="n">
        <v>212414455</v>
      </c>
      <c r="J4900" s="0" t="s">
        <v>9154</v>
      </c>
    </row>
    <row r="4901" customFormat="false" ht="15" hidden="false" customHeight="false" outlineLevel="0" collapsed="false">
      <c r="A4901" s="0" t="s">
        <v>5772</v>
      </c>
      <c r="E4901" s="0" t="s">
        <v>3033</v>
      </c>
      <c r="F4901" s="0" t="n">
        <v>600073</v>
      </c>
      <c r="G4901" s="0" t="n">
        <v>0.1</v>
      </c>
      <c r="H4901" s="0" t="n">
        <v>1</v>
      </c>
      <c r="I4901" s="1" t="n">
        <v>212414252</v>
      </c>
      <c r="J4901" s="0" t="s">
        <v>9155</v>
      </c>
    </row>
    <row r="4902" customFormat="false" ht="15" hidden="false" customHeight="false" outlineLevel="0" collapsed="false">
      <c r="A4902" s="0" t="s">
        <v>9156</v>
      </c>
      <c r="E4902" s="0" t="s">
        <v>3033</v>
      </c>
      <c r="F4902" s="0" t="n">
        <v>600056</v>
      </c>
      <c r="G4902" s="0" t="n">
        <v>0.1</v>
      </c>
      <c r="H4902" s="0" t="n">
        <v>1</v>
      </c>
      <c r="I4902" s="1" t="n">
        <v>212414388</v>
      </c>
      <c r="J4902" s="0" t="s">
        <v>9157</v>
      </c>
    </row>
    <row r="4903" customFormat="false" ht="15" hidden="false" customHeight="false" outlineLevel="0" collapsed="false">
      <c r="A4903" s="0" t="s">
        <v>9158</v>
      </c>
      <c r="E4903" s="0" t="s">
        <v>3033</v>
      </c>
      <c r="F4903" s="0" t="n">
        <v>600053</v>
      </c>
      <c r="G4903" s="0" t="n">
        <v>0.1</v>
      </c>
      <c r="H4903" s="0" t="n">
        <v>1</v>
      </c>
      <c r="I4903" s="1" t="n">
        <v>212414511</v>
      </c>
      <c r="J4903" s="0" t="s">
        <v>9159</v>
      </c>
    </row>
    <row r="4904" customFormat="false" ht="15" hidden="false" customHeight="false" outlineLevel="0" collapsed="false">
      <c r="A4904" s="0" t="s">
        <v>9160</v>
      </c>
      <c r="E4904" s="0" t="s">
        <v>3033</v>
      </c>
      <c r="F4904" s="0" t="n">
        <v>600052</v>
      </c>
      <c r="G4904" s="0" t="n">
        <v>0.1</v>
      </c>
      <c r="H4904" s="0" t="n">
        <v>1</v>
      </c>
      <c r="I4904" s="1" t="n">
        <v>212414118</v>
      </c>
      <c r="J4904" s="0" t="s">
        <v>9161</v>
      </c>
    </row>
    <row r="4905" customFormat="false" ht="15" hidden="false" customHeight="false" outlineLevel="0" collapsed="false">
      <c r="A4905" s="0" t="s">
        <v>9162</v>
      </c>
      <c r="E4905" s="0" t="s">
        <v>3033</v>
      </c>
      <c r="F4905" s="0" t="n">
        <v>600043</v>
      </c>
      <c r="G4905" s="0" t="n">
        <v>0.1</v>
      </c>
      <c r="H4905" s="0" t="n">
        <v>1</v>
      </c>
      <c r="I4905" s="1" t="n">
        <v>212414138</v>
      </c>
      <c r="J4905" s="0" t="s">
        <v>9163</v>
      </c>
    </row>
    <row r="4906" customFormat="false" ht="15" hidden="false" customHeight="false" outlineLevel="0" collapsed="false">
      <c r="A4906" s="0" t="s">
        <v>9164</v>
      </c>
      <c r="E4906" s="0" t="s">
        <v>3033</v>
      </c>
      <c r="F4906" s="0" t="n">
        <v>600042</v>
      </c>
      <c r="G4906" s="0" t="n">
        <v>0.1</v>
      </c>
      <c r="H4906" s="0" t="n">
        <v>1</v>
      </c>
      <c r="I4906" s="1" t="n">
        <v>212414521</v>
      </c>
      <c r="J4906" s="0" t="s">
        <v>9165</v>
      </c>
    </row>
    <row r="4907" customFormat="false" ht="15" hidden="false" customHeight="false" outlineLevel="0" collapsed="false">
      <c r="A4907" s="0" t="s">
        <v>9166</v>
      </c>
      <c r="E4907" s="0" t="s">
        <v>3033</v>
      </c>
      <c r="F4907" s="0" t="n">
        <v>600042</v>
      </c>
      <c r="G4907" s="0" t="n">
        <v>0.1</v>
      </c>
      <c r="H4907" s="0" t="n">
        <v>1</v>
      </c>
      <c r="I4907" s="1" t="n">
        <v>212414247</v>
      </c>
      <c r="J4907" s="0" t="s">
        <v>9167</v>
      </c>
    </row>
    <row r="4908" customFormat="false" ht="15" hidden="false" customHeight="false" outlineLevel="0" collapsed="false">
      <c r="A4908" s="0" t="s">
        <v>9168</v>
      </c>
      <c r="E4908" s="0" t="s">
        <v>3033</v>
      </c>
      <c r="F4908" s="0" t="n">
        <v>600040</v>
      </c>
      <c r="G4908" s="0" t="n">
        <v>0.1</v>
      </c>
      <c r="H4908" s="0" t="n">
        <v>1</v>
      </c>
      <c r="I4908" s="1" t="n">
        <v>212414399</v>
      </c>
      <c r="J4908" s="0" t="s">
        <v>9169</v>
      </c>
    </row>
    <row r="4909" customFormat="false" ht="15" hidden="false" customHeight="false" outlineLevel="0" collapsed="false">
      <c r="A4909" s="0" t="s">
        <v>9170</v>
      </c>
      <c r="E4909" s="0" t="s">
        <v>3033</v>
      </c>
      <c r="F4909" s="0" t="n">
        <v>600037</v>
      </c>
      <c r="G4909" s="0" t="n">
        <v>0.1</v>
      </c>
      <c r="H4909" s="0" t="n">
        <v>1</v>
      </c>
      <c r="I4909" s="1" t="n">
        <v>212414586</v>
      </c>
      <c r="J4909" s="0" t="s">
        <v>9171</v>
      </c>
    </row>
    <row r="4910" customFormat="false" ht="15" hidden="false" customHeight="false" outlineLevel="0" collapsed="false">
      <c r="A4910" s="0" t="s">
        <v>9172</v>
      </c>
      <c r="E4910" s="0" t="s">
        <v>3033</v>
      </c>
      <c r="F4910" s="0" t="n">
        <v>600035</v>
      </c>
      <c r="G4910" s="0" t="n">
        <v>0.1</v>
      </c>
      <c r="H4910" s="0" t="n">
        <v>1</v>
      </c>
      <c r="I4910" s="1" t="n">
        <v>212414119</v>
      </c>
      <c r="J4910" s="0" t="s">
        <v>9173</v>
      </c>
    </row>
    <row r="4911" customFormat="false" ht="15" hidden="false" customHeight="false" outlineLevel="0" collapsed="false">
      <c r="A4911" s="0" t="s">
        <v>9174</v>
      </c>
      <c r="E4911" s="0" t="s">
        <v>3033</v>
      </c>
      <c r="F4911" s="0" t="n">
        <v>600034</v>
      </c>
      <c r="G4911" s="0" t="n">
        <v>0.1</v>
      </c>
      <c r="H4911" s="0" t="n">
        <v>1</v>
      </c>
      <c r="I4911" s="1" t="n">
        <v>212414359</v>
      </c>
      <c r="J4911" s="0" t="s">
        <v>9175</v>
      </c>
    </row>
    <row r="4912" customFormat="false" ht="15" hidden="false" customHeight="false" outlineLevel="0" collapsed="false">
      <c r="A4912" s="0" t="s">
        <v>9176</v>
      </c>
      <c r="E4912" s="0" t="s">
        <v>3033</v>
      </c>
      <c r="F4912" s="0" t="n">
        <v>600024</v>
      </c>
      <c r="G4912" s="0" t="n">
        <v>0.1</v>
      </c>
      <c r="H4912" s="0" t="n">
        <v>1</v>
      </c>
      <c r="I4912" s="1" t="n">
        <v>212414380</v>
      </c>
      <c r="J4912" s="0" t="s">
        <v>9177</v>
      </c>
    </row>
    <row r="4913" customFormat="false" ht="15" hidden="false" customHeight="false" outlineLevel="0" collapsed="false">
      <c r="A4913" s="0" t="s">
        <v>9178</v>
      </c>
      <c r="E4913" s="0" t="s">
        <v>3033</v>
      </c>
      <c r="F4913" s="0" t="n">
        <v>600017</v>
      </c>
      <c r="G4913" s="0" t="n">
        <v>0.1</v>
      </c>
      <c r="H4913" s="0" t="n">
        <v>1</v>
      </c>
      <c r="I4913" s="1" t="n">
        <v>212414460</v>
      </c>
      <c r="J4913" s="0" t="s">
        <v>9179</v>
      </c>
    </row>
    <row r="4914" customFormat="false" ht="15" hidden="false" customHeight="false" outlineLevel="0" collapsed="false">
      <c r="A4914" s="0" t="s">
        <v>9180</v>
      </c>
      <c r="E4914" s="0" t="s">
        <v>3033</v>
      </c>
      <c r="F4914" s="0" t="n">
        <v>600016</v>
      </c>
      <c r="G4914" s="0" t="n">
        <v>0.1</v>
      </c>
      <c r="H4914" s="0" t="n">
        <v>1</v>
      </c>
      <c r="I4914" s="1" t="n">
        <v>212414346</v>
      </c>
      <c r="J4914" s="0" t="s">
        <v>9181</v>
      </c>
    </row>
    <row r="4915" customFormat="false" ht="15" hidden="false" customHeight="false" outlineLevel="0" collapsed="false">
      <c r="A4915" s="0" t="s">
        <v>9182</v>
      </c>
      <c r="E4915" s="0" t="s">
        <v>3033</v>
      </c>
      <c r="F4915" s="0" t="n">
        <v>600012</v>
      </c>
      <c r="G4915" s="0" t="n">
        <v>0.1</v>
      </c>
      <c r="H4915" s="0" t="n">
        <v>1</v>
      </c>
      <c r="I4915" s="1" t="n">
        <v>212414313</v>
      </c>
      <c r="J4915" s="0" t="s">
        <v>9183</v>
      </c>
    </row>
    <row r="4916" customFormat="false" ht="15" hidden="false" customHeight="false" outlineLevel="0" collapsed="false">
      <c r="A4916" s="0" t="s">
        <v>9184</v>
      </c>
      <c r="E4916" s="0" t="s">
        <v>3033</v>
      </c>
      <c r="F4916" s="0" t="n">
        <v>600010</v>
      </c>
      <c r="G4916" s="0" t="n">
        <v>0.1</v>
      </c>
      <c r="H4916" s="0" t="n">
        <v>1</v>
      </c>
      <c r="I4916" s="1" t="n">
        <v>212414472</v>
      </c>
      <c r="J4916" s="0" t="s">
        <v>9185</v>
      </c>
    </row>
    <row r="4917" customFormat="false" ht="15" hidden="false" customHeight="false" outlineLevel="0" collapsed="false">
      <c r="A4917" s="0" t="s">
        <v>9186</v>
      </c>
      <c r="E4917" s="0" t="s">
        <v>3033</v>
      </c>
      <c r="F4917" s="0" t="n">
        <v>600004</v>
      </c>
      <c r="G4917" s="0" t="n">
        <v>0.1</v>
      </c>
      <c r="H4917" s="0" t="n">
        <v>1</v>
      </c>
      <c r="I4917" s="1" t="n">
        <v>212414360</v>
      </c>
      <c r="J4917" s="0" t="s">
        <v>9187</v>
      </c>
    </row>
    <row r="4918" customFormat="false" ht="15" hidden="false" customHeight="false" outlineLevel="0" collapsed="false">
      <c r="A4918" s="0" t="s">
        <v>9188</v>
      </c>
      <c r="E4918" s="0" t="s">
        <v>313</v>
      </c>
      <c r="F4918" s="0" t="n">
        <v>590006</v>
      </c>
      <c r="G4918" s="0" t="n">
        <v>0.1</v>
      </c>
      <c r="H4918" s="0" t="n">
        <v>1</v>
      </c>
      <c r="I4918" s="1" t="n">
        <v>212414321</v>
      </c>
      <c r="J4918" s="0" t="s">
        <v>9189</v>
      </c>
    </row>
    <row r="4919" customFormat="false" ht="15" hidden="false" customHeight="false" outlineLevel="0" collapsed="false">
      <c r="A4919" s="0" t="s">
        <v>9190</v>
      </c>
      <c r="E4919" s="0" t="s">
        <v>313</v>
      </c>
      <c r="F4919" s="0" t="n">
        <v>590001</v>
      </c>
      <c r="G4919" s="0" t="n">
        <v>0.1</v>
      </c>
      <c r="H4919" s="0" t="n">
        <v>1</v>
      </c>
      <c r="I4919" s="1" t="n">
        <v>212414563</v>
      </c>
      <c r="J4919" s="0" t="s">
        <v>9191</v>
      </c>
    </row>
    <row r="4920" customFormat="false" ht="15" hidden="false" customHeight="false" outlineLevel="0" collapsed="false">
      <c r="A4920" s="0" t="s">
        <v>9192</v>
      </c>
      <c r="E4920" s="0" t="s">
        <v>313</v>
      </c>
      <c r="F4920" s="0" t="n">
        <v>590001</v>
      </c>
      <c r="G4920" s="0" t="n">
        <v>0.1</v>
      </c>
      <c r="H4920" s="0" t="n">
        <v>1</v>
      </c>
      <c r="I4920" s="1" t="n">
        <v>212414561</v>
      </c>
      <c r="J4920" s="0" t="s">
        <v>9193</v>
      </c>
    </row>
    <row r="4921" customFormat="false" ht="15" hidden="false" customHeight="false" outlineLevel="0" collapsed="false">
      <c r="A4921" s="0" t="s">
        <v>9194</v>
      </c>
      <c r="E4921" s="0" t="s">
        <v>313</v>
      </c>
      <c r="F4921" s="0" t="n">
        <v>585102</v>
      </c>
      <c r="G4921" s="0" t="n">
        <v>0.1</v>
      </c>
      <c r="H4921" s="0" t="n">
        <v>1</v>
      </c>
      <c r="I4921" s="1" t="n">
        <v>212414180</v>
      </c>
      <c r="J4921" s="0" t="s">
        <v>9195</v>
      </c>
    </row>
    <row r="4922" customFormat="false" ht="15" hidden="false" customHeight="false" outlineLevel="0" collapsed="false">
      <c r="A4922" s="0" t="s">
        <v>9196</v>
      </c>
      <c r="E4922" s="0" t="s">
        <v>313</v>
      </c>
      <c r="F4922" s="0" t="n">
        <v>583227</v>
      </c>
      <c r="G4922" s="0" t="n">
        <v>0.1</v>
      </c>
      <c r="H4922" s="0" t="n">
        <v>1</v>
      </c>
      <c r="I4922" s="1" t="n">
        <v>212414234</v>
      </c>
      <c r="J4922" s="0" t="s">
        <v>9197</v>
      </c>
    </row>
    <row r="4923" customFormat="false" ht="15" hidden="false" customHeight="false" outlineLevel="0" collapsed="false">
      <c r="A4923" s="0" t="s">
        <v>9198</v>
      </c>
      <c r="E4923" s="0" t="s">
        <v>313</v>
      </c>
      <c r="F4923" s="0" t="n">
        <v>583201</v>
      </c>
      <c r="G4923" s="0" t="n">
        <v>0.1</v>
      </c>
      <c r="H4923" s="0" t="n">
        <v>1</v>
      </c>
      <c r="I4923" s="1" t="n">
        <v>212414340</v>
      </c>
      <c r="J4923" s="0" t="s">
        <v>9199</v>
      </c>
    </row>
    <row r="4924" customFormat="false" ht="15" hidden="false" customHeight="false" outlineLevel="0" collapsed="false">
      <c r="A4924" s="0" t="s">
        <v>9200</v>
      </c>
      <c r="E4924" s="0" t="s">
        <v>313</v>
      </c>
      <c r="F4924" s="0" t="n">
        <v>583201</v>
      </c>
      <c r="G4924" s="0" t="n">
        <v>0.1</v>
      </c>
      <c r="H4924" s="0" t="n">
        <v>1</v>
      </c>
      <c r="I4924" s="1" t="n">
        <v>212414306</v>
      </c>
      <c r="J4924" s="0" t="s">
        <v>9201</v>
      </c>
    </row>
    <row r="4925" customFormat="false" ht="15" hidden="false" customHeight="false" outlineLevel="0" collapsed="false">
      <c r="A4925" s="0" t="s">
        <v>9202</v>
      </c>
      <c r="E4925" s="0" t="s">
        <v>313</v>
      </c>
      <c r="F4925" s="0" t="n">
        <v>583119</v>
      </c>
      <c r="G4925" s="0" t="n">
        <v>0.1</v>
      </c>
      <c r="H4925" s="0" t="n">
        <v>1</v>
      </c>
      <c r="I4925" s="1" t="n">
        <v>212414187</v>
      </c>
      <c r="J4925" s="0" t="s">
        <v>9203</v>
      </c>
    </row>
    <row r="4926" customFormat="false" ht="15" hidden="false" customHeight="false" outlineLevel="0" collapsed="false">
      <c r="A4926" s="0" t="s">
        <v>9204</v>
      </c>
      <c r="E4926" s="0" t="s">
        <v>2047</v>
      </c>
      <c r="F4926" s="0" t="n">
        <v>583101</v>
      </c>
      <c r="G4926" s="0" t="n">
        <v>0.1</v>
      </c>
      <c r="H4926" s="0" t="n">
        <v>1</v>
      </c>
      <c r="I4926" s="1" t="n">
        <v>212414526</v>
      </c>
      <c r="J4926" s="0" t="s">
        <v>9205</v>
      </c>
    </row>
    <row r="4927" customFormat="false" ht="15" hidden="false" customHeight="false" outlineLevel="0" collapsed="false">
      <c r="A4927" s="0" t="s">
        <v>9206</v>
      </c>
      <c r="E4927" s="0" t="s">
        <v>313</v>
      </c>
      <c r="F4927" s="0" t="n">
        <v>581402</v>
      </c>
      <c r="G4927" s="0" t="n">
        <v>0.1</v>
      </c>
      <c r="H4927" s="0" t="n">
        <v>1</v>
      </c>
      <c r="I4927" s="1" t="n">
        <v>212414255</v>
      </c>
      <c r="J4927" s="0" t="s">
        <v>9207</v>
      </c>
    </row>
    <row r="4928" customFormat="false" ht="15" hidden="false" customHeight="false" outlineLevel="0" collapsed="false">
      <c r="A4928" s="0" t="s">
        <v>5774</v>
      </c>
      <c r="E4928" s="0" t="s">
        <v>313</v>
      </c>
      <c r="F4928" s="0" t="n">
        <v>577566</v>
      </c>
      <c r="G4928" s="0" t="n">
        <v>0.1</v>
      </c>
      <c r="H4928" s="0" t="n">
        <v>1</v>
      </c>
      <c r="I4928" s="1" t="n">
        <v>212414326</v>
      </c>
      <c r="J4928" s="0" t="s">
        <v>9208</v>
      </c>
    </row>
    <row r="4929" customFormat="false" ht="15" hidden="false" customHeight="false" outlineLevel="0" collapsed="false">
      <c r="A4929" s="0" t="s">
        <v>9209</v>
      </c>
      <c r="E4929" s="0" t="s">
        <v>313</v>
      </c>
      <c r="F4929" s="0" t="n">
        <v>577548</v>
      </c>
      <c r="G4929" s="0" t="n">
        <v>0.1</v>
      </c>
      <c r="H4929" s="0" t="n">
        <v>1</v>
      </c>
      <c r="I4929" s="1" t="n">
        <v>212414407</v>
      </c>
      <c r="J4929" s="0" t="s">
        <v>9210</v>
      </c>
    </row>
    <row r="4930" customFormat="false" ht="15" hidden="false" customHeight="false" outlineLevel="0" collapsed="false">
      <c r="A4930" s="0" t="s">
        <v>9211</v>
      </c>
      <c r="E4930" s="0" t="s">
        <v>313</v>
      </c>
      <c r="F4930" s="0" t="n">
        <v>577548</v>
      </c>
      <c r="G4930" s="0" t="n">
        <v>0.1</v>
      </c>
      <c r="H4930" s="0" t="n">
        <v>1</v>
      </c>
      <c r="I4930" s="1" t="n">
        <v>212414288</v>
      </c>
      <c r="J4930" s="0" t="s">
        <v>9212</v>
      </c>
    </row>
    <row r="4931" customFormat="false" ht="15" hidden="false" customHeight="false" outlineLevel="0" collapsed="false">
      <c r="A4931" s="0" t="s">
        <v>8083</v>
      </c>
      <c r="E4931" s="0" t="s">
        <v>313</v>
      </c>
      <c r="F4931" s="0" t="n">
        <v>577502</v>
      </c>
      <c r="G4931" s="0" t="n">
        <v>0.1</v>
      </c>
      <c r="H4931" s="0" t="n">
        <v>1</v>
      </c>
      <c r="I4931" s="1" t="n">
        <v>212414402</v>
      </c>
      <c r="J4931" s="0" t="s">
        <v>9213</v>
      </c>
    </row>
    <row r="4932" customFormat="false" ht="15" hidden="false" customHeight="false" outlineLevel="0" collapsed="false">
      <c r="A4932" s="0" t="s">
        <v>5776</v>
      </c>
      <c r="E4932" s="0" t="s">
        <v>313</v>
      </c>
      <c r="F4932" s="0" t="n">
        <v>577201</v>
      </c>
      <c r="G4932" s="0" t="n">
        <v>0.1</v>
      </c>
      <c r="H4932" s="0" t="n">
        <v>1</v>
      </c>
      <c r="I4932" s="1" t="n">
        <v>212414584</v>
      </c>
      <c r="J4932" s="0" t="s">
        <v>9214</v>
      </c>
    </row>
    <row r="4933" customFormat="false" ht="15" hidden="false" customHeight="false" outlineLevel="0" collapsed="false">
      <c r="A4933" s="0" t="s">
        <v>5778</v>
      </c>
      <c r="E4933" s="0" t="s">
        <v>313</v>
      </c>
      <c r="F4933" s="0" t="n">
        <v>577002</v>
      </c>
      <c r="G4933" s="0" t="n">
        <v>0.1</v>
      </c>
      <c r="H4933" s="0" t="n">
        <v>1</v>
      </c>
      <c r="I4933" s="1" t="n">
        <v>212414577</v>
      </c>
      <c r="J4933" s="0" t="s">
        <v>9215</v>
      </c>
    </row>
    <row r="4934" customFormat="false" ht="15" hidden="false" customHeight="false" outlineLevel="0" collapsed="false">
      <c r="A4934" s="0" t="s">
        <v>9216</v>
      </c>
      <c r="E4934" s="0" t="s">
        <v>313</v>
      </c>
      <c r="F4934" s="0" t="n">
        <v>576222</v>
      </c>
      <c r="G4934" s="0" t="n">
        <v>0.1</v>
      </c>
      <c r="H4934" s="0" t="n">
        <v>1</v>
      </c>
      <c r="I4934" s="1" t="n">
        <v>212414262</v>
      </c>
      <c r="J4934" s="0" t="s">
        <v>9217</v>
      </c>
    </row>
    <row r="4935" customFormat="false" ht="15" hidden="false" customHeight="false" outlineLevel="0" collapsed="false">
      <c r="A4935" s="0" t="s">
        <v>9218</v>
      </c>
      <c r="E4935" s="0" t="s">
        <v>313</v>
      </c>
      <c r="F4935" s="0" t="n">
        <v>576222</v>
      </c>
      <c r="G4935" s="0" t="n">
        <v>0.1</v>
      </c>
      <c r="H4935" s="0" t="n">
        <v>1</v>
      </c>
      <c r="I4935" s="1" t="n">
        <v>212414241</v>
      </c>
      <c r="J4935" s="0" t="s">
        <v>9219</v>
      </c>
    </row>
    <row r="4936" customFormat="false" ht="15" hidden="false" customHeight="false" outlineLevel="0" collapsed="false">
      <c r="A4936" s="0" t="s">
        <v>9220</v>
      </c>
      <c r="E4936" s="0" t="s">
        <v>313</v>
      </c>
      <c r="F4936" s="0" t="n">
        <v>574259</v>
      </c>
      <c r="G4936" s="0" t="n">
        <v>0.1</v>
      </c>
      <c r="H4936" s="0" t="n">
        <v>1</v>
      </c>
      <c r="I4936" s="1" t="n">
        <v>212414423</v>
      </c>
      <c r="J4936" s="0" t="s">
        <v>9221</v>
      </c>
    </row>
    <row r="4937" customFormat="false" ht="15" hidden="false" customHeight="false" outlineLevel="0" collapsed="false">
      <c r="A4937" s="0" t="s">
        <v>9222</v>
      </c>
      <c r="E4937" s="0" t="s">
        <v>313</v>
      </c>
      <c r="F4937" s="0" t="n">
        <v>574201</v>
      </c>
      <c r="G4937" s="0" t="n">
        <v>0.1</v>
      </c>
      <c r="H4937" s="0" t="n">
        <v>1</v>
      </c>
      <c r="I4937" s="1" t="n">
        <v>212414253</v>
      </c>
      <c r="J4937" s="0" t="s">
        <v>9223</v>
      </c>
    </row>
    <row r="4938" customFormat="false" ht="15" hidden="false" customHeight="false" outlineLevel="0" collapsed="false">
      <c r="A4938" s="0" t="s">
        <v>9224</v>
      </c>
      <c r="E4938" s="0" t="s">
        <v>313</v>
      </c>
      <c r="F4938" s="0" t="n">
        <v>572102</v>
      </c>
      <c r="G4938" s="0" t="n">
        <v>0.1</v>
      </c>
      <c r="H4938" s="0" t="n">
        <v>1</v>
      </c>
      <c r="I4938" s="1" t="n">
        <v>212414546</v>
      </c>
      <c r="J4938" s="0" t="s">
        <v>9225</v>
      </c>
    </row>
    <row r="4939" customFormat="false" ht="15" hidden="false" customHeight="false" outlineLevel="0" collapsed="false">
      <c r="A4939" s="0" t="s">
        <v>9226</v>
      </c>
      <c r="E4939" s="0" t="s">
        <v>2047</v>
      </c>
      <c r="F4939" s="0" t="n">
        <v>571401</v>
      </c>
      <c r="G4939" s="0" t="n">
        <v>0.1</v>
      </c>
      <c r="H4939" s="0" t="n">
        <v>1</v>
      </c>
      <c r="I4939" s="1" t="n">
        <v>212414539</v>
      </c>
      <c r="J4939" s="0" t="s">
        <v>9227</v>
      </c>
    </row>
    <row r="4940" customFormat="false" ht="15" hidden="false" customHeight="false" outlineLevel="0" collapsed="false">
      <c r="A4940" s="0" t="s">
        <v>9228</v>
      </c>
      <c r="E4940" s="0" t="s">
        <v>313</v>
      </c>
      <c r="F4940" s="0" t="n">
        <v>570023</v>
      </c>
      <c r="G4940" s="0" t="n">
        <v>0.1</v>
      </c>
      <c r="H4940" s="0" t="n">
        <v>1</v>
      </c>
      <c r="I4940" s="1" t="n">
        <v>212414514</v>
      </c>
      <c r="J4940" s="0" t="s">
        <v>9229</v>
      </c>
    </row>
    <row r="4941" customFormat="false" ht="15" hidden="false" customHeight="false" outlineLevel="0" collapsed="false">
      <c r="A4941" s="0" t="s">
        <v>7764</v>
      </c>
      <c r="E4941" s="0" t="s">
        <v>2933</v>
      </c>
      <c r="F4941" s="0" t="n">
        <v>570020</v>
      </c>
      <c r="G4941" s="0" t="n">
        <v>0.1</v>
      </c>
      <c r="H4941" s="0" t="n">
        <v>1</v>
      </c>
      <c r="I4941" s="1" t="n">
        <v>212414339</v>
      </c>
      <c r="J4941" s="0" t="s">
        <v>9230</v>
      </c>
    </row>
    <row r="4942" customFormat="false" ht="15" hidden="false" customHeight="false" outlineLevel="0" collapsed="false">
      <c r="A4942" s="0" t="s">
        <v>9231</v>
      </c>
      <c r="E4942" s="0" t="s">
        <v>313</v>
      </c>
      <c r="F4942" s="0" t="n">
        <v>560102</v>
      </c>
      <c r="G4942" s="0" t="n">
        <v>0.1</v>
      </c>
      <c r="H4942" s="0" t="n">
        <v>1</v>
      </c>
      <c r="I4942" s="1" t="n">
        <v>212414437</v>
      </c>
      <c r="J4942" s="0" t="s">
        <v>9232</v>
      </c>
    </row>
    <row r="4943" customFormat="false" ht="15" hidden="false" customHeight="false" outlineLevel="0" collapsed="false">
      <c r="A4943" s="0" t="s">
        <v>5780</v>
      </c>
      <c r="E4943" s="0" t="s">
        <v>313</v>
      </c>
      <c r="F4943" s="0" t="n">
        <v>560102</v>
      </c>
      <c r="G4943" s="0" t="n">
        <v>0.1</v>
      </c>
      <c r="H4943" s="0" t="n">
        <v>1</v>
      </c>
      <c r="I4943" s="1" t="n">
        <v>212414387</v>
      </c>
      <c r="J4943" s="0" t="s">
        <v>9233</v>
      </c>
    </row>
    <row r="4944" customFormat="false" ht="15" hidden="false" customHeight="false" outlineLevel="0" collapsed="false">
      <c r="A4944" s="0" t="s">
        <v>9234</v>
      </c>
      <c r="E4944" s="0" t="s">
        <v>313</v>
      </c>
      <c r="F4944" s="0" t="n">
        <v>560098</v>
      </c>
      <c r="G4944" s="0" t="n">
        <v>0.1</v>
      </c>
      <c r="H4944" s="0" t="n">
        <v>1</v>
      </c>
      <c r="I4944" s="1" t="n">
        <v>212414286</v>
      </c>
      <c r="J4944" s="0" t="s">
        <v>9235</v>
      </c>
    </row>
    <row r="4945" customFormat="false" ht="15" hidden="false" customHeight="false" outlineLevel="0" collapsed="false">
      <c r="A4945" s="0" t="s">
        <v>9236</v>
      </c>
      <c r="E4945" s="0" t="s">
        <v>313</v>
      </c>
      <c r="F4945" s="0" t="n">
        <v>560097</v>
      </c>
      <c r="G4945" s="0" t="n">
        <v>0.1</v>
      </c>
      <c r="H4945" s="0" t="n">
        <v>1</v>
      </c>
      <c r="I4945" s="1" t="n">
        <v>212414536</v>
      </c>
      <c r="J4945" s="0" t="s">
        <v>9237</v>
      </c>
    </row>
    <row r="4946" customFormat="false" ht="15" hidden="false" customHeight="false" outlineLevel="0" collapsed="false">
      <c r="A4946" s="0" t="s">
        <v>9238</v>
      </c>
      <c r="E4946" s="0" t="s">
        <v>313</v>
      </c>
      <c r="F4946" s="0" t="n">
        <v>560097</v>
      </c>
      <c r="G4946" s="0" t="n">
        <v>0.1</v>
      </c>
      <c r="H4946" s="0" t="n">
        <v>1</v>
      </c>
      <c r="I4946" s="1" t="n">
        <v>212414265</v>
      </c>
      <c r="J4946" s="0" t="s">
        <v>9239</v>
      </c>
    </row>
    <row r="4947" customFormat="false" ht="15" hidden="false" customHeight="false" outlineLevel="0" collapsed="false">
      <c r="A4947" s="0" t="s">
        <v>9240</v>
      </c>
      <c r="E4947" s="0" t="s">
        <v>313</v>
      </c>
      <c r="F4947" s="0" t="n">
        <v>560095</v>
      </c>
      <c r="G4947" s="0" t="n">
        <v>0.1</v>
      </c>
      <c r="H4947" s="0" t="n">
        <v>1</v>
      </c>
      <c r="I4947" s="1" t="n">
        <v>212414548</v>
      </c>
      <c r="J4947" s="0" t="s">
        <v>9241</v>
      </c>
    </row>
    <row r="4948" customFormat="false" ht="15" hidden="false" customHeight="false" outlineLevel="0" collapsed="false">
      <c r="A4948" s="0" t="s">
        <v>9242</v>
      </c>
      <c r="E4948" s="0" t="s">
        <v>313</v>
      </c>
      <c r="F4948" s="0" t="n">
        <v>560085</v>
      </c>
      <c r="G4948" s="0" t="n">
        <v>0.1</v>
      </c>
      <c r="H4948" s="0" t="n">
        <v>1</v>
      </c>
      <c r="I4948" s="1" t="n">
        <v>212414425</v>
      </c>
      <c r="J4948" s="0" t="s">
        <v>9243</v>
      </c>
    </row>
    <row r="4949" customFormat="false" ht="15" hidden="false" customHeight="false" outlineLevel="0" collapsed="false">
      <c r="A4949" s="0" t="s">
        <v>9244</v>
      </c>
      <c r="E4949" s="0" t="s">
        <v>313</v>
      </c>
      <c r="F4949" s="0" t="n">
        <v>560083</v>
      </c>
      <c r="G4949" s="0" t="n">
        <v>0.1</v>
      </c>
      <c r="H4949" s="0" t="n">
        <v>1</v>
      </c>
      <c r="I4949" s="1" t="n">
        <v>212414480</v>
      </c>
      <c r="J4949" s="0" t="s">
        <v>9245</v>
      </c>
    </row>
    <row r="4950" customFormat="false" ht="15" hidden="false" customHeight="false" outlineLevel="0" collapsed="false">
      <c r="A4950" s="0" t="s">
        <v>9246</v>
      </c>
      <c r="E4950" s="0" t="s">
        <v>313</v>
      </c>
      <c r="F4950" s="0" t="n">
        <v>560078</v>
      </c>
      <c r="G4950" s="0" t="n">
        <v>0.1</v>
      </c>
      <c r="H4950" s="0" t="n">
        <v>1</v>
      </c>
      <c r="I4950" s="1" t="n">
        <v>212414522</v>
      </c>
      <c r="J4950" s="0" t="s">
        <v>9247</v>
      </c>
    </row>
    <row r="4951" customFormat="false" ht="15" hidden="false" customHeight="false" outlineLevel="0" collapsed="false">
      <c r="A4951" s="0" t="s">
        <v>9248</v>
      </c>
      <c r="E4951" s="0" t="s">
        <v>313</v>
      </c>
      <c r="F4951" s="0" t="n">
        <v>560078</v>
      </c>
      <c r="G4951" s="0" t="n">
        <v>0.1</v>
      </c>
      <c r="H4951" s="0" t="n">
        <v>1</v>
      </c>
      <c r="I4951" s="1" t="n">
        <v>212414201</v>
      </c>
      <c r="J4951" s="0" t="s">
        <v>9249</v>
      </c>
    </row>
    <row r="4952" customFormat="false" ht="15" hidden="false" customHeight="false" outlineLevel="0" collapsed="false">
      <c r="A4952" s="0" t="s">
        <v>9250</v>
      </c>
      <c r="E4952" s="0" t="s">
        <v>313</v>
      </c>
      <c r="F4952" s="0" t="n">
        <v>560078</v>
      </c>
      <c r="G4952" s="0" t="n">
        <v>0.1</v>
      </c>
      <c r="H4952" s="0" t="n">
        <v>1</v>
      </c>
      <c r="I4952" s="1" t="n">
        <v>212414140</v>
      </c>
      <c r="J4952" s="0" t="s">
        <v>9251</v>
      </c>
    </row>
    <row r="4953" customFormat="false" ht="15" hidden="false" customHeight="false" outlineLevel="0" collapsed="false">
      <c r="A4953" s="0" t="s">
        <v>9252</v>
      </c>
      <c r="E4953" s="0" t="s">
        <v>3033</v>
      </c>
      <c r="F4953" s="0" t="n">
        <v>560078</v>
      </c>
      <c r="G4953" s="0" t="n">
        <v>0.1</v>
      </c>
      <c r="H4953" s="0" t="n">
        <v>1</v>
      </c>
      <c r="I4953" s="1" t="n">
        <v>212414137</v>
      </c>
      <c r="J4953" s="0" t="s">
        <v>9253</v>
      </c>
    </row>
    <row r="4954" customFormat="false" ht="15" hidden="false" customHeight="false" outlineLevel="0" collapsed="false">
      <c r="A4954" s="0" t="s">
        <v>9254</v>
      </c>
      <c r="E4954" s="0" t="s">
        <v>313</v>
      </c>
      <c r="F4954" s="0" t="n">
        <v>560073</v>
      </c>
      <c r="G4954" s="0" t="n">
        <v>0.1</v>
      </c>
      <c r="H4954" s="0" t="n">
        <v>1</v>
      </c>
      <c r="I4954" s="1" t="n">
        <v>212414408</v>
      </c>
      <c r="J4954" s="0" t="s">
        <v>9255</v>
      </c>
    </row>
    <row r="4955" customFormat="false" ht="15" hidden="false" customHeight="false" outlineLevel="0" collapsed="false">
      <c r="A4955" s="0" t="s">
        <v>5782</v>
      </c>
      <c r="E4955" s="0" t="s">
        <v>313</v>
      </c>
      <c r="F4955" s="0" t="n">
        <v>560073</v>
      </c>
      <c r="G4955" s="0" t="n">
        <v>0.1</v>
      </c>
      <c r="H4955" s="0" t="n">
        <v>1</v>
      </c>
      <c r="I4955" s="1" t="n">
        <v>212414406</v>
      </c>
      <c r="J4955" s="0" t="s">
        <v>9256</v>
      </c>
    </row>
    <row r="4956" customFormat="false" ht="15" hidden="false" customHeight="false" outlineLevel="0" collapsed="false">
      <c r="A4956" s="0" t="s">
        <v>9257</v>
      </c>
      <c r="E4956" s="0" t="s">
        <v>313</v>
      </c>
      <c r="F4956" s="0" t="n">
        <v>560072</v>
      </c>
      <c r="G4956" s="0" t="n">
        <v>0.1</v>
      </c>
      <c r="H4956" s="0" t="n">
        <v>1</v>
      </c>
      <c r="I4956" s="1" t="n">
        <v>212414544</v>
      </c>
      <c r="J4956" s="0" t="s">
        <v>9258</v>
      </c>
    </row>
    <row r="4957" customFormat="false" ht="15" hidden="false" customHeight="false" outlineLevel="0" collapsed="false">
      <c r="A4957" s="0" t="s">
        <v>5784</v>
      </c>
      <c r="E4957" s="0" t="s">
        <v>313</v>
      </c>
      <c r="F4957" s="0" t="n">
        <v>560068</v>
      </c>
      <c r="G4957" s="0" t="n">
        <v>0.1</v>
      </c>
      <c r="H4957" s="0" t="n">
        <v>1</v>
      </c>
      <c r="I4957" s="1" t="n">
        <v>212414128</v>
      </c>
      <c r="J4957" s="0" t="s">
        <v>9259</v>
      </c>
    </row>
    <row r="4958" customFormat="false" ht="15" hidden="false" customHeight="false" outlineLevel="0" collapsed="false">
      <c r="A4958" s="0" t="s">
        <v>8513</v>
      </c>
      <c r="E4958" s="0" t="s">
        <v>313</v>
      </c>
      <c r="F4958" s="0" t="n">
        <v>560067</v>
      </c>
      <c r="G4958" s="0" t="n">
        <v>0.1</v>
      </c>
      <c r="H4958" s="0" t="n">
        <v>1</v>
      </c>
      <c r="I4958" s="1" t="n">
        <v>212414275</v>
      </c>
      <c r="J4958" s="0" t="s">
        <v>9260</v>
      </c>
    </row>
    <row r="4959" customFormat="false" ht="15" hidden="false" customHeight="false" outlineLevel="0" collapsed="false">
      <c r="A4959" s="0" t="s">
        <v>9261</v>
      </c>
      <c r="E4959" s="0" t="s">
        <v>313</v>
      </c>
      <c r="F4959" s="0" t="n">
        <v>560066</v>
      </c>
      <c r="G4959" s="0" t="n">
        <v>0.1</v>
      </c>
      <c r="H4959" s="0" t="n">
        <v>1</v>
      </c>
      <c r="I4959" s="1" t="n">
        <v>212414581</v>
      </c>
      <c r="J4959" s="0" t="s">
        <v>9262</v>
      </c>
    </row>
    <row r="4960" customFormat="false" ht="15" hidden="false" customHeight="false" outlineLevel="0" collapsed="false">
      <c r="A4960" s="0" t="s">
        <v>9263</v>
      </c>
      <c r="E4960" s="0" t="s">
        <v>313</v>
      </c>
      <c r="F4960" s="0" t="n">
        <v>560066</v>
      </c>
      <c r="G4960" s="0" t="n">
        <v>0.1</v>
      </c>
      <c r="H4960" s="0" t="n">
        <v>1</v>
      </c>
      <c r="I4960" s="1" t="n">
        <v>212414409</v>
      </c>
      <c r="J4960" s="0" t="s">
        <v>9264</v>
      </c>
    </row>
    <row r="4961" customFormat="false" ht="15" hidden="false" customHeight="false" outlineLevel="0" collapsed="false">
      <c r="A4961" s="0" t="s">
        <v>9265</v>
      </c>
      <c r="E4961" s="0" t="s">
        <v>313</v>
      </c>
      <c r="F4961" s="0" t="n">
        <v>560064</v>
      </c>
      <c r="G4961" s="0" t="n">
        <v>0.1</v>
      </c>
      <c r="H4961" s="0" t="n">
        <v>1</v>
      </c>
      <c r="I4961" s="1" t="n">
        <v>212414377</v>
      </c>
      <c r="J4961" s="0" t="s">
        <v>9266</v>
      </c>
    </row>
    <row r="4962" customFormat="false" ht="15" hidden="false" customHeight="false" outlineLevel="0" collapsed="false">
      <c r="A4962" s="0" t="s">
        <v>9267</v>
      </c>
      <c r="E4962" s="0" t="s">
        <v>313</v>
      </c>
      <c r="F4962" s="0" t="n">
        <v>560061</v>
      </c>
      <c r="G4962" s="0" t="n">
        <v>0.1</v>
      </c>
      <c r="H4962" s="0" t="n">
        <v>1</v>
      </c>
      <c r="I4962" s="1" t="n">
        <v>212414479</v>
      </c>
      <c r="J4962" s="0" t="s">
        <v>9268</v>
      </c>
    </row>
    <row r="4963" customFormat="false" ht="15" hidden="false" customHeight="false" outlineLevel="0" collapsed="false">
      <c r="A4963" s="0" t="s">
        <v>9269</v>
      </c>
      <c r="E4963" s="0" t="s">
        <v>313</v>
      </c>
      <c r="F4963" s="0" t="n">
        <v>560061</v>
      </c>
      <c r="G4963" s="0" t="n">
        <v>0.1</v>
      </c>
      <c r="H4963" s="0" t="n">
        <v>1</v>
      </c>
      <c r="I4963" s="1" t="n">
        <v>212414268</v>
      </c>
      <c r="J4963" s="0" t="s">
        <v>9270</v>
      </c>
    </row>
    <row r="4964" customFormat="false" ht="15" hidden="false" customHeight="false" outlineLevel="0" collapsed="false">
      <c r="A4964" s="0" t="s">
        <v>9271</v>
      </c>
      <c r="E4964" s="0" t="s">
        <v>313</v>
      </c>
      <c r="F4964" s="0" t="n">
        <v>560060</v>
      </c>
      <c r="G4964" s="0" t="n">
        <v>0.1</v>
      </c>
      <c r="H4964" s="0" t="n">
        <v>1</v>
      </c>
      <c r="I4964" s="1" t="n">
        <v>212414453</v>
      </c>
      <c r="J4964" s="0" t="s">
        <v>9272</v>
      </c>
    </row>
    <row r="4965" customFormat="false" ht="15" hidden="false" customHeight="false" outlineLevel="0" collapsed="false">
      <c r="A4965" s="0" t="s">
        <v>9273</v>
      </c>
      <c r="E4965" s="0" t="s">
        <v>313</v>
      </c>
      <c r="F4965" s="0" t="n">
        <v>560048</v>
      </c>
      <c r="G4965" s="0" t="n">
        <v>0.1</v>
      </c>
      <c r="H4965" s="0" t="n">
        <v>1</v>
      </c>
      <c r="I4965" s="1" t="n">
        <v>212414498</v>
      </c>
      <c r="J4965" s="0" t="s">
        <v>9274</v>
      </c>
    </row>
    <row r="4966" customFormat="false" ht="15" hidden="false" customHeight="false" outlineLevel="0" collapsed="false">
      <c r="A4966" s="0" t="s">
        <v>9275</v>
      </c>
      <c r="E4966" s="0" t="s">
        <v>313</v>
      </c>
      <c r="F4966" s="0" t="n">
        <v>560048</v>
      </c>
      <c r="G4966" s="0" t="n">
        <v>0.1</v>
      </c>
      <c r="H4966" s="0" t="n">
        <v>1</v>
      </c>
      <c r="I4966" s="1" t="n">
        <v>212414384</v>
      </c>
      <c r="J4966" s="0" t="s">
        <v>9276</v>
      </c>
    </row>
    <row r="4967" customFormat="false" ht="15" hidden="false" customHeight="false" outlineLevel="0" collapsed="false">
      <c r="A4967" s="0" t="s">
        <v>9277</v>
      </c>
      <c r="E4967" s="0" t="s">
        <v>313</v>
      </c>
      <c r="F4967" s="0" t="n">
        <v>560045</v>
      </c>
      <c r="G4967" s="0" t="n">
        <v>0.1</v>
      </c>
      <c r="H4967" s="0" t="n">
        <v>1</v>
      </c>
      <c r="I4967" s="1" t="n">
        <v>212414450</v>
      </c>
      <c r="J4967" s="0" t="s">
        <v>9278</v>
      </c>
    </row>
    <row r="4968" customFormat="false" ht="15" hidden="false" customHeight="false" outlineLevel="0" collapsed="false">
      <c r="A4968" s="0" t="s">
        <v>9279</v>
      </c>
      <c r="E4968" s="0" t="s">
        <v>313</v>
      </c>
      <c r="F4968" s="0" t="n">
        <v>560045</v>
      </c>
      <c r="G4968" s="0" t="n">
        <v>0.1</v>
      </c>
      <c r="H4968" s="0" t="n">
        <v>1</v>
      </c>
      <c r="I4968" s="1" t="n">
        <v>212414419</v>
      </c>
      <c r="J4968" s="0" t="s">
        <v>9280</v>
      </c>
    </row>
    <row r="4969" customFormat="false" ht="15" hidden="false" customHeight="false" outlineLevel="0" collapsed="false">
      <c r="A4969" s="0" t="s">
        <v>9281</v>
      </c>
      <c r="E4969" s="0" t="s">
        <v>313</v>
      </c>
      <c r="F4969" s="0" t="n">
        <v>560043</v>
      </c>
      <c r="G4969" s="0" t="n">
        <v>0.1</v>
      </c>
      <c r="H4969" s="0" t="n">
        <v>1</v>
      </c>
      <c r="I4969" s="1" t="n">
        <v>212414572</v>
      </c>
      <c r="J4969" s="0" t="s">
        <v>9282</v>
      </c>
    </row>
    <row r="4970" customFormat="false" ht="15" hidden="false" customHeight="false" outlineLevel="0" collapsed="false">
      <c r="A4970" s="0" t="s">
        <v>5786</v>
      </c>
      <c r="E4970" s="0" t="s">
        <v>313</v>
      </c>
      <c r="F4970" s="0" t="n">
        <v>560040</v>
      </c>
      <c r="G4970" s="0" t="n">
        <v>0.1</v>
      </c>
      <c r="H4970" s="0" t="n">
        <v>1</v>
      </c>
      <c r="I4970" s="1" t="n">
        <v>212414223</v>
      </c>
      <c r="J4970" s="0" t="s">
        <v>9283</v>
      </c>
    </row>
    <row r="4971" customFormat="false" ht="15" hidden="false" customHeight="false" outlineLevel="0" collapsed="false">
      <c r="A4971" s="0" t="s">
        <v>9284</v>
      </c>
      <c r="E4971" s="0" t="s">
        <v>313</v>
      </c>
      <c r="F4971" s="0" t="n">
        <v>560037</v>
      </c>
      <c r="G4971" s="0" t="n">
        <v>0.1</v>
      </c>
      <c r="H4971" s="0" t="n">
        <v>1</v>
      </c>
      <c r="I4971" s="1" t="n">
        <v>212414507</v>
      </c>
      <c r="J4971" s="0" t="s">
        <v>9285</v>
      </c>
    </row>
    <row r="4972" customFormat="false" ht="15" hidden="false" customHeight="false" outlineLevel="0" collapsed="false">
      <c r="A4972" s="0" t="s">
        <v>5788</v>
      </c>
      <c r="E4972" s="0" t="s">
        <v>313</v>
      </c>
      <c r="F4972" s="0" t="n">
        <v>560037</v>
      </c>
      <c r="G4972" s="0" t="n">
        <v>0.1</v>
      </c>
      <c r="H4972" s="0" t="n">
        <v>1</v>
      </c>
      <c r="I4972" s="1" t="n">
        <v>212414483</v>
      </c>
      <c r="J4972" s="0" t="s">
        <v>9286</v>
      </c>
    </row>
    <row r="4973" customFormat="false" ht="15" hidden="false" customHeight="false" outlineLevel="0" collapsed="false">
      <c r="A4973" s="0" t="s">
        <v>9287</v>
      </c>
      <c r="E4973" s="0" t="s">
        <v>82</v>
      </c>
      <c r="F4973" s="0" t="n">
        <v>560037</v>
      </c>
      <c r="G4973" s="0" t="n">
        <v>0.1</v>
      </c>
      <c r="H4973" s="0" t="n">
        <v>1</v>
      </c>
      <c r="I4973" s="1" t="n">
        <v>212414204</v>
      </c>
      <c r="J4973" s="0" t="s">
        <v>9288</v>
      </c>
    </row>
    <row r="4974" customFormat="false" ht="15" hidden="false" customHeight="false" outlineLevel="0" collapsed="false">
      <c r="A4974" s="0" t="s">
        <v>9289</v>
      </c>
      <c r="E4974" s="0" t="s">
        <v>313</v>
      </c>
      <c r="F4974" s="0" t="n">
        <v>560037</v>
      </c>
      <c r="G4974" s="0" t="n">
        <v>0.1</v>
      </c>
      <c r="H4974" s="0" t="n">
        <v>1</v>
      </c>
      <c r="I4974" s="1" t="n">
        <v>212414117</v>
      </c>
      <c r="J4974" s="0" t="s">
        <v>9290</v>
      </c>
    </row>
    <row r="4975" customFormat="false" ht="15" hidden="false" customHeight="false" outlineLevel="0" collapsed="false">
      <c r="A4975" s="0" t="s">
        <v>9291</v>
      </c>
      <c r="E4975" s="0" t="s">
        <v>313</v>
      </c>
      <c r="F4975" s="0" t="n">
        <v>560035</v>
      </c>
      <c r="G4975" s="0" t="n">
        <v>0.1</v>
      </c>
      <c r="H4975" s="0" t="n">
        <v>1</v>
      </c>
      <c r="I4975" s="1" t="n">
        <v>212414547</v>
      </c>
      <c r="J4975" s="0" t="s">
        <v>9292</v>
      </c>
    </row>
    <row r="4976" customFormat="false" ht="15" hidden="false" customHeight="false" outlineLevel="0" collapsed="false">
      <c r="A4976" s="0" t="s">
        <v>9293</v>
      </c>
      <c r="E4976" s="0" t="s">
        <v>313</v>
      </c>
      <c r="F4976" s="0" t="n">
        <v>560035</v>
      </c>
      <c r="G4976" s="0" t="n">
        <v>0.1</v>
      </c>
      <c r="H4976" s="0" t="n">
        <v>1</v>
      </c>
      <c r="I4976" s="1" t="n">
        <v>212414148</v>
      </c>
      <c r="J4976" s="0" t="s">
        <v>9294</v>
      </c>
    </row>
    <row r="4977" customFormat="false" ht="15" hidden="false" customHeight="false" outlineLevel="0" collapsed="false">
      <c r="A4977" s="0" t="s">
        <v>9295</v>
      </c>
      <c r="E4977" s="0" t="s">
        <v>313</v>
      </c>
      <c r="F4977" s="0" t="n">
        <v>560024</v>
      </c>
      <c r="G4977" s="0" t="n">
        <v>0.1</v>
      </c>
      <c r="H4977" s="0" t="n">
        <v>1</v>
      </c>
      <c r="I4977" s="1" t="n">
        <v>212414334</v>
      </c>
      <c r="J4977" s="0" t="s">
        <v>9296</v>
      </c>
    </row>
    <row r="4978" customFormat="false" ht="15" hidden="false" customHeight="false" outlineLevel="0" collapsed="false">
      <c r="A4978" s="0" t="s">
        <v>9297</v>
      </c>
      <c r="E4978" s="0" t="s">
        <v>313</v>
      </c>
      <c r="F4978" s="0" t="n">
        <v>560022</v>
      </c>
      <c r="G4978" s="0" t="n">
        <v>0.1</v>
      </c>
      <c r="H4978" s="0" t="n">
        <v>1</v>
      </c>
      <c r="I4978" s="1" t="n">
        <v>212414551</v>
      </c>
      <c r="J4978" s="0" t="s">
        <v>9298</v>
      </c>
    </row>
    <row r="4979" customFormat="false" ht="15" hidden="false" customHeight="false" outlineLevel="0" collapsed="false">
      <c r="A4979" s="0" t="s">
        <v>9299</v>
      </c>
      <c r="E4979" s="0" t="s">
        <v>313</v>
      </c>
      <c r="F4979" s="0" t="n">
        <v>560022</v>
      </c>
      <c r="G4979" s="0" t="n">
        <v>0.1</v>
      </c>
      <c r="H4979" s="0" t="n">
        <v>1</v>
      </c>
      <c r="I4979" s="1" t="n">
        <v>212414525</v>
      </c>
      <c r="J4979" s="0" t="s">
        <v>9300</v>
      </c>
    </row>
    <row r="4980" customFormat="false" ht="15" hidden="false" customHeight="false" outlineLevel="0" collapsed="false">
      <c r="A4980" s="0" t="s">
        <v>9301</v>
      </c>
      <c r="E4980" s="0" t="s">
        <v>313</v>
      </c>
      <c r="F4980" s="0" t="n">
        <v>560010</v>
      </c>
      <c r="G4980" s="0" t="n">
        <v>0.1</v>
      </c>
      <c r="H4980" s="0" t="n">
        <v>1</v>
      </c>
      <c r="I4980" s="1" t="n">
        <v>212414504</v>
      </c>
      <c r="J4980" s="0" t="s">
        <v>9302</v>
      </c>
    </row>
    <row r="4981" customFormat="false" ht="15" hidden="false" customHeight="false" outlineLevel="0" collapsed="false">
      <c r="A4981" s="0" t="s">
        <v>9303</v>
      </c>
      <c r="E4981" s="0" t="s">
        <v>313</v>
      </c>
      <c r="F4981" s="0" t="n">
        <v>560003</v>
      </c>
      <c r="G4981" s="0" t="n">
        <v>0.1</v>
      </c>
      <c r="H4981" s="0" t="n">
        <v>1</v>
      </c>
      <c r="I4981" s="1" t="n">
        <v>212414317</v>
      </c>
      <c r="J4981" s="0" t="s">
        <v>9304</v>
      </c>
    </row>
    <row r="4982" customFormat="false" ht="15" hidden="false" customHeight="false" outlineLevel="0" collapsed="false">
      <c r="A4982" s="0" t="s">
        <v>9305</v>
      </c>
      <c r="E4982" s="0" t="s">
        <v>726</v>
      </c>
      <c r="F4982" s="0" t="n">
        <v>560001</v>
      </c>
      <c r="G4982" s="0" t="n">
        <v>0.1</v>
      </c>
      <c r="H4982" s="0" t="n">
        <v>1</v>
      </c>
      <c r="I4982" s="1" t="n">
        <v>212414560</v>
      </c>
      <c r="J4982" s="0" t="s">
        <v>9306</v>
      </c>
    </row>
    <row r="4983" customFormat="false" ht="15" hidden="false" customHeight="false" outlineLevel="0" collapsed="false">
      <c r="A4983" s="0" t="s">
        <v>9307</v>
      </c>
      <c r="E4983" s="0" t="s">
        <v>313</v>
      </c>
      <c r="F4983" s="0" t="n">
        <v>560001</v>
      </c>
      <c r="G4983" s="0" t="n">
        <v>0.1</v>
      </c>
      <c r="H4983" s="0" t="n">
        <v>1</v>
      </c>
      <c r="I4983" s="1" t="n">
        <v>212414291</v>
      </c>
      <c r="J4983" s="0" t="s">
        <v>9308</v>
      </c>
    </row>
    <row r="4984" customFormat="false" ht="15" hidden="false" customHeight="false" outlineLevel="0" collapsed="false">
      <c r="A4984" s="0" t="s">
        <v>5790</v>
      </c>
      <c r="E4984" s="0" t="s">
        <v>374</v>
      </c>
      <c r="F4984" s="0" t="n">
        <v>530028</v>
      </c>
      <c r="G4984" s="0" t="n">
        <v>0.1</v>
      </c>
      <c r="H4984" s="0" t="n">
        <v>1</v>
      </c>
      <c r="I4984" s="1" t="n">
        <v>212414238</v>
      </c>
      <c r="J4984" s="0" t="s">
        <v>9309</v>
      </c>
    </row>
    <row r="4985" customFormat="false" ht="15" hidden="false" customHeight="false" outlineLevel="0" collapsed="false">
      <c r="A4985" s="0" t="s">
        <v>9310</v>
      </c>
      <c r="E4985" s="0" t="s">
        <v>374</v>
      </c>
      <c r="F4985" s="0" t="n">
        <v>530004</v>
      </c>
      <c r="G4985" s="0" t="n">
        <v>0.1</v>
      </c>
      <c r="H4985" s="0" t="n">
        <v>1</v>
      </c>
      <c r="I4985" s="1" t="n">
        <v>212414490</v>
      </c>
      <c r="J4985" s="0" t="s">
        <v>9311</v>
      </c>
    </row>
    <row r="4986" customFormat="false" ht="15" hidden="false" customHeight="false" outlineLevel="0" collapsed="false">
      <c r="A4986" s="0" t="s">
        <v>9312</v>
      </c>
      <c r="E4986" s="0" t="s">
        <v>374</v>
      </c>
      <c r="F4986" s="0" t="n">
        <v>522601</v>
      </c>
      <c r="G4986" s="0" t="n">
        <v>0.1</v>
      </c>
      <c r="H4986" s="0" t="n">
        <v>1</v>
      </c>
      <c r="I4986" s="1" t="n">
        <v>212414509</v>
      </c>
      <c r="J4986" s="0" t="s">
        <v>9313</v>
      </c>
    </row>
    <row r="4987" customFormat="false" ht="15" hidden="false" customHeight="false" outlineLevel="0" collapsed="false">
      <c r="A4987" s="0" t="s">
        <v>5792</v>
      </c>
      <c r="E4987" s="0" t="s">
        <v>374</v>
      </c>
      <c r="F4987" s="0" t="n">
        <v>522415</v>
      </c>
      <c r="G4987" s="0" t="n">
        <v>0.1</v>
      </c>
      <c r="H4987" s="0" t="n">
        <v>1</v>
      </c>
      <c r="I4987" s="1" t="n">
        <v>212414361</v>
      </c>
      <c r="J4987" s="0" t="s">
        <v>9314</v>
      </c>
    </row>
    <row r="4988" customFormat="false" ht="15" hidden="false" customHeight="false" outlineLevel="0" collapsed="false">
      <c r="A4988" s="0" t="s">
        <v>9315</v>
      </c>
      <c r="E4988" s="0" t="s">
        <v>313</v>
      </c>
      <c r="F4988" s="0" t="n">
        <v>560048</v>
      </c>
      <c r="G4988" s="0" t="n">
        <v>0.1</v>
      </c>
      <c r="H4988" s="0" t="n">
        <v>1</v>
      </c>
      <c r="I4988" s="1" t="n">
        <v>212413517</v>
      </c>
      <c r="J4988" s="0" t="s">
        <v>9316</v>
      </c>
    </row>
    <row r="4989" customFormat="false" ht="15" hidden="false" customHeight="false" outlineLevel="0" collapsed="false">
      <c r="A4989" s="0" t="s">
        <v>9317</v>
      </c>
      <c r="E4989" s="0" t="s">
        <v>313</v>
      </c>
      <c r="F4989" s="0" t="n">
        <v>560046</v>
      </c>
      <c r="G4989" s="0" t="n">
        <v>0.1</v>
      </c>
      <c r="H4989" s="0" t="n">
        <v>1</v>
      </c>
      <c r="I4989" s="1" t="n">
        <v>212413709</v>
      </c>
      <c r="J4989" s="0" t="s">
        <v>9318</v>
      </c>
    </row>
    <row r="4990" customFormat="false" ht="15" hidden="false" customHeight="false" outlineLevel="0" collapsed="false">
      <c r="A4990" s="0" t="s">
        <v>9319</v>
      </c>
      <c r="E4990" s="0" t="s">
        <v>313</v>
      </c>
      <c r="F4990" s="0" t="n">
        <v>560043</v>
      </c>
      <c r="G4990" s="0" t="n">
        <v>0.1</v>
      </c>
      <c r="H4990" s="0" t="n">
        <v>1</v>
      </c>
      <c r="I4990" s="1" t="n">
        <v>212413715</v>
      </c>
      <c r="J4990" s="0" t="s">
        <v>9320</v>
      </c>
    </row>
    <row r="4991" customFormat="false" ht="15" hidden="false" customHeight="false" outlineLevel="0" collapsed="false">
      <c r="A4991" s="0" t="s">
        <v>9321</v>
      </c>
      <c r="E4991" s="0" t="s">
        <v>313</v>
      </c>
      <c r="F4991" s="0" t="n">
        <v>560043</v>
      </c>
      <c r="G4991" s="0" t="n">
        <v>0.1</v>
      </c>
      <c r="H4991" s="0" t="n">
        <v>1</v>
      </c>
      <c r="I4991" s="1" t="n">
        <v>212413471</v>
      </c>
      <c r="J4991" s="0" t="s">
        <v>9322</v>
      </c>
    </row>
    <row r="4992" customFormat="false" ht="15" hidden="false" customHeight="false" outlineLevel="0" collapsed="false">
      <c r="A4992" s="0" t="s">
        <v>9323</v>
      </c>
      <c r="E4992" s="0" t="s">
        <v>2793</v>
      </c>
      <c r="F4992" s="0" t="n">
        <v>560042</v>
      </c>
      <c r="G4992" s="0" t="n">
        <v>0.1</v>
      </c>
      <c r="H4992" s="0" t="n">
        <v>1</v>
      </c>
      <c r="I4992" s="1" t="n">
        <v>212413685</v>
      </c>
      <c r="J4992" s="0" t="s">
        <v>9324</v>
      </c>
    </row>
    <row r="4993" customFormat="false" ht="15" hidden="false" customHeight="false" outlineLevel="0" collapsed="false">
      <c r="A4993" s="0" t="s">
        <v>9325</v>
      </c>
      <c r="E4993" s="0" t="s">
        <v>313</v>
      </c>
      <c r="F4993" s="0" t="n">
        <v>560042</v>
      </c>
      <c r="G4993" s="0" t="n">
        <v>0.1</v>
      </c>
      <c r="H4993" s="0" t="n">
        <v>1</v>
      </c>
      <c r="I4993" s="1" t="n">
        <v>212413470</v>
      </c>
      <c r="J4993" s="0" t="s">
        <v>9326</v>
      </c>
    </row>
    <row r="4994" customFormat="false" ht="15" hidden="false" customHeight="false" outlineLevel="0" collapsed="false">
      <c r="A4994" s="0" t="s">
        <v>3977</v>
      </c>
      <c r="E4994" s="0" t="s">
        <v>313</v>
      </c>
      <c r="F4994" s="0" t="n">
        <v>560040</v>
      </c>
      <c r="G4994" s="0" t="n">
        <v>0.1</v>
      </c>
      <c r="H4994" s="0" t="n">
        <v>1</v>
      </c>
      <c r="I4994" s="1" t="n">
        <v>212413667</v>
      </c>
      <c r="J4994" s="0" t="s">
        <v>9327</v>
      </c>
    </row>
    <row r="4995" customFormat="false" ht="15" hidden="false" customHeight="false" outlineLevel="0" collapsed="false">
      <c r="A4995" s="0" t="s">
        <v>9328</v>
      </c>
      <c r="E4995" s="0" t="s">
        <v>313</v>
      </c>
      <c r="F4995" s="0" t="n">
        <v>560037</v>
      </c>
      <c r="G4995" s="0" t="n">
        <v>0.1</v>
      </c>
      <c r="H4995" s="0" t="n">
        <v>1</v>
      </c>
      <c r="I4995" s="1" t="n">
        <v>212413671</v>
      </c>
      <c r="J4995" s="0" t="s">
        <v>9329</v>
      </c>
    </row>
    <row r="4996" customFormat="false" ht="15" hidden="false" customHeight="false" outlineLevel="0" collapsed="false">
      <c r="A4996" s="0" t="s">
        <v>9330</v>
      </c>
      <c r="E4996" s="0" t="s">
        <v>313</v>
      </c>
      <c r="F4996" s="0" t="n">
        <v>560037</v>
      </c>
      <c r="G4996" s="0" t="n">
        <v>0.1</v>
      </c>
      <c r="H4996" s="0" t="n">
        <v>1</v>
      </c>
      <c r="I4996" s="1" t="n">
        <v>212413478</v>
      </c>
      <c r="J4996" s="0" t="s">
        <v>9331</v>
      </c>
    </row>
    <row r="4997" customFormat="false" ht="15" hidden="false" customHeight="false" outlineLevel="0" collapsed="false">
      <c r="A4997" s="0" t="s">
        <v>9332</v>
      </c>
      <c r="E4997" s="0" t="s">
        <v>313</v>
      </c>
      <c r="F4997" s="0" t="n">
        <v>560036</v>
      </c>
      <c r="G4997" s="0" t="n">
        <v>0.1</v>
      </c>
      <c r="H4997" s="0" t="n">
        <v>1</v>
      </c>
      <c r="I4997" s="1" t="n">
        <v>212413659</v>
      </c>
      <c r="J4997" s="0" t="s">
        <v>9333</v>
      </c>
    </row>
    <row r="4998" customFormat="false" ht="15" hidden="false" customHeight="false" outlineLevel="0" collapsed="false">
      <c r="A4998" s="0" t="s">
        <v>9334</v>
      </c>
      <c r="E4998" s="0" t="s">
        <v>313</v>
      </c>
      <c r="F4998" s="0" t="n">
        <v>560024</v>
      </c>
      <c r="G4998" s="0" t="n">
        <v>0.1</v>
      </c>
      <c r="H4998" s="0" t="n">
        <v>1</v>
      </c>
      <c r="I4998" s="1" t="n">
        <v>212413494</v>
      </c>
      <c r="J4998" s="0" t="s">
        <v>9335</v>
      </c>
    </row>
    <row r="4999" customFormat="false" ht="15" hidden="false" customHeight="false" outlineLevel="0" collapsed="false">
      <c r="A4999" s="0" t="s">
        <v>9336</v>
      </c>
      <c r="E4999" s="0" t="s">
        <v>374</v>
      </c>
      <c r="F4999" s="0" t="n">
        <v>560016</v>
      </c>
      <c r="G4999" s="0" t="n">
        <v>0.1</v>
      </c>
      <c r="H4999" s="0" t="n">
        <v>1</v>
      </c>
      <c r="I4999" s="1" t="n">
        <v>212413618</v>
      </c>
      <c r="J4999" s="0" t="s">
        <v>9337</v>
      </c>
    </row>
    <row r="5000" customFormat="false" ht="15" hidden="false" customHeight="false" outlineLevel="0" collapsed="false">
      <c r="A5000" s="0" t="s">
        <v>9338</v>
      </c>
      <c r="E5000" s="0" t="s">
        <v>313</v>
      </c>
      <c r="F5000" s="0" t="n">
        <v>560011</v>
      </c>
      <c r="G5000" s="0" t="n">
        <v>0.1</v>
      </c>
      <c r="H5000" s="0" t="n">
        <v>1</v>
      </c>
      <c r="I5000" s="1" t="n">
        <v>212413689</v>
      </c>
      <c r="J5000" s="0" t="s">
        <v>9339</v>
      </c>
    </row>
    <row r="5001" customFormat="false" ht="15" hidden="false" customHeight="false" outlineLevel="0" collapsed="false">
      <c r="A5001" s="0" t="s">
        <v>9340</v>
      </c>
      <c r="E5001" s="0" t="s">
        <v>313</v>
      </c>
      <c r="F5001" s="0" t="n">
        <v>560011</v>
      </c>
      <c r="G5001" s="0" t="n">
        <v>0.1</v>
      </c>
      <c r="H5001" s="0" t="n">
        <v>1</v>
      </c>
      <c r="I5001" s="1" t="n">
        <v>212413530</v>
      </c>
      <c r="J5001" s="0" t="s">
        <v>9341</v>
      </c>
    </row>
    <row r="5002" customFormat="false" ht="15" hidden="false" customHeight="false" outlineLevel="0" collapsed="false">
      <c r="A5002" s="0" t="s">
        <v>9342</v>
      </c>
      <c r="E5002" s="0" t="s">
        <v>313</v>
      </c>
      <c r="F5002" s="0" t="n">
        <v>560010</v>
      </c>
      <c r="G5002" s="0" t="n">
        <v>0.1</v>
      </c>
      <c r="H5002" s="0" t="n">
        <v>1</v>
      </c>
      <c r="I5002" s="1" t="n">
        <v>212413545</v>
      </c>
      <c r="J5002" s="0" t="s">
        <v>9343</v>
      </c>
    </row>
    <row r="5003" customFormat="false" ht="15" hidden="false" customHeight="false" outlineLevel="0" collapsed="false">
      <c r="A5003" s="0" t="s">
        <v>9344</v>
      </c>
      <c r="E5003" s="0" t="s">
        <v>313</v>
      </c>
      <c r="F5003" s="0" t="n">
        <v>560008</v>
      </c>
      <c r="G5003" s="0" t="n">
        <v>0.1</v>
      </c>
      <c r="H5003" s="0" t="n">
        <v>1</v>
      </c>
      <c r="I5003" s="1" t="n">
        <v>212413687</v>
      </c>
      <c r="J5003" s="0" t="s">
        <v>9345</v>
      </c>
    </row>
    <row r="5004" customFormat="false" ht="15" hidden="false" customHeight="false" outlineLevel="0" collapsed="false">
      <c r="A5004" s="0" t="s">
        <v>9346</v>
      </c>
      <c r="E5004" s="0" t="s">
        <v>313</v>
      </c>
      <c r="F5004" s="0" t="n">
        <v>560003</v>
      </c>
      <c r="G5004" s="0" t="n">
        <v>0.1</v>
      </c>
      <c r="H5004" s="0" t="n">
        <v>1</v>
      </c>
      <c r="I5004" s="1" t="n">
        <v>212413561</v>
      </c>
      <c r="J5004" s="0" t="s">
        <v>9347</v>
      </c>
    </row>
    <row r="5005" customFormat="false" ht="15" hidden="false" customHeight="false" outlineLevel="0" collapsed="false">
      <c r="A5005" s="0" t="s">
        <v>9303</v>
      </c>
      <c r="E5005" s="0" t="s">
        <v>313</v>
      </c>
      <c r="F5005" s="0" t="n">
        <v>560003</v>
      </c>
      <c r="G5005" s="0" t="n">
        <v>0.1</v>
      </c>
      <c r="H5005" s="0" t="n">
        <v>1</v>
      </c>
      <c r="I5005" s="1" t="n">
        <v>212413547</v>
      </c>
      <c r="J5005" s="0" t="s">
        <v>9348</v>
      </c>
    </row>
    <row r="5006" customFormat="false" ht="15" hidden="false" customHeight="false" outlineLevel="0" collapsed="false">
      <c r="A5006" s="0" t="s">
        <v>9349</v>
      </c>
      <c r="E5006" s="0" t="s">
        <v>313</v>
      </c>
      <c r="F5006" s="0" t="n">
        <v>560003</v>
      </c>
      <c r="G5006" s="0" t="n">
        <v>0.1</v>
      </c>
      <c r="H5006" s="0" t="n">
        <v>1</v>
      </c>
      <c r="I5006" s="1" t="n">
        <v>212413488</v>
      </c>
      <c r="J5006" s="0" t="s">
        <v>9350</v>
      </c>
    </row>
    <row r="5007" customFormat="false" ht="15" hidden="false" customHeight="false" outlineLevel="0" collapsed="false">
      <c r="A5007" s="0" t="s">
        <v>9351</v>
      </c>
      <c r="E5007" s="0" t="s">
        <v>374</v>
      </c>
      <c r="F5007" s="0" t="n">
        <v>530022</v>
      </c>
      <c r="G5007" s="0" t="n">
        <v>0.1</v>
      </c>
      <c r="H5007" s="0" t="n">
        <v>1</v>
      </c>
      <c r="I5007" s="1" t="n">
        <v>212413511</v>
      </c>
      <c r="J5007" s="0" t="s">
        <v>9352</v>
      </c>
    </row>
    <row r="5008" customFormat="false" ht="15" hidden="false" customHeight="false" outlineLevel="0" collapsed="false">
      <c r="A5008" s="0" t="s">
        <v>9353</v>
      </c>
      <c r="E5008" s="0" t="s">
        <v>374</v>
      </c>
      <c r="F5008" s="0" t="n">
        <v>522101</v>
      </c>
      <c r="G5008" s="0" t="n">
        <v>0.1</v>
      </c>
      <c r="H5008" s="0" t="n">
        <v>1</v>
      </c>
      <c r="I5008" s="1" t="n">
        <v>212413642</v>
      </c>
      <c r="J5008" s="0" t="s">
        <v>9354</v>
      </c>
    </row>
    <row r="5009" customFormat="false" ht="15" hidden="false" customHeight="false" outlineLevel="0" collapsed="false">
      <c r="A5009" s="0" t="s">
        <v>9355</v>
      </c>
      <c r="E5009" s="0" t="s">
        <v>374</v>
      </c>
      <c r="F5009" s="0" t="n">
        <v>522007</v>
      </c>
      <c r="G5009" s="0" t="n">
        <v>0.1</v>
      </c>
      <c r="H5009" s="0" t="n">
        <v>1</v>
      </c>
      <c r="I5009" s="1" t="n">
        <v>212413670</v>
      </c>
      <c r="J5009" s="0" t="s">
        <v>9356</v>
      </c>
    </row>
    <row r="5010" customFormat="false" ht="15" hidden="false" customHeight="false" outlineLevel="0" collapsed="false">
      <c r="A5010" s="0" t="s">
        <v>9357</v>
      </c>
      <c r="E5010" s="0" t="s">
        <v>374</v>
      </c>
      <c r="F5010" s="0" t="n">
        <v>520013</v>
      </c>
      <c r="G5010" s="0" t="n">
        <v>0.1</v>
      </c>
      <c r="H5010" s="0" t="n">
        <v>1</v>
      </c>
      <c r="I5010" s="1" t="n">
        <v>212413552</v>
      </c>
      <c r="J5010" s="0" t="s">
        <v>9358</v>
      </c>
    </row>
    <row r="5011" customFormat="false" ht="15" hidden="false" customHeight="false" outlineLevel="0" collapsed="false">
      <c r="A5011" s="0" t="s">
        <v>9359</v>
      </c>
      <c r="E5011" s="0" t="s">
        <v>374</v>
      </c>
      <c r="F5011" s="0" t="n">
        <v>520008</v>
      </c>
      <c r="G5011" s="0" t="n">
        <v>0.1</v>
      </c>
      <c r="H5011" s="0" t="n">
        <v>1</v>
      </c>
      <c r="I5011" s="1" t="n">
        <v>212413686</v>
      </c>
      <c r="J5011" s="0" t="s">
        <v>9360</v>
      </c>
    </row>
    <row r="5012" customFormat="false" ht="15" hidden="false" customHeight="false" outlineLevel="0" collapsed="false">
      <c r="A5012" s="0" t="s">
        <v>9361</v>
      </c>
      <c r="E5012" s="0" t="s">
        <v>374</v>
      </c>
      <c r="F5012" s="0" t="n">
        <v>515411</v>
      </c>
      <c r="G5012" s="0" t="n">
        <v>0.1</v>
      </c>
      <c r="H5012" s="0" t="n">
        <v>1</v>
      </c>
      <c r="I5012" s="1" t="n">
        <v>212413557</v>
      </c>
      <c r="J5012" s="0" t="s">
        <v>9362</v>
      </c>
    </row>
    <row r="5013" customFormat="false" ht="15" hidden="false" customHeight="false" outlineLevel="0" collapsed="false">
      <c r="A5013" s="0" t="s">
        <v>6411</v>
      </c>
      <c r="E5013" s="0" t="s">
        <v>10</v>
      </c>
      <c r="F5013" s="0" t="n">
        <v>110007</v>
      </c>
      <c r="G5013" s="0" t="n">
        <v>0.1</v>
      </c>
      <c r="H5013" s="0" t="n">
        <v>1</v>
      </c>
      <c r="I5013" s="1" t="n">
        <v>212413635</v>
      </c>
      <c r="J5013" s="0" t="s">
        <v>9363</v>
      </c>
    </row>
    <row r="5014" customFormat="false" ht="15" hidden="false" customHeight="false" outlineLevel="0" collapsed="false">
      <c r="A5014" s="0" t="s">
        <v>6413</v>
      </c>
      <c r="E5014" s="0" t="s">
        <v>10</v>
      </c>
      <c r="F5014" s="0" t="n">
        <v>110007</v>
      </c>
      <c r="G5014" s="0" t="n">
        <v>0.1</v>
      </c>
      <c r="H5014" s="0" t="n">
        <v>1</v>
      </c>
      <c r="I5014" s="1" t="n">
        <v>212413574</v>
      </c>
      <c r="J5014" s="0" t="s">
        <v>9364</v>
      </c>
    </row>
    <row r="5015" customFormat="false" ht="15" hidden="false" customHeight="false" outlineLevel="0" collapsed="false">
      <c r="A5015" s="0" t="s">
        <v>6415</v>
      </c>
      <c r="E5015" s="0" t="s">
        <v>10</v>
      </c>
      <c r="F5015" s="0" t="n">
        <v>110007</v>
      </c>
      <c r="G5015" s="0" t="n">
        <v>0.1</v>
      </c>
      <c r="H5015" s="0" t="n">
        <v>1</v>
      </c>
      <c r="I5015" s="1" t="n">
        <v>212413430</v>
      </c>
      <c r="J5015" s="0" t="s">
        <v>9365</v>
      </c>
    </row>
    <row r="5016" customFormat="false" ht="15" hidden="false" customHeight="false" outlineLevel="0" collapsed="false">
      <c r="A5016" s="0" t="s">
        <v>6417</v>
      </c>
      <c r="E5016" s="0" t="s">
        <v>10</v>
      </c>
      <c r="F5016" s="0" t="n">
        <v>110005</v>
      </c>
      <c r="G5016" s="0" t="n">
        <v>0.1</v>
      </c>
      <c r="H5016" s="0" t="n">
        <v>1</v>
      </c>
      <c r="I5016" s="1" t="n">
        <v>212413498</v>
      </c>
      <c r="J5016" s="0" t="s">
        <v>9366</v>
      </c>
    </row>
    <row r="5017" customFormat="false" ht="15" hidden="false" customHeight="false" outlineLevel="0" collapsed="false">
      <c r="A5017" s="0" t="s">
        <v>6309</v>
      </c>
      <c r="E5017" s="0" t="s">
        <v>10</v>
      </c>
      <c r="F5017" s="0" t="n">
        <v>110003</v>
      </c>
      <c r="G5017" s="0" t="n">
        <v>0.1</v>
      </c>
      <c r="H5017" s="0" t="n">
        <v>1</v>
      </c>
      <c r="I5017" s="1" t="n">
        <v>212413668</v>
      </c>
      <c r="J5017" s="0" t="s">
        <v>9367</v>
      </c>
    </row>
    <row r="5018" customFormat="false" ht="15" hidden="false" customHeight="false" outlineLevel="0" collapsed="false">
      <c r="A5018" s="0" t="s">
        <v>5874</v>
      </c>
      <c r="E5018" s="0" t="s">
        <v>2912</v>
      </c>
      <c r="F5018" s="0" t="n">
        <v>800008</v>
      </c>
      <c r="G5018" s="0" t="n">
        <v>0.1</v>
      </c>
      <c r="H5018" s="0" t="n">
        <v>1</v>
      </c>
      <c r="I5018" s="1" t="n">
        <v>212412492</v>
      </c>
      <c r="J5018" s="0" t="s">
        <v>9368</v>
      </c>
    </row>
    <row r="5019" customFormat="false" ht="15" hidden="false" customHeight="false" outlineLevel="0" collapsed="false">
      <c r="A5019" s="0" t="s">
        <v>6423</v>
      </c>
      <c r="E5019" s="0" t="s">
        <v>2912</v>
      </c>
      <c r="F5019" s="0" t="n">
        <v>800002</v>
      </c>
      <c r="G5019" s="0" t="n">
        <v>0.1</v>
      </c>
      <c r="H5019" s="0" t="n">
        <v>1</v>
      </c>
      <c r="I5019" s="1" t="n">
        <v>212412499</v>
      </c>
      <c r="J5019" s="0" t="s">
        <v>9369</v>
      </c>
    </row>
    <row r="5020" customFormat="false" ht="15" hidden="false" customHeight="false" outlineLevel="0" collapsed="false">
      <c r="A5020" s="0" t="s">
        <v>6427</v>
      </c>
      <c r="E5020" s="0" t="s">
        <v>2923</v>
      </c>
      <c r="F5020" s="0" t="n">
        <v>781005</v>
      </c>
      <c r="G5020" s="0" t="n">
        <v>0.1</v>
      </c>
      <c r="H5020" s="0" t="n">
        <v>1</v>
      </c>
      <c r="I5020" s="1" t="n">
        <v>212412670</v>
      </c>
      <c r="J5020" s="0" t="s">
        <v>9370</v>
      </c>
    </row>
    <row r="5021" customFormat="false" ht="15" hidden="false" customHeight="false" outlineLevel="0" collapsed="false">
      <c r="A5021" s="0" t="s">
        <v>6429</v>
      </c>
      <c r="E5021" s="0" t="s">
        <v>2923</v>
      </c>
      <c r="F5021" s="0" t="n">
        <v>781005</v>
      </c>
      <c r="G5021" s="0" t="n">
        <v>0.1</v>
      </c>
      <c r="H5021" s="0" t="n">
        <v>1</v>
      </c>
      <c r="I5021" s="1" t="n">
        <v>212412634</v>
      </c>
      <c r="J5021" s="0" t="s">
        <v>9371</v>
      </c>
    </row>
    <row r="5022" customFormat="false" ht="15" hidden="false" customHeight="false" outlineLevel="0" collapsed="false">
      <c r="A5022" s="0" t="s">
        <v>9372</v>
      </c>
      <c r="E5022" s="0" t="s">
        <v>2933</v>
      </c>
      <c r="F5022" s="0" t="n">
        <v>700089</v>
      </c>
      <c r="G5022" s="0" t="n">
        <v>0.1</v>
      </c>
      <c r="H5022" s="0" t="n">
        <v>1</v>
      </c>
      <c r="I5022" s="1" t="n">
        <v>212415196</v>
      </c>
      <c r="J5022" s="0" t="s">
        <v>9373</v>
      </c>
    </row>
    <row r="5023" customFormat="false" ht="15" hidden="false" customHeight="false" outlineLevel="0" collapsed="false">
      <c r="A5023" s="0" t="s">
        <v>9374</v>
      </c>
      <c r="E5023" s="0" t="s">
        <v>2933</v>
      </c>
      <c r="F5023" s="0" t="n">
        <v>700086</v>
      </c>
      <c r="G5023" s="0" t="n">
        <v>0.1</v>
      </c>
      <c r="H5023" s="0" t="n">
        <v>1</v>
      </c>
      <c r="I5023" s="1" t="n">
        <v>212415205</v>
      </c>
      <c r="J5023" s="0" t="s">
        <v>9375</v>
      </c>
    </row>
    <row r="5024" customFormat="false" ht="15" hidden="false" customHeight="false" outlineLevel="0" collapsed="false">
      <c r="A5024" s="0" t="s">
        <v>9376</v>
      </c>
      <c r="E5024" s="0" t="s">
        <v>2933</v>
      </c>
      <c r="F5024" s="0" t="n">
        <v>700086</v>
      </c>
      <c r="G5024" s="0" t="n">
        <v>0.1</v>
      </c>
      <c r="H5024" s="0" t="n">
        <v>1</v>
      </c>
      <c r="I5024" s="1" t="n">
        <v>212415204</v>
      </c>
      <c r="J5024" s="0" t="s">
        <v>9377</v>
      </c>
    </row>
    <row r="5025" customFormat="false" ht="15" hidden="false" customHeight="false" outlineLevel="0" collapsed="false">
      <c r="A5025" s="0" t="s">
        <v>9378</v>
      </c>
      <c r="E5025" s="0" t="s">
        <v>2933</v>
      </c>
      <c r="F5025" s="0" t="n">
        <v>700084</v>
      </c>
      <c r="G5025" s="0" t="n">
        <v>0.1</v>
      </c>
      <c r="H5025" s="0" t="n">
        <v>1</v>
      </c>
      <c r="I5025" s="1" t="n">
        <v>212415293</v>
      </c>
      <c r="J5025" s="0" t="s">
        <v>9379</v>
      </c>
    </row>
    <row r="5026" customFormat="false" ht="15" hidden="false" customHeight="false" outlineLevel="0" collapsed="false">
      <c r="A5026" s="0" t="s">
        <v>9380</v>
      </c>
      <c r="E5026" s="0" t="s">
        <v>2933</v>
      </c>
      <c r="F5026" s="0" t="n">
        <v>700081</v>
      </c>
      <c r="G5026" s="0" t="n">
        <v>0.1</v>
      </c>
      <c r="H5026" s="0" t="n">
        <v>1</v>
      </c>
      <c r="I5026" s="1" t="n">
        <v>212415544</v>
      </c>
      <c r="J5026" s="0" t="s">
        <v>9381</v>
      </c>
    </row>
    <row r="5027" customFormat="false" ht="15" hidden="false" customHeight="false" outlineLevel="0" collapsed="false">
      <c r="A5027" s="0" t="s">
        <v>9382</v>
      </c>
      <c r="E5027" s="0" t="s">
        <v>2933</v>
      </c>
      <c r="F5027" s="0" t="n">
        <v>700081</v>
      </c>
      <c r="G5027" s="0" t="n">
        <v>0.1</v>
      </c>
      <c r="H5027" s="0" t="n">
        <v>1</v>
      </c>
      <c r="I5027" s="1" t="n">
        <v>212415197</v>
      </c>
      <c r="J5027" s="0" t="s">
        <v>9383</v>
      </c>
    </row>
    <row r="5028" customFormat="false" ht="15" hidden="false" customHeight="false" outlineLevel="0" collapsed="false">
      <c r="A5028" s="0" t="s">
        <v>9384</v>
      </c>
      <c r="E5028" s="0" t="s">
        <v>2933</v>
      </c>
      <c r="F5028" s="0" t="n">
        <v>700079</v>
      </c>
      <c r="G5028" s="0" t="n">
        <v>0.1</v>
      </c>
      <c r="H5028" s="0" t="n">
        <v>1</v>
      </c>
      <c r="I5028" s="1" t="n">
        <v>212415563</v>
      </c>
      <c r="J5028" s="0" t="s">
        <v>9385</v>
      </c>
    </row>
    <row r="5029" customFormat="false" ht="15" hidden="false" customHeight="false" outlineLevel="0" collapsed="false">
      <c r="A5029" s="0" t="s">
        <v>5974</v>
      </c>
      <c r="E5029" s="0" t="s">
        <v>2933</v>
      </c>
      <c r="F5029" s="0" t="n">
        <v>700078</v>
      </c>
      <c r="G5029" s="0" t="n">
        <v>0.1</v>
      </c>
      <c r="H5029" s="0" t="n">
        <v>1</v>
      </c>
      <c r="I5029" s="1" t="n">
        <v>212415494</v>
      </c>
      <c r="J5029" s="0" t="s">
        <v>9386</v>
      </c>
    </row>
    <row r="5030" customFormat="false" ht="15" hidden="false" customHeight="false" outlineLevel="0" collapsed="false">
      <c r="A5030" s="0" t="s">
        <v>9387</v>
      </c>
      <c r="E5030" s="0" t="s">
        <v>2933</v>
      </c>
      <c r="F5030" s="0" t="n">
        <v>700078</v>
      </c>
      <c r="G5030" s="0" t="n">
        <v>0.1</v>
      </c>
      <c r="H5030" s="0" t="n">
        <v>1</v>
      </c>
      <c r="I5030" s="1" t="n">
        <v>212415326</v>
      </c>
      <c r="J5030" s="0" t="s">
        <v>9388</v>
      </c>
    </row>
    <row r="5031" customFormat="false" ht="15" hidden="false" customHeight="false" outlineLevel="0" collapsed="false">
      <c r="A5031" s="0" t="s">
        <v>9389</v>
      </c>
      <c r="E5031" s="0" t="s">
        <v>2933</v>
      </c>
      <c r="F5031" s="0" t="n">
        <v>700075</v>
      </c>
      <c r="G5031" s="0" t="n">
        <v>0.1</v>
      </c>
      <c r="H5031" s="0" t="n">
        <v>1</v>
      </c>
      <c r="I5031" s="1" t="n">
        <v>212415568</v>
      </c>
      <c r="J5031" s="0" t="s">
        <v>9390</v>
      </c>
    </row>
    <row r="5032" customFormat="false" ht="15" hidden="false" customHeight="false" outlineLevel="0" collapsed="false">
      <c r="A5032" s="0" t="s">
        <v>5976</v>
      </c>
      <c r="E5032" s="0" t="s">
        <v>2933</v>
      </c>
      <c r="F5032" s="0" t="n">
        <v>700075</v>
      </c>
      <c r="G5032" s="0" t="n">
        <v>0.1</v>
      </c>
      <c r="H5032" s="0" t="n">
        <v>1</v>
      </c>
      <c r="I5032" s="1" t="n">
        <v>212415119</v>
      </c>
      <c r="J5032" s="0" t="s">
        <v>9391</v>
      </c>
    </row>
    <row r="5033" customFormat="false" ht="15" hidden="false" customHeight="false" outlineLevel="0" collapsed="false">
      <c r="A5033" s="0" t="s">
        <v>9392</v>
      </c>
      <c r="E5033" s="0" t="s">
        <v>2933</v>
      </c>
      <c r="F5033" s="0" t="n">
        <v>700074</v>
      </c>
      <c r="G5033" s="0" t="n">
        <v>0.1</v>
      </c>
      <c r="H5033" s="0" t="n">
        <v>1</v>
      </c>
      <c r="I5033" s="1" t="n">
        <v>212415455</v>
      </c>
      <c r="J5033" s="0" t="s">
        <v>9393</v>
      </c>
    </row>
    <row r="5034" customFormat="false" ht="15" hidden="false" customHeight="false" outlineLevel="0" collapsed="false">
      <c r="A5034" s="0" t="s">
        <v>9394</v>
      </c>
      <c r="E5034" s="0" t="s">
        <v>2933</v>
      </c>
      <c r="F5034" s="0" t="n">
        <v>700071</v>
      </c>
      <c r="G5034" s="0" t="n">
        <v>0.1</v>
      </c>
      <c r="H5034" s="0" t="n">
        <v>1</v>
      </c>
      <c r="I5034" s="1" t="n">
        <v>212415101</v>
      </c>
      <c r="J5034" s="0" t="s">
        <v>9395</v>
      </c>
    </row>
    <row r="5035" customFormat="false" ht="15" hidden="false" customHeight="false" outlineLevel="0" collapsed="false">
      <c r="A5035" s="0" t="s">
        <v>7683</v>
      </c>
      <c r="E5035" s="0" t="s">
        <v>10</v>
      </c>
      <c r="F5035" s="0" t="n">
        <v>700068</v>
      </c>
      <c r="G5035" s="0" t="n">
        <v>0.1</v>
      </c>
      <c r="H5035" s="0" t="n">
        <v>1</v>
      </c>
      <c r="I5035" s="1" t="n">
        <v>212415273</v>
      </c>
      <c r="J5035" s="0" t="s">
        <v>9396</v>
      </c>
    </row>
    <row r="5036" customFormat="false" ht="15" hidden="false" customHeight="false" outlineLevel="0" collapsed="false">
      <c r="A5036" s="0" t="s">
        <v>9397</v>
      </c>
      <c r="E5036" s="0" t="s">
        <v>2933</v>
      </c>
      <c r="F5036" s="0" t="n">
        <v>700066</v>
      </c>
      <c r="G5036" s="0" t="n">
        <v>0.1</v>
      </c>
      <c r="H5036" s="0" t="n">
        <v>1</v>
      </c>
      <c r="I5036" s="1" t="n">
        <v>212415304</v>
      </c>
      <c r="J5036" s="0" t="s">
        <v>9398</v>
      </c>
    </row>
    <row r="5037" customFormat="false" ht="15" hidden="false" customHeight="false" outlineLevel="0" collapsed="false">
      <c r="A5037" s="0" t="s">
        <v>9399</v>
      </c>
      <c r="E5037" s="0" t="s">
        <v>2933</v>
      </c>
      <c r="F5037" s="0" t="n">
        <v>700061</v>
      </c>
      <c r="G5037" s="0" t="n">
        <v>0.1</v>
      </c>
      <c r="H5037" s="0" t="n">
        <v>1</v>
      </c>
      <c r="I5037" s="1" t="n">
        <v>212415102</v>
      </c>
      <c r="J5037" s="0" t="s">
        <v>9400</v>
      </c>
    </row>
    <row r="5038" customFormat="false" ht="15" hidden="false" customHeight="false" outlineLevel="0" collapsed="false">
      <c r="A5038" s="0" t="s">
        <v>9401</v>
      </c>
      <c r="E5038" s="0" t="s">
        <v>2933</v>
      </c>
      <c r="F5038" s="0" t="n">
        <v>700059</v>
      </c>
      <c r="G5038" s="0" t="n">
        <v>0.1</v>
      </c>
      <c r="H5038" s="0" t="n">
        <v>1</v>
      </c>
      <c r="I5038" s="1" t="n">
        <v>212415139</v>
      </c>
      <c r="J5038" s="0" t="s">
        <v>9402</v>
      </c>
    </row>
    <row r="5039" customFormat="false" ht="15" hidden="false" customHeight="false" outlineLevel="0" collapsed="false">
      <c r="A5039" s="0" t="s">
        <v>5978</v>
      </c>
      <c r="E5039" s="0" t="s">
        <v>2933</v>
      </c>
      <c r="F5039" s="0" t="n">
        <v>700054</v>
      </c>
      <c r="G5039" s="0" t="n">
        <v>0.1</v>
      </c>
      <c r="H5039" s="0" t="n">
        <v>1</v>
      </c>
      <c r="I5039" s="1" t="n">
        <v>212415398</v>
      </c>
      <c r="J5039" s="0" t="s">
        <v>9403</v>
      </c>
    </row>
    <row r="5040" customFormat="false" ht="15" hidden="false" customHeight="false" outlineLevel="0" collapsed="false">
      <c r="A5040" s="0" t="s">
        <v>2963</v>
      </c>
      <c r="E5040" s="0" t="s">
        <v>2933</v>
      </c>
      <c r="F5040" s="0" t="n">
        <v>700050</v>
      </c>
      <c r="G5040" s="0" t="n">
        <v>0.1</v>
      </c>
      <c r="H5040" s="0" t="n">
        <v>1</v>
      </c>
      <c r="I5040" s="1" t="n">
        <v>212415288</v>
      </c>
      <c r="J5040" s="0" t="s">
        <v>9404</v>
      </c>
    </row>
    <row r="5041" customFormat="false" ht="15" hidden="false" customHeight="false" outlineLevel="0" collapsed="false">
      <c r="A5041" s="0" t="s">
        <v>9405</v>
      </c>
      <c r="E5041" s="0" t="s">
        <v>2933</v>
      </c>
      <c r="F5041" s="0" t="n">
        <v>700045</v>
      </c>
      <c r="G5041" s="0" t="n">
        <v>0.1</v>
      </c>
      <c r="H5041" s="0" t="n">
        <v>1</v>
      </c>
      <c r="I5041" s="1" t="n">
        <v>212415407</v>
      </c>
      <c r="J5041" s="0" t="s">
        <v>9406</v>
      </c>
    </row>
    <row r="5042" customFormat="false" ht="15" hidden="false" customHeight="false" outlineLevel="0" collapsed="false">
      <c r="A5042" s="0" t="s">
        <v>9407</v>
      </c>
      <c r="E5042" s="0" t="s">
        <v>2933</v>
      </c>
      <c r="F5042" s="0" t="n">
        <v>700044</v>
      </c>
      <c r="G5042" s="0" t="n">
        <v>0.1</v>
      </c>
      <c r="H5042" s="0" t="n">
        <v>1</v>
      </c>
      <c r="I5042" s="1" t="n">
        <v>212415492</v>
      </c>
      <c r="J5042" s="0" t="s">
        <v>9408</v>
      </c>
    </row>
    <row r="5043" customFormat="false" ht="15" hidden="false" customHeight="false" outlineLevel="0" collapsed="false">
      <c r="A5043" s="0" t="s">
        <v>9409</v>
      </c>
      <c r="E5043" s="0" t="s">
        <v>2933</v>
      </c>
      <c r="F5043" s="0" t="n">
        <v>700042</v>
      </c>
      <c r="G5043" s="0" t="n">
        <v>0.1</v>
      </c>
      <c r="H5043" s="0" t="n">
        <v>1</v>
      </c>
      <c r="I5043" s="1" t="n">
        <v>212415538</v>
      </c>
      <c r="J5043" s="0" t="s">
        <v>9410</v>
      </c>
    </row>
    <row r="5044" customFormat="false" ht="15" hidden="false" customHeight="false" outlineLevel="0" collapsed="false">
      <c r="A5044" s="0" t="s">
        <v>9411</v>
      </c>
      <c r="E5044" s="0" t="s">
        <v>2933</v>
      </c>
      <c r="F5044" s="0" t="n">
        <v>700041</v>
      </c>
      <c r="G5044" s="0" t="n">
        <v>0.1</v>
      </c>
      <c r="H5044" s="0" t="n">
        <v>1</v>
      </c>
      <c r="I5044" s="1" t="n">
        <v>212415499</v>
      </c>
      <c r="J5044" s="0" t="s">
        <v>9412</v>
      </c>
    </row>
    <row r="5045" customFormat="false" ht="15" hidden="false" customHeight="false" outlineLevel="0" collapsed="false">
      <c r="A5045" s="0" t="s">
        <v>9413</v>
      </c>
      <c r="E5045" s="0" t="s">
        <v>2933</v>
      </c>
      <c r="F5045" s="0" t="n">
        <v>700040</v>
      </c>
      <c r="G5045" s="0" t="n">
        <v>0.1</v>
      </c>
      <c r="H5045" s="0" t="n">
        <v>1</v>
      </c>
      <c r="I5045" s="1" t="n">
        <v>212415311</v>
      </c>
      <c r="J5045" s="0" t="s">
        <v>9414</v>
      </c>
    </row>
    <row r="5046" customFormat="false" ht="15" hidden="false" customHeight="false" outlineLevel="0" collapsed="false">
      <c r="A5046" s="0" t="s">
        <v>9415</v>
      </c>
      <c r="E5046" s="0" t="s">
        <v>2933</v>
      </c>
      <c r="F5046" s="0" t="n">
        <v>700040</v>
      </c>
      <c r="G5046" s="0" t="n">
        <v>0.1</v>
      </c>
      <c r="H5046" s="0" t="n">
        <v>1</v>
      </c>
      <c r="I5046" s="1" t="n">
        <v>212415190</v>
      </c>
      <c r="J5046" s="0" t="s">
        <v>9416</v>
      </c>
    </row>
    <row r="5047" customFormat="false" ht="15" hidden="false" customHeight="false" outlineLevel="0" collapsed="false">
      <c r="A5047" s="0" t="s">
        <v>9417</v>
      </c>
      <c r="E5047" s="0" t="s">
        <v>2933</v>
      </c>
      <c r="F5047" s="0" t="n">
        <v>700034</v>
      </c>
      <c r="G5047" s="0" t="n">
        <v>0.1</v>
      </c>
      <c r="H5047" s="0" t="n">
        <v>1</v>
      </c>
      <c r="I5047" s="1" t="n">
        <v>212415279</v>
      </c>
      <c r="J5047" s="0" t="s">
        <v>9418</v>
      </c>
    </row>
    <row r="5048" customFormat="false" ht="15" hidden="false" customHeight="false" outlineLevel="0" collapsed="false">
      <c r="A5048" s="0" t="s">
        <v>9419</v>
      </c>
      <c r="E5048" s="0" t="s">
        <v>2933</v>
      </c>
      <c r="F5048" s="0" t="n">
        <v>700033</v>
      </c>
      <c r="G5048" s="0" t="n">
        <v>0.1</v>
      </c>
      <c r="H5048" s="0" t="n">
        <v>1</v>
      </c>
      <c r="I5048" s="1" t="n">
        <v>212415183</v>
      </c>
      <c r="J5048" s="0" t="s">
        <v>9420</v>
      </c>
    </row>
    <row r="5049" customFormat="false" ht="15" hidden="false" customHeight="false" outlineLevel="0" collapsed="false">
      <c r="A5049" s="0" t="s">
        <v>5980</v>
      </c>
      <c r="E5049" s="0" t="s">
        <v>2933</v>
      </c>
      <c r="F5049" s="0" t="n">
        <v>700032</v>
      </c>
      <c r="G5049" s="0" t="n">
        <v>0.1</v>
      </c>
      <c r="H5049" s="0" t="n">
        <v>1</v>
      </c>
      <c r="I5049" s="1" t="n">
        <v>212415525</v>
      </c>
      <c r="J5049" s="0" t="s">
        <v>9421</v>
      </c>
    </row>
    <row r="5050" customFormat="false" ht="15" hidden="false" customHeight="false" outlineLevel="0" collapsed="false">
      <c r="A5050" s="0" t="s">
        <v>9422</v>
      </c>
      <c r="E5050" s="0" t="s">
        <v>2933</v>
      </c>
      <c r="F5050" s="0" t="n">
        <v>700030</v>
      </c>
      <c r="G5050" s="0" t="n">
        <v>0.1</v>
      </c>
      <c r="H5050" s="0" t="n">
        <v>1</v>
      </c>
      <c r="I5050" s="1" t="n">
        <v>212415517</v>
      </c>
      <c r="J5050" s="0" t="s">
        <v>9423</v>
      </c>
    </row>
    <row r="5051" customFormat="false" ht="15" hidden="false" customHeight="false" outlineLevel="0" collapsed="false">
      <c r="A5051" s="0" t="s">
        <v>9424</v>
      </c>
      <c r="E5051" s="0" t="s">
        <v>2933</v>
      </c>
      <c r="F5051" s="0" t="n">
        <v>700030</v>
      </c>
      <c r="G5051" s="0" t="n">
        <v>0.1</v>
      </c>
      <c r="H5051" s="0" t="n">
        <v>1</v>
      </c>
      <c r="I5051" s="1" t="n">
        <v>212415513</v>
      </c>
      <c r="J5051" s="0" t="s">
        <v>9425</v>
      </c>
    </row>
    <row r="5052" customFormat="false" ht="15" hidden="false" customHeight="false" outlineLevel="0" collapsed="false">
      <c r="A5052" s="0" t="s">
        <v>5982</v>
      </c>
      <c r="E5052" s="0" t="s">
        <v>2933</v>
      </c>
      <c r="F5052" s="0" t="n">
        <v>700030</v>
      </c>
      <c r="G5052" s="0" t="n">
        <v>0.1</v>
      </c>
      <c r="H5052" s="0" t="n">
        <v>1</v>
      </c>
      <c r="I5052" s="1" t="n">
        <v>212415177</v>
      </c>
      <c r="J5052" s="0" t="s">
        <v>9426</v>
      </c>
    </row>
    <row r="5053" customFormat="false" ht="15" hidden="false" customHeight="false" outlineLevel="0" collapsed="false">
      <c r="A5053" s="0" t="s">
        <v>9427</v>
      </c>
      <c r="E5053" s="0" t="s">
        <v>2933</v>
      </c>
      <c r="F5053" s="0" t="n">
        <v>700029</v>
      </c>
      <c r="G5053" s="0" t="n">
        <v>0.1</v>
      </c>
      <c r="H5053" s="0" t="n">
        <v>1</v>
      </c>
      <c r="I5053" s="1" t="n">
        <v>212415244</v>
      </c>
      <c r="J5053" s="0" t="s">
        <v>9428</v>
      </c>
    </row>
    <row r="5054" customFormat="false" ht="15" hidden="false" customHeight="false" outlineLevel="0" collapsed="false">
      <c r="A5054" s="0" t="s">
        <v>5984</v>
      </c>
      <c r="E5054" s="0" t="s">
        <v>2933</v>
      </c>
      <c r="F5054" s="0" t="n">
        <v>700028</v>
      </c>
      <c r="G5054" s="0" t="n">
        <v>0.1</v>
      </c>
      <c r="H5054" s="0" t="n">
        <v>1</v>
      </c>
      <c r="I5054" s="1" t="n">
        <v>212415341</v>
      </c>
      <c r="J5054" s="0" t="s">
        <v>9429</v>
      </c>
    </row>
    <row r="5055" customFormat="false" ht="15" hidden="false" customHeight="false" outlineLevel="0" collapsed="false">
      <c r="A5055" s="0" t="s">
        <v>9430</v>
      </c>
      <c r="E5055" s="0" t="s">
        <v>2933</v>
      </c>
      <c r="F5055" s="0" t="n">
        <v>700028</v>
      </c>
      <c r="G5055" s="0" t="n">
        <v>0.1</v>
      </c>
      <c r="H5055" s="0" t="n">
        <v>1</v>
      </c>
      <c r="I5055" s="1" t="n">
        <v>212415150</v>
      </c>
      <c r="J5055" s="0" t="s">
        <v>9431</v>
      </c>
    </row>
    <row r="5056" customFormat="false" ht="15" hidden="false" customHeight="false" outlineLevel="0" collapsed="false">
      <c r="A5056" s="0" t="s">
        <v>5986</v>
      </c>
      <c r="E5056" s="0" t="s">
        <v>2933</v>
      </c>
      <c r="F5056" s="0" t="n">
        <v>700028</v>
      </c>
      <c r="G5056" s="0" t="n">
        <v>0.1</v>
      </c>
      <c r="H5056" s="0" t="n">
        <v>1</v>
      </c>
      <c r="I5056" s="1" t="n">
        <v>212415140</v>
      </c>
      <c r="J5056" s="0" t="s">
        <v>9432</v>
      </c>
    </row>
    <row r="5057" customFormat="false" ht="15" hidden="false" customHeight="false" outlineLevel="0" collapsed="false">
      <c r="A5057" s="0" t="s">
        <v>9433</v>
      </c>
      <c r="E5057" s="0" t="s">
        <v>2933</v>
      </c>
      <c r="F5057" s="0" t="n">
        <v>700026</v>
      </c>
      <c r="G5057" s="0" t="n">
        <v>0.1</v>
      </c>
      <c r="H5057" s="0" t="n">
        <v>1</v>
      </c>
      <c r="I5057" s="1" t="n">
        <v>212415100</v>
      </c>
      <c r="J5057" s="0" t="s">
        <v>9434</v>
      </c>
    </row>
    <row r="5058" customFormat="false" ht="15" hidden="false" customHeight="false" outlineLevel="0" collapsed="false">
      <c r="A5058" s="0" t="s">
        <v>5988</v>
      </c>
      <c r="E5058" s="0" t="s">
        <v>2933</v>
      </c>
      <c r="F5058" s="0" t="n">
        <v>700025</v>
      </c>
      <c r="G5058" s="0" t="n">
        <v>0.1</v>
      </c>
      <c r="H5058" s="0" t="n">
        <v>1</v>
      </c>
      <c r="I5058" s="1" t="n">
        <v>212415262</v>
      </c>
      <c r="J5058" s="0" t="s">
        <v>9435</v>
      </c>
    </row>
    <row r="5059" customFormat="false" ht="15" hidden="false" customHeight="false" outlineLevel="0" collapsed="false">
      <c r="A5059" s="0" t="s">
        <v>9436</v>
      </c>
      <c r="E5059" s="0" t="s">
        <v>2933</v>
      </c>
      <c r="F5059" s="0" t="n">
        <v>700023</v>
      </c>
      <c r="G5059" s="0" t="n">
        <v>0.1</v>
      </c>
      <c r="H5059" s="0" t="n">
        <v>1</v>
      </c>
      <c r="I5059" s="1" t="n">
        <v>212415404</v>
      </c>
      <c r="J5059" s="0" t="s">
        <v>9437</v>
      </c>
    </row>
    <row r="5060" customFormat="false" ht="15" hidden="false" customHeight="false" outlineLevel="0" collapsed="false">
      <c r="A5060" s="0" t="s">
        <v>5990</v>
      </c>
      <c r="E5060" s="0" t="s">
        <v>2933</v>
      </c>
      <c r="F5060" s="0" t="n">
        <v>700023</v>
      </c>
      <c r="G5060" s="0" t="n">
        <v>0.1</v>
      </c>
      <c r="H5060" s="0" t="n">
        <v>1</v>
      </c>
      <c r="I5060" s="1" t="n">
        <v>212415588</v>
      </c>
      <c r="J5060" s="0" t="s">
        <v>9438</v>
      </c>
    </row>
    <row r="5061" customFormat="false" ht="15" hidden="false" customHeight="false" outlineLevel="0" collapsed="false">
      <c r="A5061" s="0" t="s">
        <v>7768</v>
      </c>
      <c r="E5061" s="0" t="s">
        <v>2933</v>
      </c>
      <c r="F5061" s="0" t="n">
        <v>700022</v>
      </c>
      <c r="G5061" s="0" t="n">
        <v>0.1</v>
      </c>
      <c r="H5061" s="0" t="n">
        <v>1</v>
      </c>
      <c r="I5061" s="1" t="n">
        <v>212415104</v>
      </c>
      <c r="J5061" s="0" t="s">
        <v>9439</v>
      </c>
    </row>
    <row r="5062" customFormat="false" ht="15" hidden="false" customHeight="false" outlineLevel="0" collapsed="false">
      <c r="A5062" s="0" t="s">
        <v>9440</v>
      </c>
      <c r="E5062" s="0" t="s">
        <v>2933</v>
      </c>
      <c r="F5062" s="0" t="n">
        <v>700020</v>
      </c>
      <c r="G5062" s="0" t="n">
        <v>0.1</v>
      </c>
      <c r="H5062" s="0" t="n">
        <v>1</v>
      </c>
      <c r="I5062" s="1" t="n">
        <v>212415354</v>
      </c>
      <c r="J5062" s="0" t="s">
        <v>9441</v>
      </c>
    </row>
    <row r="5063" customFormat="false" ht="15" hidden="false" customHeight="false" outlineLevel="0" collapsed="false">
      <c r="A5063" s="0" t="s">
        <v>9442</v>
      </c>
      <c r="E5063" s="0" t="s">
        <v>2933</v>
      </c>
      <c r="F5063" s="0" t="n">
        <v>700019</v>
      </c>
      <c r="G5063" s="0" t="n">
        <v>0.1</v>
      </c>
      <c r="H5063" s="0" t="n">
        <v>1</v>
      </c>
      <c r="I5063" s="1" t="n">
        <v>212415269</v>
      </c>
      <c r="J5063" s="0" t="s">
        <v>9443</v>
      </c>
    </row>
    <row r="5064" customFormat="false" ht="15" hidden="false" customHeight="false" outlineLevel="0" collapsed="false">
      <c r="A5064" s="0" t="s">
        <v>9444</v>
      </c>
      <c r="E5064" s="0" t="s">
        <v>2933</v>
      </c>
      <c r="F5064" s="0" t="n">
        <v>700019</v>
      </c>
      <c r="G5064" s="0" t="n">
        <v>0.1</v>
      </c>
      <c r="H5064" s="0" t="n">
        <v>1</v>
      </c>
      <c r="I5064" s="1" t="n">
        <v>212415203</v>
      </c>
      <c r="J5064" s="0" t="s">
        <v>9445</v>
      </c>
    </row>
    <row r="5065" customFormat="false" ht="15" hidden="false" customHeight="false" outlineLevel="0" collapsed="false">
      <c r="A5065" s="0" t="s">
        <v>6920</v>
      </c>
      <c r="E5065" s="0" t="s">
        <v>2933</v>
      </c>
      <c r="F5065" s="0" t="n">
        <v>700019</v>
      </c>
      <c r="G5065" s="0" t="n">
        <v>0.1</v>
      </c>
      <c r="H5065" s="0" t="n">
        <v>1</v>
      </c>
      <c r="I5065" s="1" t="n">
        <v>212415103</v>
      </c>
      <c r="J5065" s="0" t="s">
        <v>9446</v>
      </c>
    </row>
    <row r="5066" customFormat="false" ht="15" hidden="false" customHeight="false" outlineLevel="0" collapsed="false">
      <c r="A5066" s="0" t="s">
        <v>9447</v>
      </c>
      <c r="E5066" s="0" t="s">
        <v>2933</v>
      </c>
      <c r="F5066" s="0" t="n">
        <v>700015</v>
      </c>
      <c r="G5066" s="0" t="n">
        <v>0.1</v>
      </c>
      <c r="H5066" s="0" t="n">
        <v>1</v>
      </c>
      <c r="I5066" s="1" t="n">
        <v>212415490</v>
      </c>
      <c r="J5066" s="0" t="s">
        <v>9448</v>
      </c>
    </row>
    <row r="5067" customFormat="false" ht="15" hidden="false" customHeight="false" outlineLevel="0" collapsed="false">
      <c r="A5067" s="0" t="s">
        <v>9449</v>
      </c>
      <c r="E5067" s="0" t="s">
        <v>2933</v>
      </c>
      <c r="F5067" s="0" t="n">
        <v>700014</v>
      </c>
      <c r="G5067" s="0" t="n">
        <v>0.1</v>
      </c>
      <c r="H5067" s="0" t="n">
        <v>1</v>
      </c>
      <c r="I5067" s="1" t="n">
        <v>212415459</v>
      </c>
      <c r="J5067" s="0" t="s">
        <v>9450</v>
      </c>
    </row>
    <row r="5068" customFormat="false" ht="15" hidden="false" customHeight="false" outlineLevel="0" collapsed="false">
      <c r="A5068" s="0" t="s">
        <v>9451</v>
      </c>
      <c r="E5068" s="0" t="s">
        <v>2933</v>
      </c>
      <c r="F5068" s="0" t="n">
        <v>700014</v>
      </c>
      <c r="G5068" s="0" t="n">
        <v>0.1</v>
      </c>
      <c r="H5068" s="0" t="n">
        <v>1</v>
      </c>
      <c r="I5068" s="1" t="n">
        <v>212415318</v>
      </c>
      <c r="J5068" s="0" t="s">
        <v>9452</v>
      </c>
    </row>
    <row r="5069" customFormat="false" ht="15" hidden="false" customHeight="false" outlineLevel="0" collapsed="false">
      <c r="A5069" s="0" t="s">
        <v>5992</v>
      </c>
      <c r="E5069" s="0" t="s">
        <v>2933</v>
      </c>
      <c r="F5069" s="0" t="n">
        <v>700008</v>
      </c>
      <c r="G5069" s="0" t="n">
        <v>0.1</v>
      </c>
      <c r="H5069" s="0" t="n">
        <v>1</v>
      </c>
      <c r="I5069" s="1" t="n">
        <v>212415315</v>
      </c>
      <c r="J5069" s="0" t="s">
        <v>9453</v>
      </c>
    </row>
    <row r="5070" customFormat="false" ht="15" hidden="false" customHeight="false" outlineLevel="0" collapsed="false">
      <c r="A5070" s="0" t="s">
        <v>5994</v>
      </c>
      <c r="E5070" s="0" t="s">
        <v>2933</v>
      </c>
      <c r="F5070" s="0" t="n">
        <v>700008</v>
      </c>
      <c r="G5070" s="0" t="n">
        <v>0.1</v>
      </c>
      <c r="H5070" s="0" t="n">
        <v>1</v>
      </c>
      <c r="I5070" s="1" t="n">
        <v>212415314</v>
      </c>
      <c r="J5070" s="0" t="s">
        <v>9454</v>
      </c>
    </row>
    <row r="5071" customFormat="false" ht="15" hidden="false" customHeight="false" outlineLevel="0" collapsed="false">
      <c r="A5071" s="0" t="s">
        <v>9455</v>
      </c>
      <c r="E5071" s="0" t="s">
        <v>2933</v>
      </c>
      <c r="F5071" s="0" t="n">
        <v>700006</v>
      </c>
      <c r="G5071" s="0" t="n">
        <v>0.1</v>
      </c>
      <c r="H5071" s="0" t="n">
        <v>1</v>
      </c>
      <c r="I5071" s="1" t="n">
        <v>212415223</v>
      </c>
      <c r="J5071" s="0" t="s">
        <v>9456</v>
      </c>
    </row>
    <row r="5072" customFormat="false" ht="15" hidden="false" customHeight="false" outlineLevel="0" collapsed="false">
      <c r="A5072" s="0" t="s">
        <v>9457</v>
      </c>
      <c r="E5072" s="0" t="s">
        <v>2933</v>
      </c>
      <c r="F5072" s="0" t="n">
        <v>700005</v>
      </c>
      <c r="G5072" s="0" t="n">
        <v>0.1</v>
      </c>
      <c r="H5072" s="0" t="n">
        <v>1</v>
      </c>
      <c r="I5072" s="1" t="n">
        <v>212415307</v>
      </c>
      <c r="J5072" s="0" t="s">
        <v>9458</v>
      </c>
    </row>
    <row r="5073" customFormat="false" ht="15" hidden="false" customHeight="false" outlineLevel="0" collapsed="false">
      <c r="A5073" s="0" t="s">
        <v>9459</v>
      </c>
      <c r="E5073" s="0" t="s">
        <v>3024</v>
      </c>
      <c r="F5073" s="0" t="n">
        <v>695013</v>
      </c>
      <c r="G5073" s="0" t="n">
        <v>0.1</v>
      </c>
      <c r="H5073" s="0" t="n">
        <v>1</v>
      </c>
      <c r="I5073" s="1" t="n">
        <v>212415180</v>
      </c>
      <c r="J5073" s="0" t="s">
        <v>9460</v>
      </c>
    </row>
    <row r="5074" customFormat="false" ht="15" hidden="false" customHeight="false" outlineLevel="0" collapsed="false">
      <c r="A5074" s="0" t="s">
        <v>3026</v>
      </c>
      <c r="E5074" s="0" t="s">
        <v>3024</v>
      </c>
      <c r="F5074" s="0" t="n">
        <v>686673</v>
      </c>
      <c r="G5074" s="0" t="n">
        <v>0.1</v>
      </c>
      <c r="H5074" s="0" t="n">
        <v>1</v>
      </c>
      <c r="I5074" s="1" t="n">
        <v>212415433</v>
      </c>
      <c r="J5074" s="0" t="s">
        <v>9461</v>
      </c>
    </row>
    <row r="5075" customFormat="false" ht="15" hidden="false" customHeight="false" outlineLevel="0" collapsed="false">
      <c r="A5075" s="0" t="s">
        <v>9462</v>
      </c>
      <c r="E5075" s="0" t="s">
        <v>3024</v>
      </c>
      <c r="F5075" s="0" t="n">
        <v>686631</v>
      </c>
      <c r="G5075" s="0" t="n">
        <v>0.1</v>
      </c>
      <c r="H5075" s="0" t="n">
        <v>1</v>
      </c>
      <c r="I5075" s="1" t="n">
        <v>212415385</v>
      </c>
      <c r="J5075" s="0" t="s">
        <v>9463</v>
      </c>
    </row>
    <row r="5076" customFormat="false" ht="15" hidden="false" customHeight="false" outlineLevel="0" collapsed="false">
      <c r="A5076" s="0" t="s">
        <v>9464</v>
      </c>
      <c r="E5076" s="0" t="s">
        <v>3024</v>
      </c>
      <c r="F5076" s="0" t="n">
        <v>682020</v>
      </c>
      <c r="G5076" s="0" t="n">
        <v>0.1</v>
      </c>
      <c r="H5076" s="0" t="n">
        <v>1</v>
      </c>
      <c r="I5076" s="1" t="n">
        <v>212415403</v>
      </c>
      <c r="J5076" s="0" t="s">
        <v>9465</v>
      </c>
    </row>
    <row r="5077" customFormat="false" ht="15" hidden="false" customHeight="false" outlineLevel="0" collapsed="false">
      <c r="A5077" s="0" t="s">
        <v>9466</v>
      </c>
      <c r="E5077" s="0" t="s">
        <v>3024</v>
      </c>
      <c r="F5077" s="0" t="n">
        <v>682020</v>
      </c>
      <c r="G5077" s="0" t="n">
        <v>0.1</v>
      </c>
      <c r="H5077" s="0" t="n">
        <v>1</v>
      </c>
      <c r="I5077" s="1" t="n">
        <v>212415299</v>
      </c>
      <c r="J5077" s="0" t="s">
        <v>9467</v>
      </c>
    </row>
    <row r="5078" customFormat="false" ht="15" hidden="false" customHeight="false" outlineLevel="0" collapsed="false">
      <c r="A5078" s="0" t="s">
        <v>9468</v>
      </c>
      <c r="E5078" s="0" t="s">
        <v>3024</v>
      </c>
      <c r="F5078" s="0" t="n">
        <v>682017</v>
      </c>
      <c r="G5078" s="0" t="n">
        <v>0.1</v>
      </c>
      <c r="H5078" s="0" t="n">
        <v>1</v>
      </c>
      <c r="I5078" s="1" t="n">
        <v>212415169</v>
      </c>
      <c r="J5078" s="0" t="s">
        <v>9469</v>
      </c>
    </row>
    <row r="5079" customFormat="false" ht="15" hidden="false" customHeight="false" outlineLevel="0" collapsed="false">
      <c r="A5079" s="0" t="s">
        <v>9470</v>
      </c>
      <c r="E5079" s="0" t="s">
        <v>3024</v>
      </c>
      <c r="F5079" s="0" t="n">
        <v>680682</v>
      </c>
      <c r="G5079" s="0" t="n">
        <v>0.1</v>
      </c>
      <c r="H5079" s="0" t="n">
        <v>1</v>
      </c>
      <c r="I5079" s="1" t="n">
        <v>212415353</v>
      </c>
      <c r="J5079" s="0" t="s">
        <v>9471</v>
      </c>
    </row>
    <row r="5080" customFormat="false" ht="15" hidden="false" customHeight="false" outlineLevel="0" collapsed="false">
      <c r="A5080" s="0" t="s">
        <v>9472</v>
      </c>
      <c r="E5080" s="0" t="s">
        <v>3024</v>
      </c>
      <c r="F5080" s="0" t="n">
        <v>680121</v>
      </c>
      <c r="G5080" s="0" t="n">
        <v>0.1</v>
      </c>
      <c r="H5080" s="0" t="n">
        <v>1</v>
      </c>
      <c r="I5080" s="1" t="n">
        <v>212415192</v>
      </c>
      <c r="J5080" s="0" t="s">
        <v>9473</v>
      </c>
    </row>
    <row r="5081" customFormat="false" ht="15" hidden="false" customHeight="false" outlineLevel="0" collapsed="false">
      <c r="A5081" s="0" t="s">
        <v>9474</v>
      </c>
      <c r="E5081" s="0" t="s">
        <v>3024</v>
      </c>
      <c r="F5081" s="0" t="n">
        <v>678004</v>
      </c>
      <c r="G5081" s="0" t="n">
        <v>0.1</v>
      </c>
      <c r="H5081" s="0" t="n">
        <v>1</v>
      </c>
      <c r="I5081" s="1" t="n">
        <v>212415504</v>
      </c>
      <c r="J5081" s="0" t="s">
        <v>9475</v>
      </c>
    </row>
    <row r="5082" customFormat="false" ht="15" hidden="false" customHeight="false" outlineLevel="0" collapsed="false">
      <c r="A5082" s="0" t="s">
        <v>9476</v>
      </c>
      <c r="E5082" s="0" t="s">
        <v>3024</v>
      </c>
      <c r="F5082" s="0" t="n">
        <v>670004</v>
      </c>
      <c r="G5082" s="0" t="n">
        <v>0.1</v>
      </c>
      <c r="H5082" s="0" t="n">
        <v>1</v>
      </c>
      <c r="I5082" s="1" t="n">
        <v>212415187</v>
      </c>
      <c r="J5082" s="0" t="s">
        <v>9477</v>
      </c>
    </row>
    <row r="5083" customFormat="false" ht="15" hidden="false" customHeight="false" outlineLevel="0" collapsed="false">
      <c r="A5083" s="0" t="s">
        <v>8265</v>
      </c>
      <c r="E5083" s="0" t="s">
        <v>313</v>
      </c>
      <c r="F5083" s="0" t="n">
        <v>641602</v>
      </c>
      <c r="G5083" s="0" t="n">
        <v>0.1</v>
      </c>
      <c r="H5083" s="0" t="n">
        <v>1</v>
      </c>
      <c r="I5083" s="1" t="n">
        <v>212415515</v>
      </c>
      <c r="J5083" s="0" t="s">
        <v>9478</v>
      </c>
    </row>
    <row r="5084" customFormat="false" ht="15" hidden="false" customHeight="false" outlineLevel="0" collapsed="false">
      <c r="A5084" s="0" t="s">
        <v>3037</v>
      </c>
      <c r="E5084" s="0" t="s">
        <v>3033</v>
      </c>
      <c r="F5084" s="0" t="n">
        <v>641042</v>
      </c>
      <c r="G5084" s="0" t="n">
        <v>0.1</v>
      </c>
      <c r="H5084" s="0" t="n">
        <v>1</v>
      </c>
      <c r="I5084" s="1" t="n">
        <v>212415284</v>
      </c>
      <c r="J5084" s="0" t="s">
        <v>9479</v>
      </c>
    </row>
    <row r="5085" customFormat="false" ht="15" hidden="false" customHeight="false" outlineLevel="0" collapsed="false">
      <c r="A5085" s="0" t="s">
        <v>9480</v>
      </c>
      <c r="E5085" s="0" t="s">
        <v>2933</v>
      </c>
      <c r="F5085" s="0" t="n">
        <v>700010</v>
      </c>
      <c r="G5085" s="0" t="n">
        <v>0.1</v>
      </c>
      <c r="H5085" s="0" t="n">
        <v>1</v>
      </c>
      <c r="I5085" s="1" t="n">
        <v>212414599</v>
      </c>
      <c r="J5085" s="0" t="s">
        <v>9481</v>
      </c>
    </row>
    <row r="5086" customFormat="false" ht="15" hidden="false" customHeight="false" outlineLevel="0" collapsed="false">
      <c r="A5086" s="0" t="s">
        <v>9190</v>
      </c>
      <c r="E5086" s="0" t="s">
        <v>313</v>
      </c>
      <c r="F5086" s="0" t="n">
        <v>590001</v>
      </c>
      <c r="G5086" s="0" t="n">
        <v>0.1</v>
      </c>
      <c r="H5086" s="0" t="n">
        <v>1</v>
      </c>
      <c r="I5086" s="1" t="n">
        <v>212415062</v>
      </c>
      <c r="J5086" s="0" t="s">
        <v>9482</v>
      </c>
    </row>
    <row r="5087" customFormat="false" ht="15" hidden="false" customHeight="false" outlineLevel="0" collapsed="false">
      <c r="A5087" s="0" t="s">
        <v>9192</v>
      </c>
      <c r="E5087" s="0" t="s">
        <v>313</v>
      </c>
      <c r="F5087" s="0" t="n">
        <v>590001</v>
      </c>
      <c r="G5087" s="0" t="n">
        <v>0.1</v>
      </c>
      <c r="H5087" s="0" t="n">
        <v>1</v>
      </c>
      <c r="I5087" s="1" t="n">
        <v>212415060</v>
      </c>
      <c r="J5087" s="0" t="s">
        <v>9483</v>
      </c>
    </row>
    <row r="5088" customFormat="false" ht="15" hidden="false" customHeight="false" outlineLevel="0" collapsed="false">
      <c r="A5088" s="0" t="s">
        <v>9194</v>
      </c>
      <c r="E5088" s="0" t="s">
        <v>313</v>
      </c>
      <c r="F5088" s="0" t="n">
        <v>585102</v>
      </c>
      <c r="G5088" s="0" t="n">
        <v>0.1</v>
      </c>
      <c r="H5088" s="0" t="n">
        <v>1</v>
      </c>
      <c r="I5088" s="1" t="n">
        <v>212414667</v>
      </c>
      <c r="J5088" s="0" t="s">
        <v>9484</v>
      </c>
    </row>
    <row r="5089" customFormat="false" ht="15" hidden="false" customHeight="false" outlineLevel="0" collapsed="false">
      <c r="A5089" s="0" t="s">
        <v>9196</v>
      </c>
      <c r="E5089" s="0" t="s">
        <v>313</v>
      </c>
      <c r="F5089" s="0" t="n">
        <v>583227</v>
      </c>
      <c r="G5089" s="0" t="n">
        <v>0.1</v>
      </c>
      <c r="H5089" s="0" t="n">
        <v>1</v>
      </c>
      <c r="I5089" s="1" t="n">
        <v>212414720</v>
      </c>
      <c r="J5089" s="0" t="s">
        <v>9485</v>
      </c>
    </row>
    <row r="5090" customFormat="false" ht="15" hidden="false" customHeight="false" outlineLevel="0" collapsed="false">
      <c r="A5090" s="0" t="s">
        <v>9198</v>
      </c>
      <c r="E5090" s="0" t="s">
        <v>313</v>
      </c>
      <c r="F5090" s="0" t="n">
        <v>583201</v>
      </c>
      <c r="G5090" s="0" t="n">
        <v>0.1</v>
      </c>
      <c r="H5090" s="0" t="n">
        <v>1</v>
      </c>
      <c r="I5090" s="1" t="n">
        <v>212414829</v>
      </c>
      <c r="J5090" s="0" t="s">
        <v>9486</v>
      </c>
    </row>
    <row r="5091" customFormat="false" ht="15" hidden="false" customHeight="false" outlineLevel="0" collapsed="false">
      <c r="A5091" s="0" t="s">
        <v>9200</v>
      </c>
      <c r="E5091" s="0" t="s">
        <v>313</v>
      </c>
      <c r="F5091" s="0" t="n">
        <v>583201</v>
      </c>
      <c r="G5091" s="0" t="n">
        <v>0.1</v>
      </c>
      <c r="H5091" s="0" t="n">
        <v>1</v>
      </c>
      <c r="I5091" s="1" t="n">
        <v>212414794</v>
      </c>
      <c r="J5091" s="0" t="s">
        <v>9487</v>
      </c>
    </row>
    <row r="5092" customFormat="false" ht="15" hidden="false" customHeight="false" outlineLevel="0" collapsed="false">
      <c r="A5092" s="0" t="s">
        <v>9206</v>
      </c>
      <c r="E5092" s="0" t="s">
        <v>313</v>
      </c>
      <c r="F5092" s="0" t="n">
        <v>581402</v>
      </c>
      <c r="G5092" s="0" t="n">
        <v>0.1</v>
      </c>
      <c r="H5092" s="0" t="n">
        <v>1</v>
      </c>
      <c r="I5092" s="1" t="n">
        <v>212414741</v>
      </c>
      <c r="J5092" s="0" t="s">
        <v>9488</v>
      </c>
    </row>
    <row r="5093" customFormat="false" ht="15" hidden="false" customHeight="false" outlineLevel="0" collapsed="false">
      <c r="A5093" s="0" t="s">
        <v>9209</v>
      </c>
      <c r="E5093" s="0" t="s">
        <v>313</v>
      </c>
      <c r="F5093" s="0" t="n">
        <v>577548</v>
      </c>
      <c r="G5093" s="0" t="n">
        <v>0.1</v>
      </c>
      <c r="H5093" s="0" t="n">
        <v>1</v>
      </c>
      <c r="I5093" s="1" t="n">
        <v>212414898</v>
      </c>
      <c r="J5093" s="0" t="s">
        <v>9489</v>
      </c>
    </row>
    <row r="5094" customFormat="false" ht="15" hidden="false" customHeight="false" outlineLevel="0" collapsed="false">
      <c r="A5094" s="0" t="s">
        <v>9211</v>
      </c>
      <c r="E5094" s="0" t="s">
        <v>313</v>
      </c>
      <c r="F5094" s="0" t="n">
        <v>577548</v>
      </c>
      <c r="G5094" s="0" t="n">
        <v>0.1</v>
      </c>
      <c r="H5094" s="0" t="n">
        <v>1</v>
      </c>
      <c r="I5094" s="1" t="n">
        <v>212414775</v>
      </c>
      <c r="J5094" s="0" t="s">
        <v>9490</v>
      </c>
    </row>
    <row r="5095" customFormat="false" ht="15" hidden="false" customHeight="false" outlineLevel="0" collapsed="false">
      <c r="A5095" s="0" t="s">
        <v>8083</v>
      </c>
      <c r="E5095" s="0" t="s">
        <v>313</v>
      </c>
      <c r="F5095" s="0" t="n">
        <v>577502</v>
      </c>
      <c r="G5095" s="0" t="n">
        <v>0.1</v>
      </c>
      <c r="H5095" s="0" t="n">
        <v>1</v>
      </c>
      <c r="I5095" s="1" t="n">
        <v>212414892</v>
      </c>
      <c r="J5095" s="0" t="s">
        <v>9491</v>
      </c>
    </row>
    <row r="5096" customFormat="false" ht="15" hidden="false" customHeight="false" outlineLevel="0" collapsed="false">
      <c r="A5096" s="0" t="s">
        <v>5776</v>
      </c>
      <c r="E5096" s="0" t="s">
        <v>313</v>
      </c>
      <c r="F5096" s="0" t="n">
        <v>577201</v>
      </c>
      <c r="G5096" s="0" t="n">
        <v>0.1</v>
      </c>
      <c r="H5096" s="0" t="n">
        <v>1</v>
      </c>
      <c r="I5096" s="1" t="n">
        <v>212415083</v>
      </c>
      <c r="J5096" s="0" t="s">
        <v>9492</v>
      </c>
    </row>
    <row r="5097" customFormat="false" ht="15" hidden="false" customHeight="false" outlineLevel="0" collapsed="false">
      <c r="A5097" s="0" t="s">
        <v>5774</v>
      </c>
      <c r="E5097" s="0" t="s">
        <v>313</v>
      </c>
      <c r="F5097" s="0" t="n">
        <v>577004</v>
      </c>
      <c r="G5097" s="0" t="n">
        <v>0.1</v>
      </c>
      <c r="H5097" s="0" t="n">
        <v>1</v>
      </c>
      <c r="I5097" s="1" t="n">
        <v>212414815</v>
      </c>
      <c r="J5097" s="0" t="s">
        <v>9493</v>
      </c>
    </row>
    <row r="5098" customFormat="false" ht="15" hidden="false" customHeight="false" outlineLevel="0" collapsed="false">
      <c r="A5098" s="0" t="s">
        <v>5778</v>
      </c>
      <c r="E5098" s="0" t="s">
        <v>313</v>
      </c>
      <c r="F5098" s="0" t="n">
        <v>577002</v>
      </c>
      <c r="G5098" s="0" t="n">
        <v>0.1</v>
      </c>
      <c r="H5098" s="0" t="n">
        <v>1</v>
      </c>
      <c r="I5098" s="1" t="n">
        <v>212415077</v>
      </c>
      <c r="J5098" s="0" t="s">
        <v>9494</v>
      </c>
    </row>
    <row r="5099" customFormat="false" ht="15" hidden="false" customHeight="false" outlineLevel="0" collapsed="false">
      <c r="A5099" s="0" t="s">
        <v>9216</v>
      </c>
      <c r="E5099" s="0" t="s">
        <v>313</v>
      </c>
      <c r="F5099" s="0" t="n">
        <v>576222</v>
      </c>
      <c r="G5099" s="0" t="n">
        <v>0.1</v>
      </c>
      <c r="H5099" s="0" t="n">
        <v>1</v>
      </c>
      <c r="I5099" s="1" t="n">
        <v>212414749</v>
      </c>
      <c r="J5099" s="0" t="s">
        <v>9495</v>
      </c>
    </row>
    <row r="5100" customFormat="false" ht="15" hidden="false" customHeight="false" outlineLevel="0" collapsed="false">
      <c r="A5100" s="0" t="s">
        <v>9218</v>
      </c>
      <c r="E5100" s="0" t="s">
        <v>313</v>
      </c>
      <c r="F5100" s="0" t="n">
        <v>576222</v>
      </c>
      <c r="G5100" s="0" t="n">
        <v>0.1</v>
      </c>
      <c r="H5100" s="0" t="n">
        <v>1</v>
      </c>
      <c r="I5100" s="1" t="n">
        <v>212414727</v>
      </c>
      <c r="J5100" s="0" t="s">
        <v>9496</v>
      </c>
    </row>
    <row r="5101" customFormat="false" ht="15" hidden="false" customHeight="false" outlineLevel="0" collapsed="false">
      <c r="A5101" s="0" t="s">
        <v>9220</v>
      </c>
      <c r="E5101" s="0" t="s">
        <v>313</v>
      </c>
      <c r="F5101" s="0" t="n">
        <v>574259</v>
      </c>
      <c r="G5101" s="0" t="n">
        <v>0.1</v>
      </c>
      <c r="H5101" s="0" t="n">
        <v>1</v>
      </c>
      <c r="I5101" s="1" t="n">
        <v>212414914</v>
      </c>
      <c r="J5101" s="0" t="s">
        <v>9497</v>
      </c>
    </row>
    <row r="5102" customFormat="false" ht="15" hidden="false" customHeight="false" outlineLevel="0" collapsed="false">
      <c r="A5102" s="0" t="s">
        <v>9222</v>
      </c>
      <c r="E5102" s="0" t="s">
        <v>313</v>
      </c>
      <c r="F5102" s="0" t="n">
        <v>573201</v>
      </c>
      <c r="G5102" s="0" t="n">
        <v>0.1</v>
      </c>
      <c r="H5102" s="0" t="n">
        <v>1</v>
      </c>
      <c r="I5102" s="1" t="n">
        <v>212414739</v>
      </c>
      <c r="J5102" s="0" t="s">
        <v>9498</v>
      </c>
    </row>
    <row r="5103" customFormat="false" ht="15" hidden="false" customHeight="false" outlineLevel="0" collapsed="false">
      <c r="A5103" s="0" t="s">
        <v>9224</v>
      </c>
      <c r="E5103" s="0" t="s">
        <v>313</v>
      </c>
      <c r="F5103" s="0" t="n">
        <v>572218</v>
      </c>
      <c r="G5103" s="0" t="n">
        <v>0.1</v>
      </c>
      <c r="H5103" s="0" t="n">
        <v>1</v>
      </c>
      <c r="I5103" s="1" t="n">
        <v>212415047</v>
      </c>
      <c r="J5103" s="0" t="s">
        <v>9499</v>
      </c>
    </row>
    <row r="5104" customFormat="false" ht="15" hidden="false" customHeight="false" outlineLevel="0" collapsed="false">
      <c r="A5104" s="0" t="s">
        <v>9500</v>
      </c>
      <c r="E5104" s="0" t="s">
        <v>313</v>
      </c>
      <c r="F5104" s="0" t="n">
        <v>572201</v>
      </c>
      <c r="G5104" s="0" t="n">
        <v>0.1</v>
      </c>
      <c r="H5104" s="0" t="n">
        <v>1</v>
      </c>
      <c r="I5104" s="1" t="n">
        <v>212414947</v>
      </c>
      <c r="J5104" s="0" t="s">
        <v>9501</v>
      </c>
    </row>
    <row r="5105" customFormat="false" ht="15" hidden="false" customHeight="false" outlineLevel="0" collapsed="false">
      <c r="A5105" s="0" t="s">
        <v>9228</v>
      </c>
      <c r="E5105" s="0" t="s">
        <v>313</v>
      </c>
      <c r="F5105" s="0" t="n">
        <v>570023</v>
      </c>
      <c r="G5105" s="0" t="n">
        <v>0.1</v>
      </c>
      <c r="H5105" s="0" t="n">
        <v>1</v>
      </c>
      <c r="I5105" s="1" t="n">
        <v>212415017</v>
      </c>
      <c r="J5105" s="0" t="s">
        <v>9502</v>
      </c>
    </row>
    <row r="5106" customFormat="false" ht="15" hidden="false" customHeight="false" outlineLevel="0" collapsed="false">
      <c r="A5106" s="0" t="s">
        <v>9140</v>
      </c>
      <c r="E5106" s="0" t="s">
        <v>313</v>
      </c>
      <c r="F5106" s="0" t="n">
        <v>562106</v>
      </c>
      <c r="G5106" s="0" t="n">
        <v>0.1</v>
      </c>
      <c r="H5106" s="0" t="n">
        <v>1</v>
      </c>
      <c r="I5106" s="1" t="n">
        <v>212414945</v>
      </c>
      <c r="J5106" s="0" t="s">
        <v>9503</v>
      </c>
    </row>
    <row r="5107" customFormat="false" ht="15" hidden="false" customHeight="false" outlineLevel="0" collapsed="false">
      <c r="A5107" s="0" t="s">
        <v>9231</v>
      </c>
      <c r="E5107" s="0" t="s">
        <v>313</v>
      </c>
      <c r="F5107" s="0" t="n">
        <v>560102</v>
      </c>
      <c r="G5107" s="0" t="n">
        <v>0.1</v>
      </c>
      <c r="H5107" s="0" t="n">
        <v>1</v>
      </c>
      <c r="I5107" s="1" t="n">
        <v>212414932</v>
      </c>
      <c r="J5107" s="0" t="s">
        <v>9504</v>
      </c>
    </row>
    <row r="5108" customFormat="false" ht="15" hidden="false" customHeight="false" outlineLevel="0" collapsed="false">
      <c r="A5108" s="0" t="s">
        <v>9234</v>
      </c>
      <c r="E5108" s="0" t="s">
        <v>313</v>
      </c>
      <c r="F5108" s="0" t="n">
        <v>560098</v>
      </c>
      <c r="G5108" s="0" t="n">
        <v>0.1</v>
      </c>
      <c r="H5108" s="0" t="n">
        <v>1</v>
      </c>
      <c r="I5108" s="1" t="n">
        <v>212414772</v>
      </c>
      <c r="J5108" s="0" t="s">
        <v>9505</v>
      </c>
    </row>
    <row r="5109" customFormat="false" ht="15" hidden="false" customHeight="false" outlineLevel="0" collapsed="false">
      <c r="A5109" s="0" t="s">
        <v>9236</v>
      </c>
      <c r="E5109" s="0" t="s">
        <v>313</v>
      </c>
      <c r="F5109" s="0" t="n">
        <v>560097</v>
      </c>
      <c r="G5109" s="0" t="n">
        <v>0.1</v>
      </c>
      <c r="H5109" s="0" t="n">
        <v>1</v>
      </c>
      <c r="I5109" s="1" t="n">
        <v>212415038</v>
      </c>
      <c r="J5109" s="0" t="s">
        <v>9506</v>
      </c>
    </row>
    <row r="5110" customFormat="false" ht="15" hidden="false" customHeight="false" outlineLevel="0" collapsed="false">
      <c r="A5110" s="0" t="s">
        <v>9238</v>
      </c>
      <c r="E5110" s="0" t="s">
        <v>313</v>
      </c>
      <c r="F5110" s="0" t="n">
        <v>560097</v>
      </c>
      <c r="G5110" s="0" t="n">
        <v>0.1</v>
      </c>
      <c r="H5110" s="0" t="n">
        <v>1</v>
      </c>
      <c r="I5110" s="1" t="n">
        <v>212414751</v>
      </c>
      <c r="J5110" s="0" t="s">
        <v>9507</v>
      </c>
    </row>
    <row r="5111" customFormat="false" ht="15" hidden="false" customHeight="false" outlineLevel="0" collapsed="false">
      <c r="A5111" s="0" t="s">
        <v>9240</v>
      </c>
      <c r="E5111" s="0" t="s">
        <v>313</v>
      </c>
      <c r="F5111" s="0" t="n">
        <v>560095</v>
      </c>
      <c r="G5111" s="0" t="n">
        <v>0.1</v>
      </c>
      <c r="H5111" s="0" t="n">
        <v>1</v>
      </c>
      <c r="I5111" s="1" t="n">
        <v>212415049</v>
      </c>
      <c r="J5111" s="0" t="s">
        <v>9508</v>
      </c>
    </row>
    <row r="5112" customFormat="false" ht="15" hidden="false" customHeight="false" outlineLevel="0" collapsed="false">
      <c r="A5112" s="0" t="s">
        <v>9289</v>
      </c>
      <c r="E5112" s="0" t="s">
        <v>313</v>
      </c>
      <c r="F5112" s="0" t="n">
        <v>560093</v>
      </c>
      <c r="G5112" s="0" t="n">
        <v>0.1</v>
      </c>
      <c r="H5112" s="0" t="n">
        <v>1</v>
      </c>
      <c r="I5112" s="1" t="n">
        <v>212414606</v>
      </c>
      <c r="J5112" s="0" t="s">
        <v>9509</v>
      </c>
    </row>
    <row r="5113" customFormat="false" ht="15" hidden="false" customHeight="false" outlineLevel="0" collapsed="false">
      <c r="A5113" s="0" t="s">
        <v>9242</v>
      </c>
      <c r="E5113" s="0" t="s">
        <v>313</v>
      </c>
      <c r="F5113" s="0" t="n">
        <v>560085</v>
      </c>
      <c r="G5113" s="0" t="n">
        <v>0.1</v>
      </c>
      <c r="H5113" s="0" t="n">
        <v>1</v>
      </c>
      <c r="I5113" s="1" t="n">
        <v>212414917</v>
      </c>
      <c r="J5113" s="0" t="s">
        <v>9510</v>
      </c>
    </row>
    <row r="5114" customFormat="false" ht="15" hidden="false" customHeight="false" outlineLevel="0" collapsed="false">
      <c r="A5114" s="0" t="s">
        <v>9202</v>
      </c>
      <c r="E5114" s="0" t="s">
        <v>313</v>
      </c>
      <c r="F5114" s="0" t="n">
        <v>560084</v>
      </c>
      <c r="G5114" s="0" t="n">
        <v>0.1</v>
      </c>
      <c r="H5114" s="0" t="n">
        <v>1</v>
      </c>
      <c r="I5114" s="1" t="n">
        <v>212414672</v>
      </c>
      <c r="J5114" s="0" t="s">
        <v>9511</v>
      </c>
    </row>
    <row r="5115" customFormat="false" ht="15" hidden="false" customHeight="false" outlineLevel="0" collapsed="false">
      <c r="A5115" s="0" t="s">
        <v>9244</v>
      </c>
      <c r="E5115" s="0" t="s">
        <v>313</v>
      </c>
      <c r="F5115" s="0" t="n">
        <v>560083</v>
      </c>
      <c r="G5115" s="0" t="n">
        <v>0.1</v>
      </c>
      <c r="H5115" s="0" t="n">
        <v>1</v>
      </c>
      <c r="I5115" s="1" t="n">
        <v>212414979</v>
      </c>
      <c r="J5115" s="0" t="s">
        <v>9512</v>
      </c>
    </row>
    <row r="5116" customFormat="false" ht="15" hidden="false" customHeight="false" outlineLevel="0" collapsed="false">
      <c r="A5116" s="0" t="s">
        <v>9513</v>
      </c>
      <c r="E5116" s="0" t="s">
        <v>313</v>
      </c>
      <c r="F5116" s="0" t="n">
        <v>560079</v>
      </c>
      <c r="G5116" s="0" t="n">
        <v>0.1</v>
      </c>
      <c r="H5116" s="0" t="n">
        <v>1</v>
      </c>
      <c r="I5116" s="1" t="n">
        <v>212414762</v>
      </c>
      <c r="J5116" s="0" t="s">
        <v>9514</v>
      </c>
    </row>
    <row r="5117" customFormat="false" ht="15" hidden="false" customHeight="false" outlineLevel="0" collapsed="false">
      <c r="A5117" s="0" t="s">
        <v>9246</v>
      </c>
      <c r="E5117" s="0" t="s">
        <v>313</v>
      </c>
      <c r="F5117" s="0" t="n">
        <v>560078</v>
      </c>
      <c r="G5117" s="0" t="n">
        <v>0.1</v>
      </c>
      <c r="H5117" s="0" t="n">
        <v>1</v>
      </c>
      <c r="I5117" s="1" t="n">
        <v>212415025</v>
      </c>
      <c r="J5117" s="0" t="s">
        <v>9515</v>
      </c>
    </row>
    <row r="5118" customFormat="false" ht="15" hidden="false" customHeight="false" outlineLevel="0" collapsed="false">
      <c r="A5118" s="0" t="s">
        <v>9250</v>
      </c>
      <c r="E5118" s="0" t="s">
        <v>313</v>
      </c>
      <c r="F5118" s="0" t="n">
        <v>560078</v>
      </c>
      <c r="G5118" s="0" t="n">
        <v>0.1</v>
      </c>
      <c r="H5118" s="0" t="n">
        <v>1</v>
      </c>
      <c r="I5118" s="1" t="n">
        <v>212414628</v>
      </c>
      <c r="J5118" s="0" t="s">
        <v>9516</v>
      </c>
    </row>
    <row r="5119" customFormat="false" ht="15" hidden="false" customHeight="false" outlineLevel="0" collapsed="false">
      <c r="A5119" s="0" t="s">
        <v>9277</v>
      </c>
      <c r="E5119" s="0" t="s">
        <v>313</v>
      </c>
      <c r="F5119" s="0" t="n">
        <v>560077</v>
      </c>
      <c r="G5119" s="0" t="n">
        <v>0.1</v>
      </c>
      <c r="H5119" s="0" t="n">
        <v>1</v>
      </c>
      <c r="I5119" s="1" t="n">
        <v>212414948</v>
      </c>
      <c r="J5119" s="0" t="s">
        <v>9517</v>
      </c>
    </row>
    <row r="5120" customFormat="false" ht="15" hidden="false" customHeight="false" outlineLevel="0" collapsed="false">
      <c r="A5120" s="0" t="s">
        <v>9254</v>
      </c>
      <c r="E5120" s="0" t="s">
        <v>313</v>
      </c>
      <c r="F5120" s="0" t="n">
        <v>560073</v>
      </c>
      <c r="G5120" s="0" t="n">
        <v>0.1</v>
      </c>
      <c r="H5120" s="0" t="n">
        <v>1</v>
      </c>
      <c r="I5120" s="1" t="n">
        <v>212414899</v>
      </c>
      <c r="J5120" s="0" t="s">
        <v>9518</v>
      </c>
    </row>
    <row r="5121" customFormat="false" ht="15" hidden="false" customHeight="false" outlineLevel="0" collapsed="false">
      <c r="A5121" s="0" t="s">
        <v>5782</v>
      </c>
      <c r="E5121" s="0" t="s">
        <v>313</v>
      </c>
      <c r="F5121" s="0" t="n">
        <v>560073</v>
      </c>
      <c r="G5121" s="0" t="n">
        <v>0.1</v>
      </c>
      <c r="H5121" s="0" t="n">
        <v>1</v>
      </c>
      <c r="I5121" s="1" t="n">
        <v>212414897</v>
      </c>
      <c r="J5121" s="0" t="s">
        <v>9519</v>
      </c>
    </row>
    <row r="5122" customFormat="false" ht="15" hidden="false" customHeight="false" outlineLevel="0" collapsed="false">
      <c r="A5122" s="0" t="s">
        <v>9257</v>
      </c>
      <c r="E5122" s="0" t="s">
        <v>313</v>
      </c>
      <c r="F5122" s="0" t="n">
        <v>560072</v>
      </c>
      <c r="G5122" s="0" t="n">
        <v>0.1</v>
      </c>
      <c r="H5122" s="0" t="n">
        <v>1</v>
      </c>
      <c r="I5122" s="1" t="n">
        <v>212415045</v>
      </c>
      <c r="J5122" s="0" t="s">
        <v>9520</v>
      </c>
    </row>
    <row r="5123" customFormat="false" ht="15" hidden="false" customHeight="false" outlineLevel="0" collapsed="false">
      <c r="A5123" s="0" t="s">
        <v>9521</v>
      </c>
      <c r="E5123" s="0" t="s">
        <v>313</v>
      </c>
      <c r="F5123" s="0" t="n">
        <v>560068</v>
      </c>
      <c r="G5123" s="0" t="n">
        <v>0.1</v>
      </c>
      <c r="H5123" s="0" t="n">
        <v>1</v>
      </c>
      <c r="I5123" s="1" t="n">
        <v>212414925</v>
      </c>
      <c r="J5123" s="0" t="s">
        <v>9522</v>
      </c>
    </row>
    <row r="5124" customFormat="false" ht="15" hidden="false" customHeight="false" outlineLevel="0" collapsed="false">
      <c r="A5124" s="0" t="s">
        <v>5784</v>
      </c>
      <c r="E5124" s="0" t="s">
        <v>313</v>
      </c>
      <c r="F5124" s="0" t="n">
        <v>560068</v>
      </c>
      <c r="G5124" s="0" t="n">
        <v>0.1</v>
      </c>
      <c r="H5124" s="0" t="n">
        <v>1</v>
      </c>
      <c r="I5124" s="1" t="n">
        <v>212414616</v>
      </c>
      <c r="J5124" s="0" t="s">
        <v>9523</v>
      </c>
    </row>
    <row r="5125" customFormat="false" ht="15" hidden="false" customHeight="false" outlineLevel="0" collapsed="false">
      <c r="A5125" s="0" t="s">
        <v>8513</v>
      </c>
      <c r="E5125" s="0" t="s">
        <v>313</v>
      </c>
      <c r="F5125" s="0" t="n">
        <v>560067</v>
      </c>
      <c r="G5125" s="0" t="n">
        <v>0.1</v>
      </c>
      <c r="H5125" s="0" t="n">
        <v>1</v>
      </c>
      <c r="I5125" s="1" t="n">
        <v>212414761</v>
      </c>
      <c r="J5125" s="0" t="s">
        <v>9524</v>
      </c>
    </row>
    <row r="5126" customFormat="false" ht="15" hidden="false" customHeight="false" outlineLevel="0" collapsed="false">
      <c r="A5126" s="0" t="s">
        <v>9261</v>
      </c>
      <c r="E5126" s="0" t="s">
        <v>313</v>
      </c>
      <c r="F5126" s="0" t="n">
        <v>560066</v>
      </c>
      <c r="G5126" s="0" t="n">
        <v>0.1</v>
      </c>
      <c r="H5126" s="0" t="n">
        <v>1</v>
      </c>
      <c r="I5126" s="1" t="n">
        <v>212415081</v>
      </c>
      <c r="J5126" s="0" t="s">
        <v>9525</v>
      </c>
    </row>
    <row r="5127" customFormat="false" ht="15" hidden="false" customHeight="false" outlineLevel="0" collapsed="false">
      <c r="A5127" s="0" t="s">
        <v>5796</v>
      </c>
      <c r="E5127" s="0" t="s">
        <v>313</v>
      </c>
      <c r="F5127" s="0" t="n">
        <v>560066</v>
      </c>
      <c r="G5127" s="0" t="n">
        <v>0.1</v>
      </c>
      <c r="H5127" s="0" t="n">
        <v>1</v>
      </c>
      <c r="I5127" s="1" t="n">
        <v>212415030</v>
      </c>
      <c r="J5127" s="0" t="s">
        <v>9526</v>
      </c>
    </row>
    <row r="5128" customFormat="false" ht="15" hidden="false" customHeight="false" outlineLevel="0" collapsed="false">
      <c r="A5128" s="0" t="s">
        <v>9263</v>
      </c>
      <c r="E5128" s="0" t="s">
        <v>313</v>
      </c>
      <c r="F5128" s="0" t="n">
        <v>560066</v>
      </c>
      <c r="G5128" s="0" t="n">
        <v>0.1</v>
      </c>
      <c r="H5128" s="0" t="n">
        <v>1</v>
      </c>
      <c r="I5128" s="1" t="n">
        <v>212414900</v>
      </c>
      <c r="J5128" s="0" t="s">
        <v>9527</v>
      </c>
    </row>
    <row r="5129" customFormat="false" ht="15" hidden="false" customHeight="false" outlineLevel="0" collapsed="false">
      <c r="A5129" s="0" t="s">
        <v>9267</v>
      </c>
      <c r="E5129" s="0" t="s">
        <v>313</v>
      </c>
      <c r="F5129" s="0" t="n">
        <v>560061</v>
      </c>
      <c r="G5129" s="0" t="n">
        <v>0.1</v>
      </c>
      <c r="H5129" s="0" t="n">
        <v>1</v>
      </c>
      <c r="I5129" s="1" t="n">
        <v>212414978</v>
      </c>
      <c r="J5129" s="0" t="s">
        <v>9528</v>
      </c>
    </row>
    <row r="5130" customFormat="false" ht="15" hidden="false" customHeight="false" outlineLevel="0" collapsed="false">
      <c r="A5130" s="0" t="s">
        <v>9269</v>
      </c>
      <c r="E5130" s="0" t="s">
        <v>313</v>
      </c>
      <c r="F5130" s="0" t="n">
        <v>560061</v>
      </c>
      <c r="G5130" s="0" t="n">
        <v>0.1</v>
      </c>
      <c r="H5130" s="0" t="n">
        <v>1</v>
      </c>
      <c r="I5130" s="1" t="n">
        <v>212414754</v>
      </c>
      <c r="J5130" s="0" t="s">
        <v>9529</v>
      </c>
    </row>
    <row r="5131" customFormat="false" ht="15" hidden="false" customHeight="false" outlineLevel="0" collapsed="false">
      <c r="A5131" s="0" t="s">
        <v>9271</v>
      </c>
      <c r="E5131" s="0" t="s">
        <v>313</v>
      </c>
      <c r="F5131" s="0" t="n">
        <v>560060</v>
      </c>
      <c r="G5131" s="0" t="n">
        <v>0.1</v>
      </c>
      <c r="H5131" s="0" t="n">
        <v>1</v>
      </c>
      <c r="I5131" s="1" t="n">
        <v>212414951</v>
      </c>
      <c r="J5131" s="0" t="s">
        <v>9530</v>
      </c>
    </row>
    <row r="5132" customFormat="false" ht="15" hidden="false" customHeight="false" outlineLevel="0" collapsed="false">
      <c r="A5132" s="0" t="s">
        <v>9273</v>
      </c>
      <c r="E5132" s="0" t="s">
        <v>313</v>
      </c>
      <c r="F5132" s="0" t="n">
        <v>560048</v>
      </c>
      <c r="G5132" s="0" t="n">
        <v>0.1</v>
      </c>
      <c r="H5132" s="0" t="n">
        <v>1</v>
      </c>
      <c r="I5132" s="1" t="n">
        <v>212415001</v>
      </c>
      <c r="J5132" s="0" t="s">
        <v>9531</v>
      </c>
    </row>
    <row r="5133" customFormat="false" ht="15" hidden="false" customHeight="false" outlineLevel="0" collapsed="false">
      <c r="A5133" s="0" t="s">
        <v>9275</v>
      </c>
      <c r="E5133" s="0" t="s">
        <v>313</v>
      </c>
      <c r="F5133" s="0" t="n">
        <v>560048</v>
      </c>
      <c r="G5133" s="0" t="n">
        <v>0.1</v>
      </c>
      <c r="H5133" s="0" t="n">
        <v>1</v>
      </c>
      <c r="I5133" s="1" t="n">
        <v>212414872</v>
      </c>
      <c r="J5133" s="0" t="s">
        <v>9532</v>
      </c>
    </row>
    <row r="5134" customFormat="false" ht="15" hidden="false" customHeight="false" outlineLevel="0" collapsed="false">
      <c r="A5134" s="0" t="s">
        <v>9279</v>
      </c>
      <c r="E5134" s="0" t="s">
        <v>313</v>
      </c>
      <c r="F5134" s="0" t="n">
        <v>560045</v>
      </c>
      <c r="G5134" s="0" t="n">
        <v>0.1</v>
      </c>
      <c r="H5134" s="0" t="n">
        <v>1</v>
      </c>
      <c r="I5134" s="1" t="n">
        <v>212414910</v>
      </c>
      <c r="J5134" s="0" t="s">
        <v>9533</v>
      </c>
    </row>
    <row r="5135" customFormat="false" ht="15" hidden="false" customHeight="false" outlineLevel="0" collapsed="false">
      <c r="A5135" s="0" t="s">
        <v>9281</v>
      </c>
      <c r="E5135" s="0" t="s">
        <v>313</v>
      </c>
      <c r="F5135" s="0" t="n">
        <v>560043</v>
      </c>
      <c r="G5135" s="0" t="n">
        <v>0.1</v>
      </c>
      <c r="H5135" s="0" t="n">
        <v>1</v>
      </c>
      <c r="I5135" s="1" t="n">
        <v>212415072</v>
      </c>
      <c r="J5135" s="0" t="s">
        <v>9534</v>
      </c>
    </row>
    <row r="5136" customFormat="false" ht="15" hidden="false" customHeight="false" outlineLevel="0" collapsed="false">
      <c r="A5136" s="0" t="s">
        <v>9284</v>
      </c>
      <c r="E5136" s="0" t="s">
        <v>313</v>
      </c>
      <c r="F5136" s="0" t="n">
        <v>560037</v>
      </c>
      <c r="G5136" s="0" t="n">
        <v>0.1</v>
      </c>
      <c r="H5136" s="0" t="n">
        <v>1</v>
      </c>
      <c r="I5136" s="1" t="n">
        <v>212415010</v>
      </c>
      <c r="J5136" s="0" t="s">
        <v>9535</v>
      </c>
    </row>
    <row r="5137" customFormat="false" ht="15" hidden="false" customHeight="false" outlineLevel="0" collapsed="false">
      <c r="A5137" s="0" t="s">
        <v>9301</v>
      </c>
      <c r="E5137" s="0" t="s">
        <v>313</v>
      </c>
      <c r="F5137" s="0" t="n">
        <v>560037</v>
      </c>
      <c r="G5137" s="0" t="n">
        <v>0.1</v>
      </c>
      <c r="H5137" s="0" t="n">
        <v>1</v>
      </c>
      <c r="I5137" s="1" t="n">
        <v>212415008</v>
      </c>
      <c r="J5137" s="0" t="s">
        <v>9536</v>
      </c>
    </row>
    <row r="5138" customFormat="false" ht="15" hidden="false" customHeight="false" outlineLevel="0" collapsed="false">
      <c r="A5138" s="0" t="s">
        <v>5788</v>
      </c>
      <c r="E5138" s="0" t="s">
        <v>313</v>
      </c>
      <c r="F5138" s="0" t="n">
        <v>560037</v>
      </c>
      <c r="G5138" s="0" t="n">
        <v>0.1</v>
      </c>
      <c r="H5138" s="0" t="n">
        <v>1</v>
      </c>
      <c r="I5138" s="1" t="n">
        <v>212414982</v>
      </c>
      <c r="J5138" s="0" t="s">
        <v>9537</v>
      </c>
    </row>
    <row r="5139" customFormat="false" ht="15" hidden="false" customHeight="false" outlineLevel="0" collapsed="false">
      <c r="A5139" s="0" t="s">
        <v>9538</v>
      </c>
      <c r="E5139" s="0" t="s">
        <v>313</v>
      </c>
      <c r="F5139" s="0" t="n">
        <v>560037</v>
      </c>
      <c r="G5139" s="0" t="n">
        <v>0.1</v>
      </c>
      <c r="H5139" s="0" t="n">
        <v>1</v>
      </c>
      <c r="I5139" s="1" t="n">
        <v>212414884</v>
      </c>
      <c r="J5139" s="0" t="s">
        <v>9539</v>
      </c>
    </row>
    <row r="5140" customFormat="false" ht="15" hidden="false" customHeight="false" outlineLevel="0" collapsed="false">
      <c r="A5140" s="0" t="s">
        <v>9295</v>
      </c>
      <c r="E5140" s="0" t="s">
        <v>313</v>
      </c>
      <c r="F5140" s="0" t="n">
        <v>560037</v>
      </c>
      <c r="G5140" s="0" t="n">
        <v>0.1</v>
      </c>
      <c r="H5140" s="0" t="n">
        <v>1</v>
      </c>
      <c r="I5140" s="1" t="n">
        <v>212414823</v>
      </c>
      <c r="J5140" s="0" t="s">
        <v>9540</v>
      </c>
    </row>
    <row r="5141" customFormat="false" ht="15" hidden="false" customHeight="false" outlineLevel="0" collapsed="false">
      <c r="A5141" s="0" t="s">
        <v>9248</v>
      </c>
      <c r="E5141" s="0" t="s">
        <v>313</v>
      </c>
      <c r="F5141" s="0" t="n">
        <v>560037</v>
      </c>
      <c r="G5141" s="0" t="n">
        <v>0.1</v>
      </c>
      <c r="H5141" s="0" t="n">
        <v>1</v>
      </c>
      <c r="I5141" s="1" t="n">
        <v>212414687</v>
      </c>
      <c r="J5141" s="0" t="s">
        <v>9541</v>
      </c>
    </row>
    <row r="5142" customFormat="false" ht="15" hidden="false" customHeight="false" outlineLevel="0" collapsed="false">
      <c r="A5142" s="0" t="s">
        <v>9293</v>
      </c>
      <c r="E5142" s="0" t="s">
        <v>313</v>
      </c>
      <c r="F5142" s="0" t="n">
        <v>560037</v>
      </c>
      <c r="G5142" s="0" t="n">
        <v>0.1</v>
      </c>
      <c r="H5142" s="0" t="n">
        <v>1</v>
      </c>
      <c r="I5142" s="1" t="n">
        <v>212414636</v>
      </c>
      <c r="J5142" s="0" t="s">
        <v>9542</v>
      </c>
    </row>
    <row r="5143" customFormat="false" ht="15" hidden="false" customHeight="false" outlineLevel="0" collapsed="false">
      <c r="A5143" s="0" t="s">
        <v>5780</v>
      </c>
      <c r="E5143" s="0" t="s">
        <v>313</v>
      </c>
      <c r="F5143" s="0" t="n">
        <v>560034</v>
      </c>
      <c r="G5143" s="0" t="n">
        <v>0.1</v>
      </c>
      <c r="H5143" s="0" t="n">
        <v>1</v>
      </c>
      <c r="I5143" s="1" t="n">
        <v>212414875</v>
      </c>
      <c r="J5143" s="0" t="s">
        <v>9543</v>
      </c>
    </row>
    <row r="5144" customFormat="false" ht="15" hidden="false" customHeight="false" outlineLevel="0" collapsed="false">
      <c r="A5144" s="0" t="s">
        <v>9544</v>
      </c>
      <c r="E5144" s="0" t="s">
        <v>313</v>
      </c>
      <c r="F5144" s="0" t="n">
        <v>560029</v>
      </c>
      <c r="G5144" s="0" t="n">
        <v>0.1</v>
      </c>
      <c r="H5144" s="0" t="n">
        <v>1</v>
      </c>
      <c r="I5144" s="1" t="n">
        <v>212414704</v>
      </c>
      <c r="J5144" s="0" t="s">
        <v>9545</v>
      </c>
    </row>
    <row r="5145" customFormat="false" ht="15" hidden="false" customHeight="false" outlineLevel="0" collapsed="false">
      <c r="A5145" s="0" t="s">
        <v>9291</v>
      </c>
      <c r="E5145" s="0" t="s">
        <v>313</v>
      </c>
      <c r="F5145" s="0" t="n">
        <v>560024</v>
      </c>
      <c r="G5145" s="0" t="n">
        <v>0.1</v>
      </c>
      <c r="H5145" s="0" t="n">
        <v>1</v>
      </c>
      <c r="I5145" s="1" t="n">
        <v>212415048</v>
      </c>
      <c r="J5145" s="0" t="s">
        <v>9546</v>
      </c>
    </row>
    <row r="5146" customFormat="false" ht="15" hidden="false" customHeight="false" outlineLevel="0" collapsed="false">
      <c r="A5146" s="0" t="s">
        <v>9297</v>
      </c>
      <c r="E5146" s="0" t="s">
        <v>313</v>
      </c>
      <c r="F5146" s="0" t="n">
        <v>560022</v>
      </c>
      <c r="G5146" s="0" t="n">
        <v>0.1</v>
      </c>
      <c r="H5146" s="0" t="n">
        <v>1</v>
      </c>
      <c r="I5146" s="1" t="n">
        <v>212415051</v>
      </c>
      <c r="J5146" s="0" t="s">
        <v>9547</v>
      </c>
    </row>
    <row r="5147" customFormat="false" ht="15" hidden="false" customHeight="false" outlineLevel="0" collapsed="false">
      <c r="A5147" s="0" t="s">
        <v>9265</v>
      </c>
      <c r="E5147" s="0" t="s">
        <v>313</v>
      </c>
      <c r="F5147" s="0" t="n">
        <v>560022</v>
      </c>
      <c r="G5147" s="0" t="n">
        <v>0.1</v>
      </c>
      <c r="H5147" s="0" t="n">
        <v>1</v>
      </c>
      <c r="I5147" s="1" t="n">
        <v>212414865</v>
      </c>
      <c r="J5147" s="0" t="s">
        <v>9548</v>
      </c>
    </row>
    <row r="5148" customFormat="false" ht="15" hidden="false" customHeight="false" outlineLevel="0" collapsed="false">
      <c r="A5148" s="0" t="s">
        <v>5786</v>
      </c>
      <c r="E5148" s="0" t="s">
        <v>313</v>
      </c>
      <c r="F5148" s="0" t="n">
        <v>560017</v>
      </c>
      <c r="G5148" s="0" t="n">
        <v>0.1</v>
      </c>
      <c r="H5148" s="0" t="n">
        <v>1</v>
      </c>
      <c r="I5148" s="1" t="n">
        <v>212414710</v>
      </c>
      <c r="J5148" s="0" t="s">
        <v>9549</v>
      </c>
    </row>
    <row r="5149" customFormat="false" ht="15" hidden="false" customHeight="false" outlineLevel="0" collapsed="false">
      <c r="A5149" s="0" t="s">
        <v>9299</v>
      </c>
      <c r="E5149" s="0" t="s">
        <v>313</v>
      </c>
      <c r="F5149" s="0" t="n">
        <v>560010</v>
      </c>
      <c r="G5149" s="0" t="n">
        <v>0.1</v>
      </c>
      <c r="H5149" s="0" t="n">
        <v>1</v>
      </c>
      <c r="I5149" s="1" t="n">
        <v>212415028</v>
      </c>
      <c r="J5149" s="0" t="s">
        <v>9550</v>
      </c>
    </row>
    <row r="5150" customFormat="false" ht="15" hidden="false" customHeight="false" outlineLevel="0" collapsed="false">
      <c r="A5150" s="0" t="s">
        <v>9303</v>
      </c>
      <c r="E5150" s="0" t="s">
        <v>313</v>
      </c>
      <c r="F5150" s="0" t="n">
        <v>560003</v>
      </c>
      <c r="G5150" s="0" t="n">
        <v>0.1</v>
      </c>
      <c r="H5150" s="0" t="n">
        <v>1</v>
      </c>
      <c r="I5150" s="1" t="n">
        <v>212414805</v>
      </c>
      <c r="J5150" s="0" t="s">
        <v>9551</v>
      </c>
    </row>
    <row r="5151" customFormat="false" ht="15" hidden="false" customHeight="false" outlineLevel="0" collapsed="false">
      <c r="A5151" s="0" t="s">
        <v>9307</v>
      </c>
      <c r="E5151" s="0" t="s">
        <v>313</v>
      </c>
      <c r="F5151" s="0" t="n">
        <v>560001</v>
      </c>
      <c r="G5151" s="0" t="n">
        <v>0.1</v>
      </c>
      <c r="H5151" s="0" t="n">
        <v>1</v>
      </c>
      <c r="I5151" s="1" t="n">
        <v>212414778</v>
      </c>
      <c r="J5151" s="0" t="s">
        <v>9552</v>
      </c>
    </row>
    <row r="5152" customFormat="false" ht="15" hidden="false" customHeight="false" outlineLevel="0" collapsed="false">
      <c r="A5152" s="0" t="s">
        <v>9553</v>
      </c>
      <c r="E5152" s="0" t="s">
        <v>374</v>
      </c>
      <c r="F5152" s="0" t="n">
        <v>533001</v>
      </c>
      <c r="G5152" s="0" t="n">
        <v>0.1</v>
      </c>
      <c r="H5152" s="0" t="n">
        <v>1</v>
      </c>
      <c r="I5152" s="1" t="n">
        <v>212414938</v>
      </c>
      <c r="J5152" s="0" t="s">
        <v>9554</v>
      </c>
    </row>
    <row r="5153" customFormat="false" ht="15" hidden="false" customHeight="false" outlineLevel="0" collapsed="false">
      <c r="A5153" s="0" t="s">
        <v>9310</v>
      </c>
      <c r="E5153" s="0" t="s">
        <v>374</v>
      </c>
      <c r="F5153" s="0" t="n">
        <v>530046</v>
      </c>
      <c r="G5153" s="0" t="n">
        <v>0.1</v>
      </c>
      <c r="H5153" s="0" t="n">
        <v>1</v>
      </c>
      <c r="I5153" s="1" t="n">
        <v>212414990</v>
      </c>
      <c r="J5153" s="0" t="s">
        <v>9555</v>
      </c>
    </row>
    <row r="5154" customFormat="false" ht="15" hidden="false" customHeight="false" outlineLevel="0" collapsed="false">
      <c r="A5154" s="0" t="s">
        <v>5790</v>
      </c>
      <c r="E5154" s="0" t="s">
        <v>374</v>
      </c>
      <c r="F5154" s="0" t="n">
        <v>530028</v>
      </c>
      <c r="G5154" s="0" t="n">
        <v>0.1</v>
      </c>
      <c r="H5154" s="0" t="n">
        <v>1</v>
      </c>
      <c r="I5154" s="1" t="n">
        <v>212414724</v>
      </c>
      <c r="J5154" s="0" t="s">
        <v>9556</v>
      </c>
    </row>
    <row r="5155" customFormat="false" ht="15" hidden="false" customHeight="false" outlineLevel="0" collapsed="false">
      <c r="A5155" s="0" t="s">
        <v>9557</v>
      </c>
      <c r="E5155" s="0" t="s">
        <v>374</v>
      </c>
      <c r="F5155" s="0" t="n">
        <v>524002</v>
      </c>
      <c r="G5155" s="0" t="n">
        <v>0.1</v>
      </c>
      <c r="H5155" s="0" t="n">
        <v>1</v>
      </c>
      <c r="I5155" s="1" t="n">
        <v>212414942</v>
      </c>
      <c r="J5155" s="0" t="s">
        <v>9558</v>
      </c>
    </row>
    <row r="5156" customFormat="false" ht="15" hidden="false" customHeight="false" outlineLevel="0" collapsed="false">
      <c r="A5156" s="0" t="s">
        <v>9312</v>
      </c>
      <c r="E5156" s="0" t="s">
        <v>374</v>
      </c>
      <c r="F5156" s="0" t="n">
        <v>522601</v>
      </c>
      <c r="G5156" s="0" t="n">
        <v>0.1</v>
      </c>
      <c r="H5156" s="0" t="n">
        <v>1</v>
      </c>
      <c r="I5156" s="1" t="n">
        <v>212415012</v>
      </c>
      <c r="J5156" s="0" t="s">
        <v>9559</v>
      </c>
    </row>
    <row r="5157" customFormat="false" ht="15" hidden="false" customHeight="false" outlineLevel="0" collapsed="false">
      <c r="A5157" s="0" t="s">
        <v>9560</v>
      </c>
      <c r="E5157" s="0" t="s">
        <v>374</v>
      </c>
      <c r="F5157" s="0" t="n">
        <v>522006</v>
      </c>
      <c r="G5157" s="0" t="n">
        <v>0.1</v>
      </c>
      <c r="H5157" s="0" t="n">
        <v>1</v>
      </c>
      <c r="I5157" s="1" t="n">
        <v>212415009</v>
      </c>
      <c r="J5157" s="0" t="s">
        <v>9561</v>
      </c>
    </row>
    <row r="5158" customFormat="false" ht="15" hidden="false" customHeight="false" outlineLevel="0" collapsed="false">
      <c r="A5158" s="0" t="s">
        <v>9562</v>
      </c>
      <c r="E5158" s="0" t="s">
        <v>374</v>
      </c>
      <c r="F5158" s="0" t="n">
        <v>522004</v>
      </c>
      <c r="G5158" s="0" t="n">
        <v>0.1</v>
      </c>
      <c r="H5158" s="0" t="n">
        <v>1</v>
      </c>
      <c r="I5158" s="1" t="n">
        <v>212414757</v>
      </c>
      <c r="J5158" s="0" t="s">
        <v>9563</v>
      </c>
    </row>
    <row r="5159" customFormat="false" ht="15" hidden="false" customHeight="false" outlineLevel="0" collapsed="false">
      <c r="A5159" s="0" t="s">
        <v>9564</v>
      </c>
      <c r="E5159" s="0" t="s">
        <v>374</v>
      </c>
      <c r="F5159" s="0" t="n">
        <v>522001</v>
      </c>
      <c r="G5159" s="0" t="n">
        <v>0.1</v>
      </c>
      <c r="H5159" s="0" t="n">
        <v>1</v>
      </c>
      <c r="I5159" s="1" t="n">
        <v>212414787</v>
      </c>
      <c r="J5159" s="0" t="s">
        <v>9565</v>
      </c>
    </row>
    <row r="5160" customFormat="false" ht="15" hidden="false" customHeight="false" outlineLevel="0" collapsed="false">
      <c r="A5160" s="0" t="s">
        <v>8344</v>
      </c>
      <c r="E5160" s="0" t="s">
        <v>374</v>
      </c>
      <c r="F5160" s="0" t="n">
        <v>520010</v>
      </c>
      <c r="G5160" s="0" t="n">
        <v>0.1</v>
      </c>
      <c r="H5160" s="0" t="n">
        <v>1</v>
      </c>
      <c r="I5160" s="1" t="n">
        <v>212414994</v>
      </c>
      <c r="J5160" s="0" t="s">
        <v>9566</v>
      </c>
    </row>
    <row r="5161" customFormat="false" ht="15" hidden="false" customHeight="false" outlineLevel="0" collapsed="false">
      <c r="A5161" s="0" t="s">
        <v>9567</v>
      </c>
      <c r="E5161" s="0" t="s">
        <v>374</v>
      </c>
      <c r="F5161" s="0" t="n">
        <v>520010</v>
      </c>
      <c r="G5161" s="0" t="n">
        <v>0.1</v>
      </c>
      <c r="H5161" s="0" t="n">
        <v>1</v>
      </c>
      <c r="I5161" s="1" t="n">
        <v>212414722</v>
      </c>
      <c r="J5161" s="0" t="s">
        <v>9568</v>
      </c>
    </row>
    <row r="5162" customFormat="false" ht="15" hidden="false" customHeight="false" outlineLevel="0" collapsed="false">
      <c r="A5162" s="0" t="s">
        <v>5794</v>
      </c>
      <c r="E5162" s="0" t="s">
        <v>374</v>
      </c>
      <c r="F5162" s="0" t="n">
        <v>520008</v>
      </c>
      <c r="G5162" s="0" t="n">
        <v>0.1</v>
      </c>
      <c r="H5162" s="0" t="n">
        <v>1</v>
      </c>
      <c r="I5162" s="1" t="n">
        <v>212414999</v>
      </c>
      <c r="J5162" s="0" t="s">
        <v>9569</v>
      </c>
    </row>
    <row r="5163" customFormat="false" ht="15" hidden="false" customHeight="false" outlineLevel="0" collapsed="false">
      <c r="A5163" s="0" t="s">
        <v>9570</v>
      </c>
      <c r="E5163" s="0" t="s">
        <v>374</v>
      </c>
      <c r="F5163" s="0" t="n">
        <v>518222</v>
      </c>
      <c r="G5163" s="0" t="n">
        <v>0.1</v>
      </c>
      <c r="H5163" s="0" t="n">
        <v>1</v>
      </c>
      <c r="I5163" s="1" t="n">
        <v>212415063</v>
      </c>
      <c r="J5163" s="0" t="s">
        <v>9571</v>
      </c>
    </row>
    <row r="5164" customFormat="false" ht="15" hidden="false" customHeight="false" outlineLevel="0" collapsed="false">
      <c r="A5164" s="0" t="s">
        <v>9572</v>
      </c>
      <c r="E5164" s="0" t="s">
        <v>374</v>
      </c>
      <c r="F5164" s="0" t="n">
        <v>516003</v>
      </c>
      <c r="G5164" s="0" t="n">
        <v>0.1</v>
      </c>
      <c r="H5164" s="0" t="n">
        <v>1</v>
      </c>
      <c r="I5164" s="1" t="n">
        <v>212414921</v>
      </c>
      <c r="J5164" s="0" t="s">
        <v>9573</v>
      </c>
    </row>
    <row r="5165" customFormat="false" ht="15" hidden="false" customHeight="false" outlineLevel="0" collapsed="false">
      <c r="A5165" s="0" t="s">
        <v>9574</v>
      </c>
      <c r="E5165" s="0" t="s">
        <v>1796</v>
      </c>
      <c r="F5165" s="0" t="n">
        <v>507002</v>
      </c>
      <c r="G5165" s="0" t="n">
        <v>0.1</v>
      </c>
      <c r="H5165" s="0" t="n">
        <v>1</v>
      </c>
      <c r="I5165" s="1" t="n">
        <v>212414728</v>
      </c>
      <c r="J5165" s="0" t="s">
        <v>9575</v>
      </c>
    </row>
    <row r="5166" customFormat="false" ht="15" hidden="false" customHeight="false" outlineLevel="0" collapsed="false">
      <c r="A5166" s="0" t="s">
        <v>5798</v>
      </c>
      <c r="E5166" s="0" t="s">
        <v>1796</v>
      </c>
      <c r="F5166" s="0" t="n">
        <v>505001</v>
      </c>
      <c r="G5166" s="0" t="n">
        <v>0.1</v>
      </c>
      <c r="H5166" s="0" t="n">
        <v>1</v>
      </c>
      <c r="I5166" s="1" t="n">
        <v>212415054</v>
      </c>
      <c r="J5166" s="0" t="s">
        <v>9576</v>
      </c>
    </row>
    <row r="5167" customFormat="false" ht="15" hidden="false" customHeight="false" outlineLevel="0" collapsed="false">
      <c r="A5167" s="0" t="s">
        <v>9577</v>
      </c>
      <c r="E5167" s="0" t="s">
        <v>1796</v>
      </c>
      <c r="F5167" s="0" t="n">
        <v>500089</v>
      </c>
      <c r="G5167" s="0" t="n">
        <v>0.1</v>
      </c>
      <c r="H5167" s="0" t="n">
        <v>1</v>
      </c>
      <c r="I5167" s="1" t="n">
        <v>212414802</v>
      </c>
      <c r="J5167" s="0" t="s">
        <v>9578</v>
      </c>
    </row>
    <row r="5168" customFormat="false" ht="15" hidden="false" customHeight="false" outlineLevel="0" collapsed="false">
      <c r="A5168" s="0" t="s">
        <v>9579</v>
      </c>
      <c r="E5168" s="0" t="s">
        <v>1796</v>
      </c>
      <c r="F5168" s="0" t="n">
        <v>500089</v>
      </c>
      <c r="G5168" s="0" t="n">
        <v>0.1</v>
      </c>
      <c r="H5168" s="0" t="n">
        <v>1</v>
      </c>
      <c r="I5168" s="1" t="n">
        <v>212414759</v>
      </c>
      <c r="J5168" s="0" t="s">
        <v>9580</v>
      </c>
    </row>
    <row r="5169" customFormat="false" ht="15" hidden="false" customHeight="false" outlineLevel="0" collapsed="false">
      <c r="A5169" s="0" t="s">
        <v>9581</v>
      </c>
      <c r="E5169" s="0" t="s">
        <v>1796</v>
      </c>
      <c r="F5169" s="0" t="n">
        <v>500085</v>
      </c>
      <c r="G5169" s="0" t="n">
        <v>0.1</v>
      </c>
      <c r="H5169" s="0" t="n">
        <v>1</v>
      </c>
      <c r="I5169" s="1" t="n">
        <v>212414790</v>
      </c>
      <c r="J5169" s="0" t="s">
        <v>9582</v>
      </c>
    </row>
    <row r="5170" customFormat="false" ht="15" hidden="false" customHeight="false" outlineLevel="0" collapsed="false">
      <c r="A5170" s="0" t="s">
        <v>9583</v>
      </c>
      <c r="E5170" s="0" t="s">
        <v>1796</v>
      </c>
      <c r="F5170" s="0" t="n">
        <v>500084</v>
      </c>
      <c r="G5170" s="0" t="n">
        <v>0.1</v>
      </c>
      <c r="H5170" s="0" t="n">
        <v>1</v>
      </c>
      <c r="I5170" s="1" t="n">
        <v>212414920</v>
      </c>
      <c r="J5170" s="0" t="s">
        <v>9584</v>
      </c>
    </row>
    <row r="5171" customFormat="false" ht="15" hidden="false" customHeight="false" outlineLevel="0" collapsed="false">
      <c r="A5171" s="0" t="s">
        <v>6256</v>
      </c>
      <c r="E5171" s="0" t="s">
        <v>1796</v>
      </c>
      <c r="F5171" s="0" t="n">
        <v>500081</v>
      </c>
      <c r="G5171" s="0" t="n">
        <v>0.1</v>
      </c>
      <c r="H5171" s="0" t="n">
        <v>1</v>
      </c>
      <c r="I5171" s="1" t="n">
        <v>212414874</v>
      </c>
      <c r="J5171" s="0" t="s">
        <v>9585</v>
      </c>
    </row>
    <row r="5172" customFormat="false" ht="15" hidden="false" customHeight="false" outlineLevel="0" collapsed="false">
      <c r="A5172" s="0" t="s">
        <v>5792</v>
      </c>
      <c r="E5172" s="0" t="s">
        <v>374</v>
      </c>
      <c r="F5172" s="0" t="n">
        <v>500081</v>
      </c>
      <c r="G5172" s="0" t="n">
        <v>0.1</v>
      </c>
      <c r="H5172" s="0" t="n">
        <v>1</v>
      </c>
      <c r="I5172" s="1" t="n">
        <v>212414849</v>
      </c>
      <c r="J5172" s="0" t="s">
        <v>9586</v>
      </c>
    </row>
    <row r="5173" customFormat="false" ht="15" hidden="false" customHeight="false" outlineLevel="0" collapsed="false">
      <c r="A5173" s="0" t="s">
        <v>9587</v>
      </c>
      <c r="E5173" s="0" t="s">
        <v>1796</v>
      </c>
      <c r="F5173" s="0" t="n">
        <v>500076</v>
      </c>
      <c r="G5173" s="0" t="n">
        <v>0.1</v>
      </c>
      <c r="H5173" s="0" t="n">
        <v>1</v>
      </c>
      <c r="I5173" s="1" t="n">
        <v>212414782</v>
      </c>
      <c r="J5173" s="0" t="s">
        <v>9588</v>
      </c>
    </row>
    <row r="5174" customFormat="false" ht="15" hidden="false" customHeight="false" outlineLevel="0" collapsed="false">
      <c r="A5174" s="0" t="s">
        <v>9589</v>
      </c>
      <c r="E5174" s="0" t="s">
        <v>1796</v>
      </c>
      <c r="F5174" s="0" t="n">
        <v>500076</v>
      </c>
      <c r="G5174" s="0" t="n">
        <v>0.1</v>
      </c>
      <c r="H5174" s="0" t="n">
        <v>1</v>
      </c>
      <c r="I5174" s="1" t="n">
        <v>212414680</v>
      </c>
      <c r="J5174" s="0" t="s">
        <v>9590</v>
      </c>
    </row>
    <row r="5175" customFormat="false" ht="15" hidden="false" customHeight="false" outlineLevel="0" collapsed="false">
      <c r="A5175" s="0" t="s">
        <v>9591</v>
      </c>
      <c r="E5175" s="0" t="s">
        <v>1796</v>
      </c>
      <c r="F5175" s="0" t="n">
        <v>500075</v>
      </c>
      <c r="G5175" s="0" t="n">
        <v>0.1</v>
      </c>
      <c r="H5175" s="0" t="n">
        <v>1</v>
      </c>
      <c r="I5175" s="1" t="n">
        <v>212415011</v>
      </c>
      <c r="J5175" s="0" t="s">
        <v>9592</v>
      </c>
    </row>
    <row r="5176" customFormat="false" ht="15" hidden="false" customHeight="false" outlineLevel="0" collapsed="false">
      <c r="A5176" s="0" t="s">
        <v>9593</v>
      </c>
      <c r="E5176" s="0" t="s">
        <v>1796</v>
      </c>
      <c r="F5176" s="0" t="n">
        <v>500072</v>
      </c>
      <c r="G5176" s="0" t="n">
        <v>0.1</v>
      </c>
      <c r="H5176" s="0" t="n">
        <v>1</v>
      </c>
      <c r="I5176" s="1" t="n">
        <v>212414796</v>
      </c>
      <c r="J5176" s="0" t="s">
        <v>9594</v>
      </c>
    </row>
    <row r="5177" customFormat="false" ht="15" hidden="false" customHeight="false" outlineLevel="0" collapsed="false">
      <c r="A5177" s="0" t="s">
        <v>9595</v>
      </c>
      <c r="E5177" s="0" t="s">
        <v>1796</v>
      </c>
      <c r="F5177" s="0" t="n">
        <v>500040</v>
      </c>
      <c r="G5177" s="0" t="n">
        <v>0.1</v>
      </c>
      <c r="H5177" s="0" t="n">
        <v>1</v>
      </c>
      <c r="I5177" s="1" t="n">
        <v>212414612</v>
      </c>
      <c r="J5177" s="0" t="s">
        <v>9596</v>
      </c>
    </row>
    <row r="5178" customFormat="false" ht="15" hidden="false" customHeight="false" outlineLevel="0" collapsed="false">
      <c r="A5178" s="0" t="s">
        <v>9597</v>
      </c>
      <c r="E5178" s="0" t="s">
        <v>1796</v>
      </c>
      <c r="F5178" s="0" t="n">
        <v>500072</v>
      </c>
      <c r="G5178" s="0" t="n">
        <v>0.1</v>
      </c>
      <c r="H5178" s="0" t="n">
        <v>1</v>
      </c>
      <c r="I5178" s="1" t="n">
        <v>212414664</v>
      </c>
      <c r="J5178" s="0" t="s">
        <v>9598</v>
      </c>
    </row>
    <row r="5179" customFormat="false" ht="15" hidden="false" customHeight="false" outlineLevel="0" collapsed="false">
      <c r="A5179" s="0" t="s">
        <v>9599</v>
      </c>
      <c r="E5179" s="0" t="s">
        <v>1796</v>
      </c>
      <c r="F5179" s="0" t="n">
        <v>500067</v>
      </c>
      <c r="G5179" s="0" t="n">
        <v>0.1</v>
      </c>
      <c r="H5179" s="0" t="n">
        <v>1</v>
      </c>
      <c r="I5179" s="1" t="n">
        <v>212414683</v>
      </c>
      <c r="J5179" s="0" t="s">
        <v>9600</v>
      </c>
    </row>
    <row r="5180" customFormat="false" ht="15" hidden="false" customHeight="false" outlineLevel="0" collapsed="false">
      <c r="A5180" s="0" t="s">
        <v>9601</v>
      </c>
      <c r="E5180" s="0" t="s">
        <v>1796</v>
      </c>
      <c r="F5180" s="0" t="n">
        <v>500057</v>
      </c>
      <c r="G5180" s="0" t="n">
        <v>0.1</v>
      </c>
      <c r="H5180" s="0" t="n">
        <v>1</v>
      </c>
      <c r="I5180" s="1" t="n">
        <v>212414614</v>
      </c>
      <c r="J5180" s="0" t="s">
        <v>9602</v>
      </c>
    </row>
    <row r="5181" customFormat="false" ht="15" hidden="false" customHeight="false" outlineLevel="0" collapsed="false">
      <c r="A5181" s="0" t="s">
        <v>9603</v>
      </c>
      <c r="E5181" s="0" t="s">
        <v>1796</v>
      </c>
      <c r="F5181" s="0" t="n">
        <v>500055</v>
      </c>
      <c r="G5181" s="0" t="n">
        <v>0.1</v>
      </c>
      <c r="H5181" s="0" t="n">
        <v>1</v>
      </c>
      <c r="I5181" s="1" t="n">
        <v>212414963</v>
      </c>
      <c r="J5181" s="0" t="s">
        <v>9604</v>
      </c>
    </row>
    <row r="5182" customFormat="false" ht="15" hidden="false" customHeight="false" outlineLevel="0" collapsed="false">
      <c r="A5182" s="0" t="s">
        <v>9605</v>
      </c>
      <c r="E5182" s="0" t="s">
        <v>1796</v>
      </c>
      <c r="F5182" s="0" t="n">
        <v>500050</v>
      </c>
      <c r="G5182" s="0" t="n">
        <v>0.1</v>
      </c>
      <c r="H5182" s="0" t="n">
        <v>1</v>
      </c>
      <c r="I5182" s="1" t="n">
        <v>212414686</v>
      </c>
      <c r="J5182" s="0" t="s">
        <v>9606</v>
      </c>
    </row>
    <row r="5183" customFormat="false" ht="15" hidden="false" customHeight="false" outlineLevel="0" collapsed="false">
      <c r="A5183" s="0" t="s">
        <v>9607</v>
      </c>
      <c r="E5183" s="0" t="s">
        <v>1796</v>
      </c>
      <c r="F5183" s="0" t="n">
        <v>500050</v>
      </c>
      <c r="G5183" s="0" t="n">
        <v>0.1</v>
      </c>
      <c r="H5183" s="0" t="n">
        <v>1</v>
      </c>
      <c r="I5183" s="1" t="n">
        <v>212414611</v>
      </c>
      <c r="J5183" s="0" t="s">
        <v>9608</v>
      </c>
    </row>
    <row r="5184" customFormat="false" ht="15" hidden="false" customHeight="false" outlineLevel="0" collapsed="false">
      <c r="A5184" s="0" t="s">
        <v>9609</v>
      </c>
      <c r="E5184" s="0" t="s">
        <v>2047</v>
      </c>
      <c r="F5184" s="0" t="n">
        <v>342008</v>
      </c>
      <c r="G5184" s="0" t="n">
        <v>0.1</v>
      </c>
      <c r="H5184" s="0" t="n">
        <v>1</v>
      </c>
      <c r="I5184" s="1" t="n">
        <v>212414529</v>
      </c>
      <c r="J5184" s="0" t="s">
        <v>9610</v>
      </c>
    </row>
    <row r="5185" customFormat="false" ht="15" hidden="false" customHeight="false" outlineLevel="0" collapsed="false">
      <c r="A5185" s="0" t="s">
        <v>9611</v>
      </c>
      <c r="E5185" s="0" t="s">
        <v>2047</v>
      </c>
      <c r="F5185" s="0" t="n">
        <v>342008</v>
      </c>
      <c r="G5185" s="0" t="n">
        <v>0.1</v>
      </c>
      <c r="H5185" s="0" t="n">
        <v>1</v>
      </c>
      <c r="I5185" s="1" t="n">
        <v>212414165</v>
      </c>
      <c r="J5185" s="0" t="s">
        <v>9612</v>
      </c>
    </row>
    <row r="5186" customFormat="false" ht="15" hidden="false" customHeight="false" outlineLevel="0" collapsed="false">
      <c r="A5186" s="0" t="s">
        <v>5748</v>
      </c>
      <c r="E5186" s="0" t="s">
        <v>2047</v>
      </c>
      <c r="F5186" s="0" t="n">
        <v>324009</v>
      </c>
      <c r="G5186" s="0" t="n">
        <v>0.1</v>
      </c>
      <c r="H5186" s="0" t="n">
        <v>1</v>
      </c>
      <c r="I5186" s="1" t="n">
        <v>212414502</v>
      </c>
      <c r="J5186" s="0" t="s">
        <v>9613</v>
      </c>
    </row>
    <row r="5187" customFormat="false" ht="15" hidden="false" customHeight="false" outlineLevel="0" collapsed="false">
      <c r="A5187" s="0" t="s">
        <v>9614</v>
      </c>
      <c r="E5187" s="0" t="s">
        <v>2047</v>
      </c>
      <c r="F5187" s="0" t="n">
        <v>301001</v>
      </c>
      <c r="G5187" s="0" t="n">
        <v>0.1</v>
      </c>
      <c r="H5187" s="0" t="n">
        <v>1</v>
      </c>
      <c r="I5187" s="1" t="n">
        <v>212414351</v>
      </c>
      <c r="J5187" s="0" t="s">
        <v>9615</v>
      </c>
    </row>
    <row r="5188" customFormat="false" ht="15" hidden="false" customHeight="false" outlineLevel="0" collapsed="false">
      <c r="A5188" s="0" t="s">
        <v>9616</v>
      </c>
      <c r="E5188" s="0" t="s">
        <v>726</v>
      </c>
      <c r="F5188" s="0" t="n">
        <v>250002</v>
      </c>
      <c r="G5188" s="0" t="n">
        <v>0.1</v>
      </c>
      <c r="H5188" s="0" t="n">
        <v>1</v>
      </c>
      <c r="I5188" s="1" t="n">
        <v>212414416</v>
      </c>
      <c r="J5188" s="0" t="s">
        <v>9617</v>
      </c>
      <c r="K5188" s="2"/>
      <c r="L5188" s="2"/>
    </row>
    <row r="5189" customFormat="false" ht="15" hidden="false" customHeight="false" outlineLevel="0" collapsed="false">
      <c r="A5189" s="0" t="s">
        <v>5742</v>
      </c>
      <c r="E5189" s="0" t="s">
        <v>726</v>
      </c>
      <c r="F5189" s="0" t="n">
        <v>250002</v>
      </c>
      <c r="G5189" s="0" t="n">
        <v>0.1</v>
      </c>
      <c r="H5189" s="0" t="n">
        <v>1</v>
      </c>
      <c r="I5189" s="1" t="n">
        <v>212414415</v>
      </c>
      <c r="J5189" s="0" t="s">
        <v>9618</v>
      </c>
    </row>
    <row r="5190" customFormat="false" ht="15" hidden="false" customHeight="false" outlineLevel="0" collapsed="false">
      <c r="A5190" s="0" t="s">
        <v>9619</v>
      </c>
      <c r="E5190" s="0" t="s">
        <v>726</v>
      </c>
      <c r="F5190" s="0" t="n">
        <v>250001</v>
      </c>
      <c r="G5190" s="0" t="n">
        <v>0.1</v>
      </c>
      <c r="H5190" s="0" t="n">
        <v>1</v>
      </c>
      <c r="I5190" s="1" t="n">
        <v>212414264</v>
      </c>
      <c r="J5190" s="0" t="s">
        <v>9620</v>
      </c>
    </row>
    <row r="5191" customFormat="false" ht="15" hidden="false" customHeight="false" outlineLevel="0" collapsed="false">
      <c r="A5191" s="0" t="s">
        <v>9621</v>
      </c>
      <c r="E5191" s="0" t="s">
        <v>726</v>
      </c>
      <c r="F5191" s="0" t="n">
        <v>226001</v>
      </c>
      <c r="G5191" s="0" t="n">
        <v>0.1</v>
      </c>
      <c r="H5191" s="0" t="n">
        <v>1</v>
      </c>
      <c r="I5191" s="1" t="n">
        <v>212414363</v>
      </c>
      <c r="J5191" s="0" t="s">
        <v>9622</v>
      </c>
    </row>
    <row r="5192" customFormat="false" ht="15" hidden="false" customHeight="false" outlineLevel="0" collapsed="false">
      <c r="A5192" s="0" t="s">
        <v>9623</v>
      </c>
      <c r="E5192" s="0" t="s">
        <v>726</v>
      </c>
      <c r="F5192" s="0" t="n">
        <v>201304</v>
      </c>
      <c r="G5192" s="0" t="n">
        <v>0.1</v>
      </c>
      <c r="H5192" s="0" t="n">
        <v>1</v>
      </c>
      <c r="I5192" s="1" t="n">
        <v>212414316</v>
      </c>
      <c r="J5192" s="0" t="s">
        <v>9624</v>
      </c>
    </row>
    <row r="5193" customFormat="false" ht="15" hidden="false" customHeight="false" outlineLevel="0" collapsed="false">
      <c r="A5193" s="0" t="s">
        <v>5848</v>
      </c>
      <c r="E5193" s="0" t="s">
        <v>3033</v>
      </c>
      <c r="F5193" s="0" t="n">
        <v>201304</v>
      </c>
      <c r="G5193" s="0" t="n">
        <v>0.1</v>
      </c>
      <c r="H5193" s="0" t="n">
        <v>1</v>
      </c>
      <c r="I5193" s="1" t="n">
        <v>212414208</v>
      </c>
      <c r="J5193" s="0" t="s">
        <v>9625</v>
      </c>
    </row>
    <row r="5194" customFormat="false" ht="15" hidden="false" customHeight="false" outlineLevel="0" collapsed="false">
      <c r="A5194" s="0" t="s">
        <v>9626</v>
      </c>
      <c r="E5194" s="0" t="s">
        <v>726</v>
      </c>
      <c r="F5194" s="0" t="n">
        <v>201303</v>
      </c>
      <c r="G5194" s="0" t="n">
        <v>0.1</v>
      </c>
      <c r="H5194" s="0" t="n">
        <v>1</v>
      </c>
      <c r="I5194" s="1" t="n">
        <v>212414552</v>
      </c>
      <c r="J5194" s="0" t="s">
        <v>9627</v>
      </c>
    </row>
    <row r="5195" customFormat="false" ht="15" hidden="false" customHeight="false" outlineLevel="0" collapsed="false">
      <c r="A5195" s="0" t="s">
        <v>9628</v>
      </c>
      <c r="E5195" s="0" t="s">
        <v>726</v>
      </c>
      <c r="F5195" s="0" t="n">
        <v>201303</v>
      </c>
      <c r="G5195" s="0" t="n">
        <v>0.1</v>
      </c>
      <c r="H5195" s="0" t="n">
        <v>1</v>
      </c>
      <c r="I5195" s="1" t="n">
        <v>212414371</v>
      </c>
      <c r="J5195" s="0" t="s">
        <v>9629</v>
      </c>
    </row>
    <row r="5196" customFormat="false" ht="15" hidden="false" customHeight="false" outlineLevel="0" collapsed="false">
      <c r="A5196" s="0" t="s">
        <v>5852</v>
      </c>
      <c r="E5196" s="0" t="s">
        <v>726</v>
      </c>
      <c r="F5196" s="0" t="n">
        <v>201301</v>
      </c>
      <c r="G5196" s="0" t="n">
        <v>0.1</v>
      </c>
      <c r="H5196" s="0" t="n">
        <v>1</v>
      </c>
      <c r="I5196" s="1" t="n">
        <v>212414501</v>
      </c>
      <c r="J5196" s="0" t="s">
        <v>9630</v>
      </c>
    </row>
    <row r="5197" customFormat="false" ht="15" hidden="false" customHeight="false" outlineLevel="0" collapsed="false">
      <c r="A5197" s="0" t="s">
        <v>9631</v>
      </c>
      <c r="E5197" s="0" t="s">
        <v>726</v>
      </c>
      <c r="F5197" s="0" t="n">
        <v>201301</v>
      </c>
      <c r="G5197" s="0" t="n">
        <v>0.1</v>
      </c>
      <c r="H5197" s="0" t="n">
        <v>1</v>
      </c>
      <c r="I5197" s="1" t="n">
        <v>212414442</v>
      </c>
      <c r="J5197" s="0" t="s">
        <v>9632</v>
      </c>
    </row>
    <row r="5198" customFormat="false" ht="15" hidden="false" customHeight="false" outlineLevel="0" collapsed="false">
      <c r="A5198" s="0" t="s">
        <v>5850</v>
      </c>
      <c r="E5198" s="0" t="s">
        <v>10</v>
      </c>
      <c r="F5198" s="0" t="n">
        <v>201301</v>
      </c>
      <c r="G5198" s="0" t="n">
        <v>0.1</v>
      </c>
      <c r="H5198" s="0" t="n">
        <v>1</v>
      </c>
      <c r="I5198" s="1" t="n">
        <v>212414390</v>
      </c>
      <c r="J5198" s="0" t="s">
        <v>9633</v>
      </c>
    </row>
    <row r="5199" customFormat="false" ht="15" hidden="false" customHeight="false" outlineLevel="0" collapsed="false">
      <c r="A5199" s="0" t="s">
        <v>5672</v>
      </c>
      <c r="E5199" s="0" t="s">
        <v>726</v>
      </c>
      <c r="F5199" s="0" t="n">
        <v>201301</v>
      </c>
      <c r="G5199" s="0" t="n">
        <v>0.1</v>
      </c>
      <c r="H5199" s="0" t="n">
        <v>1</v>
      </c>
      <c r="I5199" s="1" t="n">
        <v>212414203</v>
      </c>
      <c r="J5199" s="0" t="s">
        <v>9634</v>
      </c>
    </row>
    <row r="5200" customFormat="false" ht="15" hidden="false" customHeight="false" outlineLevel="0" collapsed="false">
      <c r="A5200" s="0" t="s">
        <v>9635</v>
      </c>
      <c r="E5200" s="0" t="s">
        <v>726</v>
      </c>
      <c r="F5200" s="0" t="n">
        <v>201301</v>
      </c>
      <c r="G5200" s="0" t="n">
        <v>0.1</v>
      </c>
      <c r="H5200" s="0" t="n">
        <v>1</v>
      </c>
      <c r="I5200" s="1" t="n">
        <v>212414174</v>
      </c>
      <c r="J5200" s="0" t="s">
        <v>9636</v>
      </c>
    </row>
    <row r="5201" customFormat="false" ht="15" hidden="false" customHeight="false" outlineLevel="0" collapsed="false">
      <c r="A5201" s="0" t="s">
        <v>9637</v>
      </c>
      <c r="E5201" s="0" t="s">
        <v>9638</v>
      </c>
      <c r="F5201" s="0" t="n">
        <v>201301</v>
      </c>
      <c r="G5201" s="0" t="n">
        <v>0.1</v>
      </c>
      <c r="H5201" s="0" t="n">
        <v>1</v>
      </c>
      <c r="I5201" s="1" t="n">
        <v>212414146</v>
      </c>
      <c r="J5201" s="0" t="s">
        <v>9639</v>
      </c>
    </row>
    <row r="5202" customFormat="false" ht="15" hidden="false" customHeight="false" outlineLevel="0" collapsed="false">
      <c r="A5202" s="0" t="s">
        <v>9640</v>
      </c>
      <c r="E5202" s="0" t="s">
        <v>4188</v>
      </c>
      <c r="F5202" s="0" t="n">
        <v>201005</v>
      </c>
      <c r="G5202" s="0" t="n">
        <v>0.1</v>
      </c>
      <c r="H5202" s="0" t="n">
        <v>1</v>
      </c>
      <c r="I5202" s="1" t="n">
        <v>212414474</v>
      </c>
      <c r="J5202" s="0" t="s">
        <v>9641</v>
      </c>
    </row>
    <row r="5203" customFormat="false" ht="15" hidden="false" customHeight="false" outlineLevel="0" collapsed="false">
      <c r="A5203" s="0" t="s">
        <v>9642</v>
      </c>
      <c r="E5203" s="0" t="s">
        <v>726</v>
      </c>
      <c r="F5203" s="0" t="n">
        <v>201001</v>
      </c>
      <c r="G5203" s="0" t="n">
        <v>0.1</v>
      </c>
      <c r="H5203" s="0" t="n">
        <v>1</v>
      </c>
      <c r="I5203" s="1" t="n">
        <v>212414272</v>
      </c>
      <c r="J5203" s="0" t="s">
        <v>9643</v>
      </c>
    </row>
    <row r="5204" customFormat="false" ht="15" hidden="false" customHeight="false" outlineLevel="0" collapsed="false">
      <c r="A5204" s="0" t="s">
        <v>5684</v>
      </c>
      <c r="E5204" s="0" t="s">
        <v>3831</v>
      </c>
      <c r="F5204" s="0" t="n">
        <v>143001</v>
      </c>
      <c r="G5204" s="0" t="n">
        <v>0.1</v>
      </c>
      <c r="H5204" s="0" t="n">
        <v>1</v>
      </c>
      <c r="I5204" s="1" t="n">
        <v>212414372</v>
      </c>
      <c r="J5204" s="0" t="s">
        <v>9644</v>
      </c>
    </row>
    <row r="5205" customFormat="false" ht="15" hidden="false" customHeight="false" outlineLevel="0" collapsed="false">
      <c r="A5205" s="0" t="s">
        <v>9645</v>
      </c>
      <c r="E5205" s="0" t="s">
        <v>3831</v>
      </c>
      <c r="F5205" s="0" t="n">
        <v>141008</v>
      </c>
      <c r="G5205" s="0" t="n">
        <v>0.1</v>
      </c>
      <c r="H5205" s="0" t="n">
        <v>1</v>
      </c>
      <c r="I5205" s="1" t="n">
        <v>212414202</v>
      </c>
      <c r="J5205" s="0" t="s">
        <v>9646</v>
      </c>
    </row>
    <row r="5206" customFormat="false" ht="15" hidden="false" customHeight="false" outlineLevel="0" collapsed="false">
      <c r="A5206" s="0" t="s">
        <v>9647</v>
      </c>
      <c r="E5206" s="0" t="s">
        <v>3831</v>
      </c>
      <c r="F5206" s="0" t="n">
        <v>141004</v>
      </c>
      <c r="G5206" s="0" t="n">
        <v>0.1</v>
      </c>
      <c r="H5206" s="0" t="n">
        <v>1</v>
      </c>
      <c r="I5206" s="1" t="n">
        <v>212414588</v>
      </c>
      <c r="J5206" s="0" t="s">
        <v>9648</v>
      </c>
    </row>
    <row r="5207" customFormat="false" ht="15" hidden="false" customHeight="false" outlineLevel="0" collapsed="false">
      <c r="A5207" s="0" t="s">
        <v>9649</v>
      </c>
      <c r="E5207" s="0" t="s">
        <v>3831</v>
      </c>
      <c r="F5207" s="0" t="n">
        <v>141002</v>
      </c>
      <c r="G5207" s="0" t="n">
        <v>0.1</v>
      </c>
      <c r="H5207" s="0" t="n">
        <v>1</v>
      </c>
      <c r="I5207" s="1" t="n">
        <v>212414462</v>
      </c>
      <c r="J5207" s="0" t="s">
        <v>9650</v>
      </c>
    </row>
    <row r="5208" customFormat="false" ht="15" hidden="false" customHeight="false" outlineLevel="0" collapsed="false">
      <c r="A5208" s="0" t="s">
        <v>9651</v>
      </c>
      <c r="E5208" s="0" t="s">
        <v>2793</v>
      </c>
      <c r="F5208" s="0" t="n">
        <v>134003</v>
      </c>
      <c r="G5208" s="0" t="n">
        <v>0.1</v>
      </c>
      <c r="H5208" s="0" t="n">
        <v>1</v>
      </c>
      <c r="I5208" s="1" t="n">
        <v>212414571</v>
      </c>
      <c r="J5208" s="0" t="s">
        <v>9652</v>
      </c>
    </row>
    <row r="5209" customFormat="false" ht="15" hidden="false" customHeight="false" outlineLevel="0" collapsed="false">
      <c r="A5209" s="0" t="s">
        <v>5854</v>
      </c>
      <c r="E5209" s="0" t="s">
        <v>2793</v>
      </c>
      <c r="F5209" s="0" t="n">
        <v>134003</v>
      </c>
      <c r="G5209" s="0" t="n">
        <v>0.1</v>
      </c>
      <c r="H5209" s="0" t="n">
        <v>1</v>
      </c>
      <c r="I5209" s="1" t="n">
        <v>212414394</v>
      </c>
      <c r="J5209" s="0" t="s">
        <v>9653</v>
      </c>
    </row>
    <row r="5210" customFormat="false" ht="15" hidden="false" customHeight="false" outlineLevel="0" collapsed="false">
      <c r="A5210" s="0" t="s">
        <v>9654</v>
      </c>
      <c r="E5210" s="0" t="s">
        <v>2793</v>
      </c>
      <c r="F5210" s="0" t="n">
        <v>134003</v>
      </c>
      <c r="G5210" s="0" t="n">
        <v>0.1</v>
      </c>
      <c r="H5210" s="0" t="n">
        <v>1</v>
      </c>
      <c r="I5210" s="1" t="n">
        <v>212414225</v>
      </c>
      <c r="J5210" s="0" t="s">
        <v>9655</v>
      </c>
    </row>
    <row r="5211" customFormat="false" ht="15" hidden="false" customHeight="false" outlineLevel="0" collapsed="false">
      <c r="A5211" s="0" t="s">
        <v>5856</v>
      </c>
      <c r="E5211" s="0" t="s">
        <v>2793</v>
      </c>
      <c r="F5211" s="0" t="n">
        <v>133001</v>
      </c>
      <c r="G5211" s="0" t="n">
        <v>0.1</v>
      </c>
      <c r="H5211" s="0" t="n">
        <v>1</v>
      </c>
      <c r="I5211" s="1" t="n">
        <v>212414430</v>
      </c>
      <c r="J5211" s="0" t="s">
        <v>9656</v>
      </c>
    </row>
    <row r="5212" customFormat="false" ht="15" hidden="false" customHeight="false" outlineLevel="0" collapsed="false">
      <c r="A5212" s="0" t="s">
        <v>8762</v>
      </c>
      <c r="E5212" s="0" t="s">
        <v>2793</v>
      </c>
      <c r="F5212" s="0" t="n">
        <v>133001</v>
      </c>
      <c r="G5212" s="0" t="n">
        <v>0.1</v>
      </c>
      <c r="H5212" s="0" t="n">
        <v>1</v>
      </c>
      <c r="I5212" s="1" t="n">
        <v>212414176</v>
      </c>
      <c r="J5212" s="0" t="s">
        <v>9657</v>
      </c>
    </row>
    <row r="5213" customFormat="false" ht="15" hidden="false" customHeight="false" outlineLevel="0" collapsed="false">
      <c r="A5213" s="0" t="s">
        <v>5858</v>
      </c>
      <c r="E5213" s="0" t="s">
        <v>2793</v>
      </c>
      <c r="F5213" s="0" t="n">
        <v>122001</v>
      </c>
      <c r="G5213" s="0" t="n">
        <v>0.1</v>
      </c>
      <c r="H5213" s="0" t="n">
        <v>1</v>
      </c>
      <c r="I5213" s="1" t="n">
        <v>212414500</v>
      </c>
      <c r="J5213" s="0" t="s">
        <v>9658</v>
      </c>
    </row>
    <row r="5214" customFormat="false" ht="15" hidden="false" customHeight="false" outlineLevel="0" collapsed="false">
      <c r="A5214" s="0" t="s">
        <v>9659</v>
      </c>
      <c r="E5214" s="0" t="s">
        <v>9638</v>
      </c>
      <c r="F5214" s="0" t="n">
        <v>122001</v>
      </c>
      <c r="G5214" s="0" t="n">
        <v>0.1</v>
      </c>
      <c r="H5214" s="0" t="n">
        <v>1</v>
      </c>
      <c r="I5214" s="1" t="n">
        <v>212414355</v>
      </c>
      <c r="J5214" s="0" t="s">
        <v>9660</v>
      </c>
    </row>
    <row r="5215" customFormat="false" ht="15" hidden="false" customHeight="false" outlineLevel="0" collapsed="false">
      <c r="A5215" s="0" t="s">
        <v>5860</v>
      </c>
      <c r="E5215" s="0" t="s">
        <v>10</v>
      </c>
      <c r="F5215" s="0" t="n">
        <v>122001</v>
      </c>
      <c r="G5215" s="0" t="n">
        <v>0.1</v>
      </c>
      <c r="H5215" s="0" t="n">
        <v>1</v>
      </c>
      <c r="I5215" s="1" t="n">
        <v>212414293</v>
      </c>
      <c r="J5215" s="0" t="s">
        <v>9661</v>
      </c>
    </row>
    <row r="5216" customFormat="false" ht="15" hidden="false" customHeight="false" outlineLevel="0" collapsed="false">
      <c r="A5216" s="0" t="s">
        <v>9662</v>
      </c>
      <c r="E5216" s="0" t="s">
        <v>2793</v>
      </c>
      <c r="F5216" s="0" t="n">
        <v>122001</v>
      </c>
      <c r="G5216" s="0" t="n">
        <v>0.1</v>
      </c>
      <c r="H5216" s="0" t="n">
        <v>1</v>
      </c>
      <c r="I5216" s="1" t="n">
        <v>212414280</v>
      </c>
      <c r="J5216" s="0" t="s">
        <v>9663</v>
      </c>
    </row>
    <row r="5217" customFormat="false" ht="15" hidden="false" customHeight="false" outlineLevel="0" collapsed="false">
      <c r="A5217" s="0" t="s">
        <v>9664</v>
      </c>
      <c r="E5217" s="0" t="s">
        <v>2793</v>
      </c>
      <c r="F5217" s="0" t="n">
        <v>122001</v>
      </c>
      <c r="G5217" s="0" t="n">
        <v>0.1</v>
      </c>
      <c r="H5217" s="0" t="n">
        <v>1</v>
      </c>
      <c r="I5217" s="1" t="n">
        <v>212414251</v>
      </c>
      <c r="J5217" s="0" t="s">
        <v>9665</v>
      </c>
    </row>
    <row r="5218" customFormat="false" ht="15" hidden="false" customHeight="false" outlineLevel="0" collapsed="false">
      <c r="A5218" s="0" t="s">
        <v>9666</v>
      </c>
      <c r="E5218" s="0" t="s">
        <v>2793</v>
      </c>
      <c r="F5218" s="0" t="n">
        <v>121004</v>
      </c>
      <c r="G5218" s="0" t="n">
        <v>0.1</v>
      </c>
      <c r="H5218" s="0" t="n">
        <v>1</v>
      </c>
      <c r="I5218" s="1" t="n">
        <v>212414573</v>
      </c>
      <c r="J5218" s="0" t="s">
        <v>9667</v>
      </c>
    </row>
    <row r="5219" customFormat="false" ht="15" hidden="false" customHeight="false" outlineLevel="0" collapsed="false">
      <c r="A5219" s="0" t="s">
        <v>6135</v>
      </c>
      <c r="E5219" s="0" t="s">
        <v>2793</v>
      </c>
      <c r="F5219" s="0" t="n">
        <v>121003</v>
      </c>
      <c r="G5219" s="0" t="n">
        <v>0.1</v>
      </c>
      <c r="H5219" s="0" t="n">
        <v>1</v>
      </c>
      <c r="I5219" s="1" t="n">
        <v>212414302</v>
      </c>
      <c r="J5219" s="0" t="s">
        <v>9668</v>
      </c>
    </row>
    <row r="5220" customFormat="false" ht="15" hidden="false" customHeight="false" outlineLevel="0" collapsed="false">
      <c r="A5220" s="0" t="s">
        <v>5734</v>
      </c>
      <c r="E5220" s="0" t="s">
        <v>2793</v>
      </c>
      <c r="F5220" s="0" t="n">
        <v>121001</v>
      </c>
      <c r="G5220" s="0" t="n">
        <v>0.1</v>
      </c>
      <c r="H5220" s="0" t="n">
        <v>1</v>
      </c>
      <c r="I5220" s="1" t="n">
        <v>212414307</v>
      </c>
      <c r="J5220" s="0" t="s">
        <v>9669</v>
      </c>
    </row>
    <row r="5221" customFormat="false" ht="15" hidden="false" customHeight="false" outlineLevel="0" collapsed="false">
      <c r="A5221" s="0" t="s">
        <v>9670</v>
      </c>
      <c r="E5221" s="0" t="s">
        <v>10</v>
      </c>
      <c r="F5221" s="0" t="n">
        <v>110096</v>
      </c>
      <c r="G5221" s="0" t="n">
        <v>0.1</v>
      </c>
      <c r="H5221" s="0" t="n">
        <v>1</v>
      </c>
      <c r="I5221" s="1" t="n">
        <v>212414305</v>
      </c>
      <c r="J5221" s="0" t="s">
        <v>9671</v>
      </c>
    </row>
    <row r="5222" customFormat="false" ht="15" hidden="false" customHeight="false" outlineLevel="0" collapsed="false">
      <c r="A5222" s="0" t="s">
        <v>7274</v>
      </c>
      <c r="E5222" s="0" t="s">
        <v>9672</v>
      </c>
      <c r="F5222" s="0" t="n">
        <v>110096</v>
      </c>
      <c r="G5222" s="0" t="n">
        <v>0.1</v>
      </c>
      <c r="H5222" s="0" t="n">
        <v>1</v>
      </c>
      <c r="I5222" s="1" t="n">
        <v>212414181</v>
      </c>
      <c r="J5222" s="0" t="s">
        <v>9673</v>
      </c>
    </row>
    <row r="5223" customFormat="false" ht="15" hidden="false" customHeight="false" outlineLevel="0" collapsed="false">
      <c r="A5223" s="0" t="s">
        <v>9674</v>
      </c>
      <c r="E5223" s="0" t="s">
        <v>10</v>
      </c>
      <c r="F5223" s="0" t="n">
        <v>110096</v>
      </c>
      <c r="G5223" s="0" t="n">
        <v>0.1</v>
      </c>
      <c r="H5223" s="0" t="n">
        <v>1</v>
      </c>
      <c r="I5223" s="1" t="n">
        <v>212414147</v>
      </c>
      <c r="J5223" s="0" t="s">
        <v>9675</v>
      </c>
    </row>
    <row r="5224" customFormat="false" ht="15" hidden="false" customHeight="false" outlineLevel="0" collapsed="false">
      <c r="A5224" s="0" t="s">
        <v>9676</v>
      </c>
      <c r="E5224" s="0" t="s">
        <v>10</v>
      </c>
      <c r="F5224" s="0" t="n">
        <v>110093</v>
      </c>
      <c r="G5224" s="0" t="n">
        <v>0.1</v>
      </c>
      <c r="H5224" s="0" t="n">
        <v>1</v>
      </c>
      <c r="I5224" s="1" t="n">
        <v>212414357</v>
      </c>
      <c r="J5224" s="0" t="s">
        <v>9677</v>
      </c>
    </row>
    <row r="5225" customFormat="false" ht="15" hidden="false" customHeight="false" outlineLevel="0" collapsed="false">
      <c r="A5225" s="0" t="s">
        <v>9678</v>
      </c>
      <c r="E5225" s="0" t="s">
        <v>10</v>
      </c>
      <c r="F5225" s="0" t="n">
        <v>110092</v>
      </c>
      <c r="G5225" s="0" t="n">
        <v>0.1</v>
      </c>
      <c r="H5225" s="0" t="n">
        <v>1</v>
      </c>
      <c r="I5225" s="1" t="n">
        <v>212414296</v>
      </c>
      <c r="J5225" s="0" t="s">
        <v>9679</v>
      </c>
    </row>
    <row r="5226" customFormat="false" ht="15" hidden="false" customHeight="false" outlineLevel="0" collapsed="false">
      <c r="A5226" s="0" t="s">
        <v>6139</v>
      </c>
      <c r="E5226" s="0" t="s">
        <v>10</v>
      </c>
      <c r="F5226" s="0" t="n">
        <v>110092</v>
      </c>
      <c r="G5226" s="0" t="n">
        <v>0.1</v>
      </c>
      <c r="H5226" s="0" t="n">
        <v>1</v>
      </c>
      <c r="I5226" s="1" t="n">
        <v>212414164</v>
      </c>
      <c r="J5226" s="0" t="s">
        <v>9680</v>
      </c>
    </row>
    <row r="5227" customFormat="false" ht="15" hidden="false" customHeight="false" outlineLevel="0" collapsed="false">
      <c r="A5227" s="0" t="s">
        <v>9681</v>
      </c>
      <c r="E5227" s="0" t="s">
        <v>10</v>
      </c>
      <c r="F5227" s="0" t="n">
        <v>110091</v>
      </c>
      <c r="G5227" s="0" t="n">
        <v>0.1</v>
      </c>
      <c r="H5227" s="0" t="n">
        <v>1</v>
      </c>
      <c r="I5227" s="1" t="n">
        <v>212414250</v>
      </c>
      <c r="J5227" s="0" t="s">
        <v>9682</v>
      </c>
    </row>
    <row r="5228" customFormat="false" ht="15" hidden="false" customHeight="false" outlineLevel="0" collapsed="false">
      <c r="A5228" s="0" t="s">
        <v>9683</v>
      </c>
      <c r="E5228" s="0" t="s">
        <v>10</v>
      </c>
      <c r="F5228" s="0" t="n">
        <v>110075</v>
      </c>
      <c r="G5228" s="0" t="n">
        <v>0.1</v>
      </c>
      <c r="H5228" s="0" t="n">
        <v>1</v>
      </c>
      <c r="I5228" s="1" t="n">
        <v>212414214</v>
      </c>
      <c r="J5228" s="0" t="s">
        <v>9684</v>
      </c>
    </row>
    <row r="5229" customFormat="false" ht="15" hidden="false" customHeight="false" outlineLevel="0" collapsed="false">
      <c r="A5229" s="0" t="s">
        <v>9685</v>
      </c>
      <c r="E5229" s="0" t="s">
        <v>10</v>
      </c>
      <c r="F5229" s="0" t="n">
        <v>110075</v>
      </c>
      <c r="G5229" s="0" t="n">
        <v>0.1</v>
      </c>
      <c r="H5229" s="0" t="n">
        <v>1</v>
      </c>
      <c r="I5229" s="1" t="n">
        <v>212414121</v>
      </c>
      <c r="J5229" s="0" t="s">
        <v>9686</v>
      </c>
    </row>
    <row r="5230" customFormat="false" ht="15" hidden="false" customHeight="false" outlineLevel="0" collapsed="false">
      <c r="A5230" s="0" t="s">
        <v>5862</v>
      </c>
      <c r="E5230" s="0" t="s">
        <v>3033</v>
      </c>
      <c r="F5230" s="0" t="n">
        <v>110060</v>
      </c>
      <c r="G5230" s="0" t="n">
        <v>0.1</v>
      </c>
      <c r="H5230" s="0" t="n">
        <v>1</v>
      </c>
      <c r="I5230" s="1" t="n">
        <v>212414410</v>
      </c>
      <c r="J5230" s="0" t="s">
        <v>9687</v>
      </c>
    </row>
    <row r="5231" customFormat="false" ht="15" hidden="false" customHeight="false" outlineLevel="0" collapsed="false">
      <c r="A5231" s="0" t="s">
        <v>9688</v>
      </c>
      <c r="E5231" s="0" t="s">
        <v>10</v>
      </c>
      <c r="F5231" s="0" t="n">
        <v>110059</v>
      </c>
      <c r="G5231" s="0" t="n">
        <v>0.1</v>
      </c>
      <c r="H5231" s="0" t="n">
        <v>1</v>
      </c>
      <c r="I5231" s="1" t="n">
        <v>212414320</v>
      </c>
      <c r="J5231" s="0" t="s">
        <v>9689</v>
      </c>
    </row>
    <row r="5232" customFormat="false" ht="15" hidden="false" customHeight="false" outlineLevel="0" collapsed="false">
      <c r="A5232" s="0" t="s">
        <v>9690</v>
      </c>
      <c r="E5232" s="0" t="s">
        <v>10</v>
      </c>
      <c r="F5232" s="0" t="n">
        <v>110058</v>
      </c>
      <c r="G5232" s="0" t="n">
        <v>0.1</v>
      </c>
      <c r="H5232" s="0" t="n">
        <v>1</v>
      </c>
      <c r="I5232" s="1" t="n">
        <v>212414456</v>
      </c>
      <c r="J5232" s="0" t="s">
        <v>9691</v>
      </c>
    </row>
    <row r="5233" customFormat="false" ht="15" hidden="false" customHeight="false" outlineLevel="0" collapsed="false">
      <c r="A5233" s="0" t="s">
        <v>9692</v>
      </c>
      <c r="E5233" s="0" t="s">
        <v>10</v>
      </c>
      <c r="F5233" s="0" t="n">
        <v>110058</v>
      </c>
      <c r="G5233" s="0" t="n">
        <v>0.1</v>
      </c>
      <c r="H5233" s="0" t="n">
        <v>1</v>
      </c>
      <c r="I5233" s="1" t="n">
        <v>212414258</v>
      </c>
      <c r="J5233" s="0" t="s">
        <v>9693</v>
      </c>
    </row>
    <row r="5234" customFormat="false" ht="15" hidden="false" customHeight="false" outlineLevel="0" collapsed="false">
      <c r="A5234" s="0" t="s">
        <v>9694</v>
      </c>
      <c r="E5234" s="0" t="s">
        <v>10</v>
      </c>
      <c r="F5234" s="0" t="n">
        <v>110057</v>
      </c>
      <c r="G5234" s="0" t="n">
        <v>0.1</v>
      </c>
      <c r="H5234" s="0" t="n">
        <v>1</v>
      </c>
      <c r="I5234" s="1" t="n">
        <v>212414188</v>
      </c>
      <c r="J5234" s="0" t="s">
        <v>9695</v>
      </c>
    </row>
    <row r="5235" customFormat="false" ht="15" hidden="false" customHeight="false" outlineLevel="0" collapsed="false">
      <c r="A5235" s="0" t="s">
        <v>5864</v>
      </c>
      <c r="E5235" s="0" t="s">
        <v>10</v>
      </c>
      <c r="F5235" s="0" t="n">
        <v>110054</v>
      </c>
      <c r="G5235" s="0" t="n">
        <v>0.1</v>
      </c>
      <c r="H5235" s="0" t="n">
        <v>1</v>
      </c>
      <c r="I5235" s="1" t="n">
        <v>212414519</v>
      </c>
      <c r="J5235" s="0" t="s">
        <v>9696</v>
      </c>
    </row>
    <row r="5236" customFormat="false" ht="15" hidden="false" customHeight="false" outlineLevel="0" collapsed="false">
      <c r="A5236" s="0" t="s">
        <v>9697</v>
      </c>
      <c r="E5236" s="0" t="s">
        <v>10</v>
      </c>
      <c r="F5236" s="0" t="n">
        <v>110049</v>
      </c>
      <c r="G5236" s="0" t="n">
        <v>0.1</v>
      </c>
      <c r="H5236" s="0" t="n">
        <v>1</v>
      </c>
      <c r="I5236" s="1" t="n">
        <v>212414205</v>
      </c>
      <c r="J5236" s="0" t="s">
        <v>9698</v>
      </c>
    </row>
    <row r="5237" customFormat="false" ht="15" hidden="false" customHeight="false" outlineLevel="0" collapsed="false">
      <c r="A5237" s="0" t="s">
        <v>9699</v>
      </c>
      <c r="E5237" s="0" t="s">
        <v>10</v>
      </c>
      <c r="F5237" s="0" t="n">
        <v>110045</v>
      </c>
      <c r="G5237" s="0" t="n">
        <v>0.1</v>
      </c>
      <c r="H5237" s="0" t="n">
        <v>1</v>
      </c>
      <c r="I5237" s="1" t="n">
        <v>212414580</v>
      </c>
      <c r="J5237" s="0" t="s">
        <v>9700</v>
      </c>
    </row>
    <row r="5238" customFormat="false" ht="15" hidden="false" customHeight="false" outlineLevel="0" collapsed="false">
      <c r="A5238" s="0" t="s">
        <v>9701</v>
      </c>
      <c r="E5238" s="0" t="s">
        <v>10</v>
      </c>
      <c r="F5238" s="0" t="n">
        <v>110045</v>
      </c>
      <c r="G5238" s="0" t="n">
        <v>0.1</v>
      </c>
      <c r="H5238" s="0" t="n">
        <v>1</v>
      </c>
      <c r="I5238" s="1" t="n">
        <v>212414447</v>
      </c>
      <c r="J5238" s="0" t="s">
        <v>9702</v>
      </c>
    </row>
    <row r="5239" customFormat="false" ht="15" hidden="false" customHeight="false" outlineLevel="0" collapsed="false">
      <c r="A5239" s="0" t="s">
        <v>9703</v>
      </c>
      <c r="E5239" s="0" t="s">
        <v>10</v>
      </c>
      <c r="F5239" s="0" t="n">
        <v>110045</v>
      </c>
      <c r="G5239" s="0" t="n">
        <v>0.1</v>
      </c>
      <c r="H5239" s="0" t="n">
        <v>1</v>
      </c>
      <c r="I5239" s="1" t="n">
        <v>212414284</v>
      </c>
      <c r="J5239" s="0" t="s">
        <v>9704</v>
      </c>
    </row>
    <row r="5240" customFormat="false" ht="15" hidden="false" customHeight="false" outlineLevel="0" collapsed="false">
      <c r="A5240" s="0" t="s">
        <v>9705</v>
      </c>
      <c r="E5240" s="0" t="s">
        <v>10</v>
      </c>
      <c r="F5240" s="0" t="n">
        <v>110045</v>
      </c>
      <c r="G5240" s="0" t="n">
        <v>0.1</v>
      </c>
      <c r="H5240" s="0" t="n">
        <v>1</v>
      </c>
      <c r="I5240" s="1" t="n">
        <v>212414191</v>
      </c>
      <c r="J5240" s="0" t="s">
        <v>9706</v>
      </c>
    </row>
    <row r="5241" customFormat="false" ht="15" hidden="false" customHeight="false" outlineLevel="0" collapsed="false">
      <c r="A5241" s="0" t="s">
        <v>9688</v>
      </c>
      <c r="E5241" s="0" t="s">
        <v>10</v>
      </c>
      <c r="F5241" s="0" t="n">
        <v>110043</v>
      </c>
      <c r="G5241" s="0" t="n">
        <v>0.1</v>
      </c>
      <c r="H5241" s="0" t="n">
        <v>1</v>
      </c>
      <c r="I5241" s="1" t="n">
        <v>212414218</v>
      </c>
      <c r="J5241" s="0" t="s">
        <v>9707</v>
      </c>
    </row>
    <row r="5242" customFormat="false" ht="15" hidden="false" customHeight="false" outlineLevel="0" collapsed="false">
      <c r="A5242" s="0" t="s">
        <v>5866</v>
      </c>
      <c r="E5242" s="0" t="s">
        <v>726</v>
      </c>
      <c r="F5242" s="0" t="n">
        <v>110041</v>
      </c>
      <c r="G5242" s="0" t="n">
        <v>0.1</v>
      </c>
      <c r="H5242" s="0" t="n">
        <v>1</v>
      </c>
      <c r="I5242" s="1" t="n">
        <v>212414506</v>
      </c>
      <c r="J5242" s="0" t="s">
        <v>9708</v>
      </c>
    </row>
    <row r="5243" customFormat="false" ht="15" hidden="false" customHeight="false" outlineLevel="0" collapsed="false">
      <c r="A5243" s="0" t="s">
        <v>9709</v>
      </c>
      <c r="E5243" s="0" t="s">
        <v>10</v>
      </c>
      <c r="F5243" s="0" t="n">
        <v>110041</v>
      </c>
      <c r="G5243" s="0" t="n">
        <v>0.1</v>
      </c>
      <c r="H5243" s="0" t="n">
        <v>1</v>
      </c>
      <c r="I5243" s="1" t="n">
        <v>212414120</v>
      </c>
      <c r="J5243" s="0" t="s">
        <v>9710</v>
      </c>
    </row>
    <row r="5244" customFormat="false" ht="15" hidden="false" customHeight="false" outlineLevel="0" collapsed="false">
      <c r="A5244" s="0" t="s">
        <v>9711</v>
      </c>
      <c r="E5244" s="0" t="s">
        <v>10</v>
      </c>
      <c r="F5244" s="0" t="n">
        <v>110034</v>
      </c>
      <c r="G5244" s="0" t="n">
        <v>0.1</v>
      </c>
      <c r="H5244" s="0" t="n">
        <v>1</v>
      </c>
      <c r="I5244" s="1" t="n">
        <v>212414569</v>
      </c>
      <c r="J5244" s="0" t="s">
        <v>9712</v>
      </c>
    </row>
    <row r="5245" customFormat="false" ht="15" hidden="false" customHeight="false" outlineLevel="0" collapsed="false">
      <c r="A5245" s="0" t="s">
        <v>9713</v>
      </c>
      <c r="E5245" s="0" t="s">
        <v>10</v>
      </c>
      <c r="F5245" s="0" t="n">
        <v>110034</v>
      </c>
      <c r="G5245" s="0" t="n">
        <v>0.1</v>
      </c>
      <c r="H5245" s="0" t="n">
        <v>1</v>
      </c>
      <c r="I5245" s="1" t="n">
        <v>212414381</v>
      </c>
      <c r="J5245" s="0" t="s">
        <v>9714</v>
      </c>
    </row>
    <row r="5246" customFormat="false" ht="15" hidden="false" customHeight="false" outlineLevel="0" collapsed="false">
      <c r="A5246" s="0" t="s">
        <v>9715</v>
      </c>
      <c r="E5246" s="0" t="s">
        <v>10</v>
      </c>
      <c r="F5246" s="0" t="n">
        <v>110031</v>
      </c>
      <c r="G5246" s="0" t="n">
        <v>0.1</v>
      </c>
      <c r="H5246" s="0" t="n">
        <v>1</v>
      </c>
      <c r="I5246" s="1" t="n">
        <v>212414331</v>
      </c>
      <c r="J5246" s="0" t="s">
        <v>9716</v>
      </c>
    </row>
    <row r="5247" customFormat="false" ht="15" hidden="false" customHeight="false" outlineLevel="0" collapsed="false">
      <c r="A5247" s="0" t="s">
        <v>9717</v>
      </c>
      <c r="E5247" s="0" t="s">
        <v>2926</v>
      </c>
      <c r="F5247" s="0" t="n">
        <v>110030</v>
      </c>
      <c r="G5247" s="0" t="n">
        <v>0.1</v>
      </c>
      <c r="H5247" s="0" t="n">
        <v>1</v>
      </c>
      <c r="I5247" s="1" t="n">
        <v>212414184</v>
      </c>
      <c r="J5247" s="0" t="s">
        <v>9718</v>
      </c>
    </row>
    <row r="5248" customFormat="false" ht="15" hidden="false" customHeight="false" outlineLevel="0" collapsed="false">
      <c r="A5248" s="0" t="s">
        <v>7670</v>
      </c>
      <c r="E5248" s="0" t="s">
        <v>10</v>
      </c>
      <c r="F5248" s="0" t="n">
        <v>110029</v>
      </c>
      <c r="G5248" s="0" t="n">
        <v>0.1</v>
      </c>
      <c r="H5248" s="0" t="n">
        <v>1</v>
      </c>
      <c r="I5248" s="1" t="n">
        <v>212414215</v>
      </c>
      <c r="J5248" s="0" t="s">
        <v>9719</v>
      </c>
    </row>
    <row r="5249" customFormat="false" ht="15" hidden="false" customHeight="false" outlineLevel="0" collapsed="false">
      <c r="A5249" s="0" t="s">
        <v>9720</v>
      </c>
      <c r="E5249" s="0" t="s">
        <v>10</v>
      </c>
      <c r="F5249" s="0" t="n">
        <v>110026</v>
      </c>
      <c r="G5249" s="0" t="n">
        <v>0.1</v>
      </c>
      <c r="H5249" s="0" t="n">
        <v>1</v>
      </c>
      <c r="I5249" s="1" t="n">
        <v>212414538</v>
      </c>
      <c r="J5249" s="0" t="s">
        <v>9721</v>
      </c>
    </row>
    <row r="5250" customFormat="false" ht="15" hidden="false" customHeight="false" outlineLevel="0" collapsed="false">
      <c r="A5250" s="0" t="s">
        <v>9722</v>
      </c>
      <c r="E5250" s="0" t="s">
        <v>10</v>
      </c>
      <c r="F5250" s="0" t="n">
        <v>110026</v>
      </c>
      <c r="G5250" s="0" t="n">
        <v>0.1</v>
      </c>
      <c r="H5250" s="0" t="n">
        <v>1</v>
      </c>
      <c r="I5250" s="1" t="n">
        <v>212414378</v>
      </c>
      <c r="J5250" s="0" t="s">
        <v>9723</v>
      </c>
    </row>
    <row r="5251" customFormat="false" ht="15" hidden="false" customHeight="false" outlineLevel="0" collapsed="false">
      <c r="A5251" s="0" t="s">
        <v>9724</v>
      </c>
      <c r="E5251" s="0" t="s">
        <v>10</v>
      </c>
      <c r="F5251" s="0" t="n">
        <v>110025</v>
      </c>
      <c r="G5251" s="0" t="n">
        <v>0.1</v>
      </c>
      <c r="H5251" s="0" t="n">
        <v>1</v>
      </c>
      <c r="I5251" s="1" t="n">
        <v>212414440</v>
      </c>
      <c r="J5251" s="0" t="s">
        <v>9725</v>
      </c>
    </row>
    <row r="5252" customFormat="false" ht="15" hidden="false" customHeight="false" outlineLevel="0" collapsed="false">
      <c r="A5252" s="0" t="s">
        <v>9726</v>
      </c>
      <c r="E5252" s="0" t="s">
        <v>10</v>
      </c>
      <c r="F5252" s="0" t="n">
        <v>110025</v>
      </c>
      <c r="G5252" s="0" t="n">
        <v>0.1</v>
      </c>
      <c r="H5252" s="0" t="n">
        <v>1</v>
      </c>
      <c r="I5252" s="1" t="n">
        <v>212414332</v>
      </c>
      <c r="J5252" s="0" t="s">
        <v>9727</v>
      </c>
    </row>
    <row r="5253" customFormat="false" ht="15" hidden="false" customHeight="false" outlineLevel="0" collapsed="false">
      <c r="A5253" s="0" t="s">
        <v>9728</v>
      </c>
      <c r="E5253" s="0" t="s">
        <v>9729</v>
      </c>
      <c r="F5253" s="0" t="n">
        <v>110021</v>
      </c>
      <c r="G5253" s="0" t="n">
        <v>0.1</v>
      </c>
      <c r="H5253" s="0" t="n">
        <v>1</v>
      </c>
      <c r="I5253" s="1" t="n">
        <v>212414382</v>
      </c>
      <c r="J5253" s="0" t="s">
        <v>9730</v>
      </c>
    </row>
    <row r="5254" customFormat="false" ht="15" hidden="false" customHeight="false" outlineLevel="0" collapsed="false">
      <c r="A5254" s="0" t="s">
        <v>9731</v>
      </c>
      <c r="E5254" s="0" t="s">
        <v>10</v>
      </c>
      <c r="F5254" s="0" t="n">
        <v>110019</v>
      </c>
      <c r="G5254" s="0" t="n">
        <v>0.1</v>
      </c>
      <c r="H5254" s="0" t="n">
        <v>1</v>
      </c>
      <c r="I5254" s="1" t="n">
        <v>212414568</v>
      </c>
      <c r="J5254" s="0" t="s">
        <v>9732</v>
      </c>
    </row>
    <row r="5255" customFormat="false" ht="15" hidden="false" customHeight="false" outlineLevel="0" collapsed="false">
      <c r="A5255" s="0" t="s">
        <v>9733</v>
      </c>
      <c r="E5255" s="0" t="s">
        <v>10</v>
      </c>
      <c r="F5255" s="0" t="n">
        <v>110019</v>
      </c>
      <c r="G5255" s="0" t="n">
        <v>0.1</v>
      </c>
      <c r="H5255" s="0" t="n">
        <v>1</v>
      </c>
      <c r="I5255" s="1" t="n">
        <v>212414499</v>
      </c>
      <c r="J5255" s="0" t="s">
        <v>9734</v>
      </c>
    </row>
    <row r="5256" customFormat="false" ht="15" hidden="false" customHeight="false" outlineLevel="0" collapsed="false">
      <c r="A5256" s="0" t="s">
        <v>9735</v>
      </c>
      <c r="E5256" s="0" t="s">
        <v>726</v>
      </c>
      <c r="F5256" s="0" t="n">
        <v>110019</v>
      </c>
      <c r="G5256" s="0" t="n">
        <v>0.1</v>
      </c>
      <c r="H5256" s="0" t="n">
        <v>1</v>
      </c>
      <c r="I5256" s="1" t="n">
        <v>212414400</v>
      </c>
      <c r="J5256" s="0" t="s">
        <v>9736</v>
      </c>
    </row>
    <row r="5257" customFormat="false" ht="15" hidden="false" customHeight="false" outlineLevel="0" collapsed="false">
      <c r="A5257" s="0" t="s">
        <v>9737</v>
      </c>
      <c r="E5257" s="0" t="s">
        <v>10</v>
      </c>
      <c r="F5257" s="0" t="n">
        <v>110019</v>
      </c>
      <c r="G5257" s="0" t="n">
        <v>0.1</v>
      </c>
      <c r="H5257" s="0" t="n">
        <v>1</v>
      </c>
      <c r="I5257" s="1" t="n">
        <v>212414263</v>
      </c>
      <c r="J5257" s="0" t="s">
        <v>9738</v>
      </c>
    </row>
    <row r="5258" customFormat="false" ht="15" hidden="false" customHeight="false" outlineLevel="0" collapsed="false">
      <c r="A5258" s="0" t="s">
        <v>9739</v>
      </c>
      <c r="E5258" s="0" t="s">
        <v>10</v>
      </c>
      <c r="F5258" s="0" t="n">
        <v>110019</v>
      </c>
      <c r="G5258" s="0" t="n">
        <v>0.1</v>
      </c>
      <c r="H5258" s="0" t="n">
        <v>1</v>
      </c>
      <c r="I5258" s="1" t="n">
        <v>212414161</v>
      </c>
      <c r="J5258" s="0" t="s">
        <v>9740</v>
      </c>
    </row>
    <row r="5259" customFormat="false" ht="15" hidden="false" customHeight="false" outlineLevel="0" collapsed="false">
      <c r="A5259" s="0" t="s">
        <v>9741</v>
      </c>
      <c r="E5259" s="0" t="s">
        <v>10</v>
      </c>
      <c r="F5259" s="0" t="n">
        <v>110018</v>
      </c>
      <c r="G5259" s="0" t="n">
        <v>0.1</v>
      </c>
      <c r="H5259" s="0" t="n">
        <v>1</v>
      </c>
      <c r="I5259" s="1" t="n">
        <v>212414488</v>
      </c>
      <c r="J5259" s="0" t="s">
        <v>9742</v>
      </c>
    </row>
    <row r="5260" customFormat="false" ht="15" hidden="false" customHeight="false" outlineLevel="0" collapsed="false">
      <c r="A5260" s="0" t="s">
        <v>6401</v>
      </c>
      <c r="E5260" s="0" t="s">
        <v>10</v>
      </c>
      <c r="F5260" s="0" t="n">
        <v>110018</v>
      </c>
      <c r="G5260" s="0" t="n">
        <v>0.1</v>
      </c>
      <c r="H5260" s="0" t="n">
        <v>1</v>
      </c>
      <c r="I5260" s="1" t="n">
        <v>212414436</v>
      </c>
      <c r="J5260" s="0" t="s">
        <v>9743</v>
      </c>
    </row>
    <row r="5261" customFormat="false" ht="15" hidden="false" customHeight="false" outlineLevel="0" collapsed="false">
      <c r="A5261" s="0" t="s">
        <v>9744</v>
      </c>
      <c r="E5261" s="0" t="s">
        <v>10</v>
      </c>
      <c r="F5261" s="0" t="n">
        <v>110017</v>
      </c>
      <c r="G5261" s="0" t="n">
        <v>0.1</v>
      </c>
      <c r="H5261" s="0" t="n">
        <v>1</v>
      </c>
      <c r="I5261" s="1" t="n">
        <v>212414373</v>
      </c>
      <c r="J5261" s="0" t="s">
        <v>9745</v>
      </c>
    </row>
    <row r="5262" customFormat="false" ht="15" hidden="false" customHeight="false" outlineLevel="0" collapsed="false">
      <c r="A5262" s="0" t="s">
        <v>9746</v>
      </c>
      <c r="E5262" s="0" t="s">
        <v>10</v>
      </c>
      <c r="F5262" s="0" t="n">
        <v>110017</v>
      </c>
      <c r="G5262" s="0" t="n">
        <v>0.1</v>
      </c>
      <c r="H5262" s="0" t="n">
        <v>1</v>
      </c>
      <c r="I5262" s="1" t="n">
        <v>212414163</v>
      </c>
      <c r="J5262" s="0" t="s">
        <v>9747</v>
      </c>
    </row>
    <row r="5263" customFormat="false" ht="15" hidden="false" customHeight="false" outlineLevel="0" collapsed="false">
      <c r="A5263" s="0" t="s">
        <v>9748</v>
      </c>
      <c r="E5263" s="0" t="s">
        <v>10</v>
      </c>
      <c r="F5263" s="0" t="n">
        <v>110017</v>
      </c>
      <c r="G5263" s="0" t="n">
        <v>0.1</v>
      </c>
      <c r="H5263" s="0" t="n">
        <v>1</v>
      </c>
      <c r="I5263" s="1" t="n">
        <v>212414139</v>
      </c>
      <c r="J5263" s="0" t="s">
        <v>9749</v>
      </c>
    </row>
    <row r="5264" customFormat="false" ht="15" hidden="false" customHeight="false" outlineLevel="0" collapsed="false">
      <c r="A5264" s="0" t="s">
        <v>5870</v>
      </c>
      <c r="E5264" s="0" t="s">
        <v>10</v>
      </c>
      <c r="F5264" s="0" t="n">
        <v>110008</v>
      </c>
      <c r="G5264" s="0" t="n">
        <v>0.1</v>
      </c>
      <c r="H5264" s="0" t="n">
        <v>1</v>
      </c>
      <c r="I5264" s="1" t="n">
        <v>212414562</v>
      </c>
      <c r="J5264" s="0" t="s">
        <v>9750</v>
      </c>
    </row>
    <row r="5265" customFormat="false" ht="15" hidden="false" customHeight="false" outlineLevel="0" collapsed="false">
      <c r="A5265" s="0" t="s">
        <v>9751</v>
      </c>
      <c r="E5265" s="0" t="s">
        <v>10</v>
      </c>
      <c r="F5265" s="0" t="n">
        <v>110008</v>
      </c>
      <c r="G5265" s="0" t="n">
        <v>0.1</v>
      </c>
      <c r="H5265" s="0" t="n">
        <v>1</v>
      </c>
      <c r="I5265" s="1" t="n">
        <v>212414283</v>
      </c>
      <c r="J5265" s="0" t="s">
        <v>9752</v>
      </c>
    </row>
    <row r="5266" customFormat="false" ht="15" hidden="false" customHeight="false" outlineLevel="0" collapsed="false">
      <c r="A5266" s="0" t="s">
        <v>9753</v>
      </c>
      <c r="E5266" s="0" t="s">
        <v>10</v>
      </c>
      <c r="F5266" s="0" t="n">
        <v>110007</v>
      </c>
      <c r="G5266" s="0" t="n">
        <v>0.1</v>
      </c>
      <c r="H5266" s="0" t="n">
        <v>1</v>
      </c>
      <c r="I5266" s="1" t="n">
        <v>212414245</v>
      </c>
      <c r="J5266" s="0" t="s">
        <v>9754</v>
      </c>
    </row>
    <row r="5267" customFormat="false" ht="15" hidden="false" customHeight="false" outlineLevel="0" collapsed="false">
      <c r="A5267" s="0" t="s">
        <v>9755</v>
      </c>
      <c r="E5267" s="0" t="s">
        <v>10</v>
      </c>
      <c r="F5267" s="0" t="n">
        <v>110007</v>
      </c>
      <c r="G5267" s="0" t="n">
        <v>0.1</v>
      </c>
      <c r="H5267" s="0" t="n">
        <v>1</v>
      </c>
      <c r="I5267" s="1" t="n">
        <v>212414162</v>
      </c>
      <c r="J5267" s="0" t="s">
        <v>9756</v>
      </c>
    </row>
    <row r="5268" customFormat="false" ht="15" hidden="false" customHeight="false" outlineLevel="0" collapsed="false">
      <c r="A5268" s="0" t="s">
        <v>3037</v>
      </c>
      <c r="E5268" s="0" t="s">
        <v>3033</v>
      </c>
      <c r="F5268" s="0" t="n">
        <v>641042</v>
      </c>
      <c r="G5268" s="0" t="n">
        <v>0.1</v>
      </c>
      <c r="H5268" s="0" t="n">
        <v>1</v>
      </c>
      <c r="I5268" s="1" t="n">
        <v>212414278</v>
      </c>
      <c r="J5268" s="0" t="s">
        <v>9757</v>
      </c>
    </row>
    <row r="5269" customFormat="false" ht="15" hidden="false" customHeight="false" outlineLevel="0" collapsed="false">
      <c r="A5269" s="0" t="s">
        <v>9758</v>
      </c>
      <c r="E5269" s="0" t="s">
        <v>3033</v>
      </c>
      <c r="F5269" s="0" t="n">
        <v>641028</v>
      </c>
      <c r="G5269" s="0" t="n">
        <v>0.1</v>
      </c>
      <c r="H5269" s="0" t="n">
        <v>1</v>
      </c>
      <c r="I5269" s="1" t="n">
        <v>212414133</v>
      </c>
      <c r="J5269" s="0" t="s">
        <v>9759</v>
      </c>
    </row>
    <row r="5270" customFormat="false" ht="15" hidden="false" customHeight="false" outlineLevel="0" collapsed="false">
      <c r="A5270" s="0" t="s">
        <v>9760</v>
      </c>
      <c r="E5270" s="0" t="s">
        <v>3033</v>
      </c>
      <c r="F5270" s="0" t="n">
        <v>641018</v>
      </c>
      <c r="G5270" s="0" t="n">
        <v>0.1</v>
      </c>
      <c r="H5270" s="0" t="n">
        <v>1</v>
      </c>
      <c r="I5270" s="1" t="n">
        <v>212414376</v>
      </c>
      <c r="J5270" s="0" t="s">
        <v>9761</v>
      </c>
    </row>
    <row r="5271" customFormat="false" ht="15" hidden="false" customHeight="false" outlineLevel="0" collapsed="false">
      <c r="A5271" s="0" t="s">
        <v>9762</v>
      </c>
      <c r="E5271" s="0" t="s">
        <v>3033</v>
      </c>
      <c r="F5271" s="0" t="n">
        <v>641009</v>
      </c>
      <c r="G5271" s="0" t="n">
        <v>0.1</v>
      </c>
      <c r="H5271" s="0" t="n">
        <v>1</v>
      </c>
      <c r="I5271" s="1" t="n">
        <v>212414341</v>
      </c>
      <c r="J5271" s="0" t="s">
        <v>9763</v>
      </c>
    </row>
    <row r="5272" customFormat="false" ht="15" hidden="false" customHeight="false" outlineLevel="0" collapsed="false">
      <c r="A5272" s="0" t="s">
        <v>9764</v>
      </c>
      <c r="E5272" s="0" t="s">
        <v>3033</v>
      </c>
      <c r="F5272" s="0" t="n">
        <v>638008</v>
      </c>
      <c r="G5272" s="0" t="n">
        <v>0.1</v>
      </c>
      <c r="H5272" s="0" t="n">
        <v>1</v>
      </c>
      <c r="I5272" s="1" t="n">
        <v>212414256</v>
      </c>
      <c r="J5272" s="0" t="s">
        <v>9765</v>
      </c>
    </row>
    <row r="5273" customFormat="false" ht="15" hidden="false" customHeight="false" outlineLevel="0" collapsed="false">
      <c r="A5273" s="0" t="s">
        <v>9513</v>
      </c>
      <c r="E5273" s="0" t="s">
        <v>313</v>
      </c>
      <c r="F5273" s="0" t="n">
        <v>638003</v>
      </c>
      <c r="G5273" s="0" t="n">
        <v>0.1</v>
      </c>
      <c r="H5273" s="0" t="n">
        <v>1</v>
      </c>
      <c r="I5273" s="1" t="n">
        <v>212414276</v>
      </c>
      <c r="J5273" s="0" t="s">
        <v>9766</v>
      </c>
    </row>
    <row r="5274" customFormat="false" ht="15" hidden="false" customHeight="false" outlineLevel="0" collapsed="false">
      <c r="A5274" s="0" t="s">
        <v>9767</v>
      </c>
      <c r="E5274" s="0" t="s">
        <v>3033</v>
      </c>
      <c r="F5274" s="0" t="n">
        <v>637105</v>
      </c>
      <c r="G5274" s="0" t="n">
        <v>0.1</v>
      </c>
      <c r="H5274" s="0" t="n">
        <v>1</v>
      </c>
      <c r="I5274" s="1" t="n">
        <v>212414344</v>
      </c>
      <c r="J5274" s="0" t="s">
        <v>9768</v>
      </c>
    </row>
    <row r="5275" customFormat="false" ht="15" hidden="false" customHeight="false" outlineLevel="0" collapsed="false">
      <c r="A5275" s="0" t="s">
        <v>9769</v>
      </c>
      <c r="E5275" s="0" t="s">
        <v>3033</v>
      </c>
      <c r="F5275" s="0" t="n">
        <v>637105</v>
      </c>
      <c r="G5275" s="0" t="n">
        <v>0.1</v>
      </c>
      <c r="H5275" s="0" t="n">
        <v>1</v>
      </c>
      <c r="I5275" s="1" t="n">
        <v>212414279</v>
      </c>
      <c r="J5275" s="0" t="s">
        <v>9770</v>
      </c>
    </row>
    <row r="5276" customFormat="false" ht="15" hidden="false" customHeight="false" outlineLevel="0" collapsed="false">
      <c r="A5276" s="0" t="s">
        <v>9771</v>
      </c>
      <c r="E5276" s="0" t="s">
        <v>3033</v>
      </c>
      <c r="F5276" s="0" t="n">
        <v>635110</v>
      </c>
      <c r="G5276" s="0" t="n">
        <v>0.1</v>
      </c>
      <c r="H5276" s="0" t="n">
        <v>1</v>
      </c>
      <c r="I5276" s="1" t="n">
        <v>212414534</v>
      </c>
      <c r="J5276" s="0" t="s">
        <v>9772</v>
      </c>
    </row>
    <row r="5277" customFormat="false" ht="15" hidden="false" customHeight="false" outlineLevel="0" collapsed="false">
      <c r="A5277" s="0" t="s">
        <v>9773</v>
      </c>
      <c r="E5277" s="0" t="s">
        <v>3033</v>
      </c>
      <c r="F5277" s="0" t="n">
        <v>632314</v>
      </c>
      <c r="G5277" s="0" t="n">
        <v>0.1</v>
      </c>
      <c r="H5277" s="0" t="n">
        <v>1</v>
      </c>
      <c r="I5277" s="1" t="n">
        <v>212414537</v>
      </c>
      <c r="J5277" s="0" t="s">
        <v>9774</v>
      </c>
    </row>
    <row r="5278" customFormat="false" ht="15" hidden="false" customHeight="false" outlineLevel="0" collapsed="false">
      <c r="A5278" s="0" t="s">
        <v>9775</v>
      </c>
      <c r="E5278" s="0" t="s">
        <v>3033</v>
      </c>
      <c r="F5278" s="0" t="n">
        <v>625007</v>
      </c>
      <c r="G5278" s="0" t="n">
        <v>0.1</v>
      </c>
      <c r="H5278" s="0" t="n">
        <v>1</v>
      </c>
      <c r="I5278" s="1" t="n">
        <v>212414356</v>
      </c>
      <c r="J5278" s="0" t="s">
        <v>9776</v>
      </c>
    </row>
    <row r="5279" customFormat="false" ht="15" hidden="false" customHeight="false" outlineLevel="0" collapsed="false">
      <c r="A5279" s="0" t="s">
        <v>9777</v>
      </c>
      <c r="E5279" s="0" t="s">
        <v>3033</v>
      </c>
      <c r="F5279" s="0" t="n">
        <v>624614</v>
      </c>
      <c r="G5279" s="0" t="n">
        <v>0.1</v>
      </c>
      <c r="H5279" s="0" t="n">
        <v>1</v>
      </c>
      <c r="I5279" s="1" t="n">
        <v>212414512</v>
      </c>
      <c r="J5279" s="0" t="s">
        <v>9778</v>
      </c>
    </row>
    <row r="5280" customFormat="false" ht="15" hidden="false" customHeight="false" outlineLevel="0" collapsed="false">
      <c r="A5280" s="0" t="s">
        <v>9779</v>
      </c>
      <c r="E5280" s="0" t="s">
        <v>3033</v>
      </c>
      <c r="F5280" s="0" t="n">
        <v>613504</v>
      </c>
      <c r="G5280" s="0" t="n">
        <v>0.1</v>
      </c>
      <c r="H5280" s="0" t="n">
        <v>1</v>
      </c>
      <c r="I5280" s="1" t="n">
        <v>212414557</v>
      </c>
      <c r="J5280" s="0" t="s">
        <v>9780</v>
      </c>
    </row>
    <row r="5281" customFormat="false" ht="15" hidden="false" customHeight="false" outlineLevel="0" collapsed="false">
      <c r="A5281" s="0" t="s">
        <v>9560</v>
      </c>
      <c r="E5281" s="0" t="s">
        <v>374</v>
      </c>
      <c r="F5281" s="0" t="n">
        <v>522101</v>
      </c>
      <c r="G5281" s="0" t="n">
        <v>0.1</v>
      </c>
      <c r="H5281" s="0" t="n">
        <v>1</v>
      </c>
      <c r="I5281" s="1" t="n">
        <v>212414505</v>
      </c>
      <c r="J5281" s="0" t="s">
        <v>9781</v>
      </c>
    </row>
    <row r="5282" customFormat="false" ht="15" hidden="false" customHeight="false" outlineLevel="0" collapsed="false">
      <c r="A5282" s="0" t="s">
        <v>9782</v>
      </c>
      <c r="E5282" s="0" t="s">
        <v>3033</v>
      </c>
      <c r="F5282" s="0" t="n">
        <v>626001</v>
      </c>
      <c r="G5282" s="0" t="n">
        <v>0.1</v>
      </c>
      <c r="H5282" s="0" t="n">
        <v>1</v>
      </c>
      <c r="I5282" s="1" t="n">
        <v>212390346</v>
      </c>
      <c r="J5282" s="0" t="s">
        <v>9783</v>
      </c>
    </row>
    <row r="5283" customFormat="false" ht="15" hidden="false" customHeight="false" outlineLevel="0" collapsed="false">
      <c r="A5283" s="0" t="s">
        <v>9784</v>
      </c>
      <c r="E5283" s="0" t="s">
        <v>3033</v>
      </c>
      <c r="F5283" s="0" t="n">
        <v>621212</v>
      </c>
      <c r="G5283" s="0" t="n">
        <v>0.1</v>
      </c>
      <c r="H5283" s="0" t="n">
        <v>1</v>
      </c>
      <c r="I5283" s="1" t="n">
        <v>212390888</v>
      </c>
      <c r="J5283" s="0" t="s">
        <v>9785</v>
      </c>
    </row>
    <row r="5284" customFormat="false" ht="15" hidden="false" customHeight="false" outlineLevel="0" collapsed="false">
      <c r="A5284" s="0" t="s">
        <v>9786</v>
      </c>
      <c r="E5284" s="0" t="s">
        <v>3033</v>
      </c>
      <c r="F5284" s="0" t="n">
        <v>621212</v>
      </c>
      <c r="G5284" s="0" t="n">
        <v>0.1</v>
      </c>
      <c r="H5284" s="0" t="n">
        <v>1</v>
      </c>
      <c r="I5284" s="1" t="n">
        <v>212391143</v>
      </c>
      <c r="J5284" s="0" t="s">
        <v>9787</v>
      </c>
    </row>
    <row r="5285" customFormat="false" ht="15" hidden="false" customHeight="false" outlineLevel="0" collapsed="false">
      <c r="A5285" s="0" t="s">
        <v>9788</v>
      </c>
      <c r="E5285" s="0" t="s">
        <v>3033</v>
      </c>
      <c r="F5285" s="0" t="n">
        <v>622303</v>
      </c>
      <c r="G5285" s="0" t="n">
        <v>0.1</v>
      </c>
      <c r="H5285" s="0" t="n">
        <v>1</v>
      </c>
      <c r="I5285" s="1" t="n">
        <v>212391108</v>
      </c>
      <c r="J5285" s="0" t="s">
        <v>9789</v>
      </c>
    </row>
    <row r="5286" customFormat="false" ht="15" hidden="false" customHeight="false" outlineLevel="0" collapsed="false">
      <c r="A5286" s="0" t="s">
        <v>9790</v>
      </c>
      <c r="E5286" s="0" t="s">
        <v>726</v>
      </c>
      <c r="F5286" s="0" t="n">
        <v>201005</v>
      </c>
      <c r="G5286" s="0" t="n">
        <v>0.1</v>
      </c>
      <c r="H5286" s="0" t="n">
        <v>1</v>
      </c>
      <c r="I5286" s="1" t="n">
        <v>212391025</v>
      </c>
      <c r="J5286" s="0" t="s">
        <v>9791</v>
      </c>
    </row>
    <row r="5287" customFormat="false" ht="15" hidden="false" customHeight="false" outlineLevel="0" collapsed="false">
      <c r="A5287" s="0" t="s">
        <v>9792</v>
      </c>
      <c r="E5287" s="0" t="s">
        <v>3033</v>
      </c>
      <c r="F5287" s="0" t="n">
        <v>626129</v>
      </c>
      <c r="G5287" s="0" t="n">
        <v>0.1</v>
      </c>
      <c r="H5287" s="0" t="n">
        <v>1</v>
      </c>
      <c r="I5287" s="1" t="n">
        <v>212390836</v>
      </c>
      <c r="J5287" s="0" t="s">
        <v>9793</v>
      </c>
    </row>
    <row r="5288" customFormat="false" ht="15" hidden="false" customHeight="false" outlineLevel="0" collapsed="false">
      <c r="A5288" s="0" t="s">
        <v>7008</v>
      </c>
      <c r="E5288" s="0" t="s">
        <v>313</v>
      </c>
      <c r="F5288" s="0" t="n">
        <v>560018</v>
      </c>
      <c r="G5288" s="0" t="n">
        <v>0.1</v>
      </c>
      <c r="H5288" s="0" t="n">
        <v>1</v>
      </c>
      <c r="I5288" s="1" t="n">
        <v>212390733</v>
      </c>
      <c r="J5288" s="0" t="s">
        <v>9794</v>
      </c>
    </row>
    <row r="5289" customFormat="false" ht="15" hidden="false" customHeight="false" outlineLevel="0" collapsed="false">
      <c r="A5289" s="0" t="s">
        <v>8960</v>
      </c>
      <c r="E5289" s="0" t="s">
        <v>313</v>
      </c>
      <c r="F5289" s="0" t="n">
        <v>560021</v>
      </c>
      <c r="G5289" s="0" t="n">
        <v>0.1</v>
      </c>
      <c r="H5289" s="0" t="n">
        <v>1</v>
      </c>
      <c r="I5289" s="1" t="n">
        <v>212390445</v>
      </c>
      <c r="J5289" s="0" t="s">
        <v>9795</v>
      </c>
    </row>
    <row r="5290" customFormat="false" ht="15" hidden="false" customHeight="false" outlineLevel="0" collapsed="false">
      <c r="A5290" s="0" t="s">
        <v>9796</v>
      </c>
      <c r="E5290" s="0" t="s">
        <v>3033</v>
      </c>
      <c r="F5290" s="0" t="n">
        <v>626117</v>
      </c>
      <c r="G5290" s="0" t="n">
        <v>0.1</v>
      </c>
      <c r="H5290" s="0" t="n">
        <v>1</v>
      </c>
      <c r="I5290" s="1" t="n">
        <v>212390722</v>
      </c>
      <c r="J5290" s="0" t="s">
        <v>9797</v>
      </c>
    </row>
    <row r="5291" customFormat="false" ht="15" hidden="false" customHeight="false" outlineLevel="0" collapsed="false">
      <c r="A5291" s="0" t="s">
        <v>9562</v>
      </c>
      <c r="E5291" s="0" t="s">
        <v>374</v>
      </c>
      <c r="F5291" s="0" t="n">
        <v>522004</v>
      </c>
      <c r="G5291" s="0" t="n">
        <v>0.1</v>
      </c>
      <c r="H5291" s="0" t="n">
        <v>1</v>
      </c>
      <c r="I5291" s="1" t="n">
        <v>212414271</v>
      </c>
      <c r="J5291" s="0" t="s">
        <v>9798</v>
      </c>
    </row>
    <row r="5292" customFormat="false" ht="15" hidden="false" customHeight="false" outlineLevel="0" collapsed="false">
      <c r="A5292" s="0" t="s">
        <v>9564</v>
      </c>
      <c r="E5292" s="0" t="s">
        <v>374</v>
      </c>
      <c r="F5292" s="0" t="n">
        <v>522001</v>
      </c>
      <c r="G5292" s="0" t="n">
        <v>0.1</v>
      </c>
      <c r="H5292" s="0" t="n">
        <v>1</v>
      </c>
      <c r="I5292" s="1" t="n">
        <v>212414300</v>
      </c>
      <c r="J5292" s="0" t="s">
        <v>9799</v>
      </c>
    </row>
    <row r="5293" customFormat="false" ht="15" hidden="false" customHeight="false" outlineLevel="0" collapsed="false">
      <c r="A5293" s="0" t="s">
        <v>8344</v>
      </c>
      <c r="E5293" s="0" t="s">
        <v>374</v>
      </c>
      <c r="F5293" s="0" t="n">
        <v>520010</v>
      </c>
      <c r="G5293" s="0" t="n">
        <v>0.1</v>
      </c>
      <c r="H5293" s="0" t="n">
        <v>1</v>
      </c>
      <c r="I5293" s="1" t="n">
        <v>212414493</v>
      </c>
      <c r="J5293" s="0" t="s">
        <v>9800</v>
      </c>
    </row>
    <row r="5294" customFormat="false" ht="15" hidden="false" customHeight="false" outlineLevel="0" collapsed="false">
      <c r="A5294" s="0" t="s">
        <v>9567</v>
      </c>
      <c r="E5294" s="0" t="s">
        <v>374</v>
      </c>
      <c r="F5294" s="0" t="n">
        <v>520010</v>
      </c>
      <c r="G5294" s="0" t="n">
        <v>0.1</v>
      </c>
      <c r="H5294" s="0" t="n">
        <v>1</v>
      </c>
      <c r="I5294" s="1" t="n">
        <v>212414236</v>
      </c>
      <c r="J5294" s="0" t="s">
        <v>9801</v>
      </c>
    </row>
    <row r="5295" customFormat="false" ht="15" hidden="false" customHeight="false" outlineLevel="0" collapsed="false">
      <c r="A5295" s="0" t="s">
        <v>5794</v>
      </c>
      <c r="E5295" s="0" t="s">
        <v>374</v>
      </c>
      <c r="F5295" s="0" t="n">
        <v>520008</v>
      </c>
      <c r="G5295" s="0" t="n">
        <v>0.1</v>
      </c>
      <c r="H5295" s="0" t="n">
        <v>1</v>
      </c>
      <c r="I5295" s="1" t="n">
        <v>212414497</v>
      </c>
      <c r="J5295" s="0" t="s">
        <v>9802</v>
      </c>
    </row>
    <row r="5296" customFormat="false" ht="15" hidden="false" customHeight="false" outlineLevel="0" collapsed="false">
      <c r="A5296" s="0" t="s">
        <v>9570</v>
      </c>
      <c r="E5296" s="0" t="s">
        <v>374</v>
      </c>
      <c r="F5296" s="0" t="n">
        <v>518222</v>
      </c>
      <c r="G5296" s="0" t="n">
        <v>0.1</v>
      </c>
      <c r="H5296" s="0" t="n">
        <v>1</v>
      </c>
      <c r="I5296" s="1" t="n">
        <v>212414564</v>
      </c>
      <c r="J5296" s="0" t="s">
        <v>9803</v>
      </c>
    </row>
    <row r="5297" customFormat="false" ht="15" hidden="false" customHeight="false" outlineLevel="0" collapsed="false">
      <c r="A5297" s="0" t="s">
        <v>5796</v>
      </c>
      <c r="E5297" s="0" t="s">
        <v>313</v>
      </c>
      <c r="F5297" s="0" t="n">
        <v>517502</v>
      </c>
      <c r="G5297" s="0" t="n">
        <v>0.1</v>
      </c>
      <c r="H5297" s="0" t="n">
        <v>1</v>
      </c>
      <c r="I5297" s="1" t="n">
        <v>212414528</v>
      </c>
      <c r="J5297" s="0" t="s">
        <v>9804</v>
      </c>
    </row>
    <row r="5298" customFormat="false" ht="15" hidden="false" customHeight="false" outlineLevel="0" collapsed="false">
      <c r="A5298" s="0" t="s">
        <v>9572</v>
      </c>
      <c r="E5298" s="0" t="s">
        <v>374</v>
      </c>
      <c r="F5298" s="0" t="n">
        <v>516002</v>
      </c>
      <c r="G5298" s="0" t="n">
        <v>0.1</v>
      </c>
      <c r="H5298" s="0" t="n">
        <v>1</v>
      </c>
      <c r="I5298" s="1" t="n">
        <v>212414428</v>
      </c>
      <c r="J5298" s="0" t="s">
        <v>9805</v>
      </c>
    </row>
    <row r="5299" customFormat="false" ht="15" hidden="false" customHeight="false" outlineLevel="0" collapsed="false">
      <c r="A5299" s="0" t="s">
        <v>9574</v>
      </c>
      <c r="E5299" s="0" t="s">
        <v>1796</v>
      </c>
      <c r="F5299" s="0" t="n">
        <v>507002</v>
      </c>
      <c r="G5299" s="0" t="n">
        <v>0.1</v>
      </c>
      <c r="H5299" s="0" t="n">
        <v>1</v>
      </c>
      <c r="I5299" s="1" t="n">
        <v>212414242</v>
      </c>
      <c r="J5299" s="0" t="s">
        <v>9806</v>
      </c>
    </row>
    <row r="5300" customFormat="false" ht="15" hidden="false" customHeight="false" outlineLevel="0" collapsed="false">
      <c r="A5300" s="0" t="s">
        <v>5798</v>
      </c>
      <c r="E5300" s="0" t="s">
        <v>1796</v>
      </c>
      <c r="F5300" s="0" t="n">
        <v>505001</v>
      </c>
      <c r="G5300" s="0" t="n">
        <v>0.1</v>
      </c>
      <c r="H5300" s="0" t="n">
        <v>1</v>
      </c>
      <c r="I5300" s="1" t="n">
        <v>212414554</v>
      </c>
      <c r="J5300" s="0" t="s">
        <v>9807</v>
      </c>
    </row>
    <row r="5301" customFormat="false" ht="15" hidden="false" customHeight="false" outlineLevel="0" collapsed="false">
      <c r="A5301" s="0" t="s">
        <v>9577</v>
      </c>
      <c r="E5301" s="0" t="s">
        <v>1796</v>
      </c>
      <c r="F5301" s="0" t="n">
        <v>500089</v>
      </c>
      <c r="G5301" s="0" t="n">
        <v>0.1</v>
      </c>
      <c r="H5301" s="0" t="n">
        <v>1</v>
      </c>
      <c r="I5301" s="1" t="n">
        <v>212414314</v>
      </c>
      <c r="J5301" s="0" t="s">
        <v>9808</v>
      </c>
    </row>
    <row r="5302" customFormat="false" ht="15" hidden="false" customHeight="false" outlineLevel="0" collapsed="false">
      <c r="A5302" s="0" t="s">
        <v>9809</v>
      </c>
      <c r="E5302" s="0" t="s">
        <v>1796</v>
      </c>
      <c r="F5302" s="0" t="n">
        <v>500089</v>
      </c>
      <c r="G5302" s="0" t="n">
        <v>0.1</v>
      </c>
      <c r="H5302" s="0" t="n">
        <v>1</v>
      </c>
      <c r="I5302" s="1" t="n">
        <v>212414289</v>
      </c>
      <c r="J5302" s="0" t="s">
        <v>9810</v>
      </c>
    </row>
    <row r="5303" customFormat="false" ht="15" hidden="false" customHeight="false" outlineLevel="0" collapsed="false">
      <c r="A5303" s="0" t="s">
        <v>9579</v>
      </c>
      <c r="E5303" s="0" t="s">
        <v>1796</v>
      </c>
      <c r="F5303" s="0" t="n">
        <v>500089</v>
      </c>
      <c r="G5303" s="0" t="n">
        <v>0.1</v>
      </c>
      <c r="H5303" s="0" t="n">
        <v>1</v>
      </c>
      <c r="I5303" s="1" t="n">
        <v>212414273</v>
      </c>
      <c r="J5303" s="0" t="s">
        <v>9811</v>
      </c>
    </row>
    <row r="5304" customFormat="false" ht="15" hidden="false" customHeight="false" outlineLevel="0" collapsed="false">
      <c r="A5304" s="0" t="s">
        <v>9812</v>
      </c>
      <c r="E5304" s="0" t="s">
        <v>1796</v>
      </c>
      <c r="F5304" s="0" t="n">
        <v>500089</v>
      </c>
      <c r="G5304" s="0" t="n">
        <v>0.1</v>
      </c>
      <c r="H5304" s="0" t="n">
        <v>1</v>
      </c>
      <c r="I5304" s="1" t="n">
        <v>212414209</v>
      </c>
      <c r="J5304" s="0" t="s">
        <v>9813</v>
      </c>
    </row>
    <row r="5305" customFormat="false" ht="15" hidden="false" customHeight="false" outlineLevel="0" collapsed="false">
      <c r="A5305" s="0" t="s">
        <v>9581</v>
      </c>
      <c r="E5305" s="0" t="s">
        <v>1796</v>
      </c>
      <c r="F5305" s="0" t="n">
        <v>500085</v>
      </c>
      <c r="G5305" s="0" t="n">
        <v>0.1</v>
      </c>
      <c r="H5305" s="0" t="n">
        <v>1</v>
      </c>
      <c r="I5305" s="1" t="n">
        <v>212414303</v>
      </c>
      <c r="J5305" s="0" t="s">
        <v>9814</v>
      </c>
    </row>
    <row r="5306" customFormat="false" ht="15" hidden="false" customHeight="false" outlineLevel="0" collapsed="false">
      <c r="A5306" s="0" t="s">
        <v>9553</v>
      </c>
      <c r="E5306" s="0" t="s">
        <v>374</v>
      </c>
      <c r="F5306" s="0" t="n">
        <v>500084</v>
      </c>
      <c r="G5306" s="0" t="n">
        <v>0.1</v>
      </c>
      <c r="H5306" s="0" t="n">
        <v>1</v>
      </c>
      <c r="I5306" s="1" t="n">
        <v>212414443</v>
      </c>
      <c r="J5306" s="0" t="s">
        <v>9815</v>
      </c>
    </row>
    <row r="5307" customFormat="false" ht="15" hidden="false" customHeight="false" outlineLevel="0" collapsed="false">
      <c r="A5307" s="0" t="s">
        <v>9583</v>
      </c>
      <c r="E5307" s="0" t="s">
        <v>1796</v>
      </c>
      <c r="F5307" s="0" t="n">
        <v>500084</v>
      </c>
      <c r="G5307" s="0" t="n">
        <v>0.1</v>
      </c>
      <c r="H5307" s="0" t="n">
        <v>1</v>
      </c>
      <c r="I5307" s="1" t="n">
        <v>212414427</v>
      </c>
      <c r="J5307" s="0" t="s">
        <v>9816</v>
      </c>
    </row>
    <row r="5308" customFormat="false" ht="15" hidden="false" customHeight="false" outlineLevel="0" collapsed="false">
      <c r="A5308" s="0" t="s">
        <v>6256</v>
      </c>
      <c r="E5308" s="0" t="s">
        <v>1796</v>
      </c>
      <c r="F5308" s="0" t="n">
        <v>500081</v>
      </c>
      <c r="G5308" s="0" t="n">
        <v>0.1</v>
      </c>
      <c r="H5308" s="0" t="n">
        <v>1</v>
      </c>
      <c r="I5308" s="1" t="n">
        <v>212414386</v>
      </c>
      <c r="J5308" s="0" t="s">
        <v>9817</v>
      </c>
    </row>
    <row r="5309" customFormat="false" ht="15" hidden="false" customHeight="false" outlineLevel="0" collapsed="false">
      <c r="A5309" s="0" t="s">
        <v>9605</v>
      </c>
      <c r="E5309" s="0" t="s">
        <v>1796</v>
      </c>
      <c r="F5309" s="0" t="n">
        <v>500081</v>
      </c>
      <c r="G5309" s="0" t="n">
        <v>0.1</v>
      </c>
      <c r="H5309" s="0" t="n">
        <v>1</v>
      </c>
      <c r="I5309" s="1" t="n">
        <v>212414200</v>
      </c>
      <c r="J5309" s="0" t="s">
        <v>9818</v>
      </c>
    </row>
    <row r="5310" customFormat="false" ht="15" hidden="false" customHeight="false" outlineLevel="0" collapsed="false">
      <c r="A5310" s="0" t="s">
        <v>9819</v>
      </c>
      <c r="E5310" s="0" t="s">
        <v>2933</v>
      </c>
      <c r="F5310" s="0" t="n">
        <v>500081</v>
      </c>
      <c r="G5310" s="0" t="n">
        <v>0.1</v>
      </c>
      <c r="H5310" s="0" t="n">
        <v>1</v>
      </c>
      <c r="I5310" s="1" t="n">
        <v>212414156</v>
      </c>
      <c r="J5310" s="0" t="s">
        <v>9820</v>
      </c>
    </row>
    <row r="5311" customFormat="false" ht="15" hidden="false" customHeight="false" outlineLevel="0" collapsed="false">
      <c r="A5311" s="0" t="s">
        <v>9587</v>
      </c>
      <c r="E5311" s="0" t="s">
        <v>1796</v>
      </c>
      <c r="F5311" s="0" t="n">
        <v>500076</v>
      </c>
      <c r="G5311" s="0" t="n">
        <v>0.1</v>
      </c>
      <c r="H5311" s="0" t="n">
        <v>1</v>
      </c>
      <c r="I5311" s="1" t="n">
        <v>212414295</v>
      </c>
      <c r="J5311" s="0" t="s">
        <v>9821</v>
      </c>
    </row>
    <row r="5312" customFormat="false" ht="15" hidden="false" customHeight="false" outlineLevel="0" collapsed="false">
      <c r="A5312" s="0" t="s">
        <v>9589</v>
      </c>
      <c r="E5312" s="0" t="s">
        <v>1796</v>
      </c>
      <c r="F5312" s="0" t="n">
        <v>500076</v>
      </c>
      <c r="G5312" s="0" t="n">
        <v>0.1</v>
      </c>
      <c r="H5312" s="0" t="n">
        <v>1</v>
      </c>
      <c r="I5312" s="1" t="n">
        <v>212414193</v>
      </c>
      <c r="J5312" s="0" t="s">
        <v>9822</v>
      </c>
    </row>
    <row r="5313" customFormat="false" ht="15" hidden="false" customHeight="false" outlineLevel="0" collapsed="false">
      <c r="A5313" s="0" t="s">
        <v>9591</v>
      </c>
      <c r="E5313" s="0" t="s">
        <v>1796</v>
      </c>
      <c r="F5313" s="0" t="n">
        <v>500075</v>
      </c>
      <c r="G5313" s="0" t="n">
        <v>0.1</v>
      </c>
      <c r="H5313" s="0" t="n">
        <v>1</v>
      </c>
      <c r="I5313" s="1" t="n">
        <v>212414508</v>
      </c>
      <c r="J5313" s="0" t="s">
        <v>9823</v>
      </c>
    </row>
    <row r="5314" customFormat="false" ht="15" hidden="false" customHeight="false" outlineLevel="0" collapsed="false">
      <c r="A5314" s="0" t="s">
        <v>9593</v>
      </c>
      <c r="E5314" s="0" t="s">
        <v>1796</v>
      </c>
      <c r="F5314" s="0" t="n">
        <v>500072</v>
      </c>
      <c r="G5314" s="0" t="n">
        <v>0.1</v>
      </c>
      <c r="H5314" s="0" t="n">
        <v>1</v>
      </c>
      <c r="I5314" s="1" t="n">
        <v>212414308</v>
      </c>
      <c r="J5314" s="0" t="s">
        <v>9824</v>
      </c>
    </row>
    <row r="5315" customFormat="false" ht="15" hidden="false" customHeight="false" outlineLevel="0" collapsed="false">
      <c r="A5315" s="0" t="s">
        <v>9597</v>
      </c>
      <c r="E5315" s="0" t="s">
        <v>1796</v>
      </c>
      <c r="F5315" s="0" t="n">
        <v>500072</v>
      </c>
      <c r="G5315" s="0" t="n">
        <v>0.1</v>
      </c>
      <c r="H5315" s="0" t="n">
        <v>1</v>
      </c>
      <c r="I5315" s="1" t="n">
        <v>212414177</v>
      </c>
      <c r="J5315" s="0" t="s">
        <v>9825</v>
      </c>
    </row>
    <row r="5316" customFormat="false" ht="15" hidden="false" customHeight="false" outlineLevel="0" collapsed="false">
      <c r="A5316" s="0" t="s">
        <v>9599</v>
      </c>
      <c r="E5316" s="0" t="s">
        <v>1796</v>
      </c>
      <c r="F5316" s="0" t="n">
        <v>500067</v>
      </c>
      <c r="G5316" s="0" t="n">
        <v>0.1</v>
      </c>
      <c r="H5316" s="0" t="n">
        <v>1</v>
      </c>
      <c r="I5316" s="1" t="n">
        <v>212414196</v>
      </c>
      <c r="J5316" s="0" t="s">
        <v>9826</v>
      </c>
    </row>
    <row r="5317" customFormat="false" ht="15" hidden="false" customHeight="false" outlineLevel="0" collapsed="false">
      <c r="A5317" s="0" t="s">
        <v>9827</v>
      </c>
      <c r="E5317" s="0" t="s">
        <v>374</v>
      </c>
      <c r="F5317" s="0" t="n">
        <v>500059</v>
      </c>
      <c r="G5317" s="0" t="n">
        <v>0.1</v>
      </c>
      <c r="H5317" s="0" t="n">
        <v>1</v>
      </c>
      <c r="I5317" s="1" t="n">
        <v>212414353</v>
      </c>
      <c r="J5317" s="0" t="s">
        <v>9828</v>
      </c>
    </row>
    <row r="5318" customFormat="false" ht="15" hidden="false" customHeight="false" outlineLevel="0" collapsed="false">
      <c r="A5318" s="0" t="s">
        <v>9601</v>
      </c>
      <c r="E5318" s="0" t="s">
        <v>1796</v>
      </c>
      <c r="F5318" s="0" t="n">
        <v>500057</v>
      </c>
      <c r="G5318" s="0" t="n">
        <v>0.1</v>
      </c>
      <c r="H5318" s="0" t="n">
        <v>1</v>
      </c>
      <c r="I5318" s="1" t="n">
        <v>212414126</v>
      </c>
      <c r="J5318" s="0" t="s">
        <v>9829</v>
      </c>
    </row>
    <row r="5319" customFormat="false" ht="15" hidden="false" customHeight="false" outlineLevel="0" collapsed="false">
      <c r="A5319" s="0" t="s">
        <v>9830</v>
      </c>
      <c r="E5319" s="0" t="s">
        <v>1796</v>
      </c>
      <c r="F5319" s="0" t="n">
        <v>500055</v>
      </c>
      <c r="G5319" s="0" t="n">
        <v>0.1</v>
      </c>
      <c r="H5319" s="0" t="n">
        <v>1</v>
      </c>
      <c r="I5319" s="1" t="n">
        <v>212414486</v>
      </c>
      <c r="J5319" s="0" t="s">
        <v>9831</v>
      </c>
    </row>
    <row r="5320" customFormat="false" ht="15" hidden="false" customHeight="false" outlineLevel="0" collapsed="false">
      <c r="A5320" s="0" t="s">
        <v>9603</v>
      </c>
      <c r="E5320" s="0" t="s">
        <v>1796</v>
      </c>
      <c r="F5320" s="0" t="n">
        <v>500055</v>
      </c>
      <c r="G5320" s="0" t="n">
        <v>0.1</v>
      </c>
      <c r="H5320" s="0" t="n">
        <v>1</v>
      </c>
      <c r="I5320" s="1" t="n">
        <v>212414464</v>
      </c>
      <c r="J5320" s="0" t="s">
        <v>9832</v>
      </c>
    </row>
    <row r="5321" customFormat="false" ht="15" hidden="false" customHeight="false" outlineLevel="0" collapsed="false">
      <c r="A5321" s="0" t="s">
        <v>9607</v>
      </c>
      <c r="E5321" s="0" t="s">
        <v>1796</v>
      </c>
      <c r="F5321" s="0" t="n">
        <v>500050</v>
      </c>
      <c r="G5321" s="0" t="n">
        <v>0.1</v>
      </c>
      <c r="H5321" s="0" t="n">
        <v>1</v>
      </c>
      <c r="I5321" s="1" t="n">
        <v>212414123</v>
      </c>
      <c r="J5321" s="0" t="s">
        <v>9833</v>
      </c>
    </row>
    <row r="5322" customFormat="false" ht="15" hidden="false" customHeight="false" outlineLevel="0" collapsed="false">
      <c r="A5322" s="0" t="s">
        <v>9595</v>
      </c>
      <c r="E5322" s="0" t="s">
        <v>1796</v>
      </c>
      <c r="F5322" s="0" t="n">
        <v>500040</v>
      </c>
      <c r="G5322" s="0" t="n">
        <v>0.1</v>
      </c>
      <c r="H5322" s="0" t="n">
        <v>1</v>
      </c>
      <c r="I5322" s="1" t="n">
        <v>212414124</v>
      </c>
      <c r="J5322" s="0" t="s">
        <v>9834</v>
      </c>
    </row>
    <row r="5323" customFormat="false" ht="15" hidden="false" customHeight="false" outlineLevel="0" collapsed="false">
      <c r="A5323" s="0" t="s">
        <v>6238</v>
      </c>
      <c r="E5323" s="0" t="s">
        <v>1796</v>
      </c>
      <c r="F5323" s="0" t="n">
        <v>500039</v>
      </c>
      <c r="G5323" s="0" t="n">
        <v>0.1</v>
      </c>
      <c r="H5323" s="0" t="n">
        <v>1</v>
      </c>
      <c r="I5323" s="1" t="n">
        <v>212414219</v>
      </c>
      <c r="J5323" s="0" t="s">
        <v>9835</v>
      </c>
    </row>
    <row r="5324" customFormat="false" ht="15" hidden="false" customHeight="false" outlineLevel="0" collapsed="false">
      <c r="A5324" s="0" t="s">
        <v>9836</v>
      </c>
      <c r="E5324" s="0" t="s">
        <v>1796</v>
      </c>
      <c r="F5324" s="0" t="n">
        <v>500038</v>
      </c>
      <c r="G5324" s="0" t="n">
        <v>0.1</v>
      </c>
      <c r="H5324" s="0" t="n">
        <v>1</v>
      </c>
      <c r="I5324" s="1" t="n">
        <v>212414207</v>
      </c>
      <c r="J5324" s="0" t="s">
        <v>9837</v>
      </c>
    </row>
    <row r="5325" customFormat="false" ht="15" hidden="false" customHeight="false" outlineLevel="0" collapsed="false">
      <c r="A5325" s="0" t="s">
        <v>9838</v>
      </c>
      <c r="E5325" s="0" t="s">
        <v>1796</v>
      </c>
      <c r="F5325" s="0" t="n">
        <v>500037</v>
      </c>
      <c r="G5325" s="0" t="n">
        <v>0.1</v>
      </c>
      <c r="H5325" s="0" t="n">
        <v>1</v>
      </c>
      <c r="I5325" s="1" t="n">
        <v>212414244</v>
      </c>
      <c r="J5325" s="0" t="s">
        <v>9839</v>
      </c>
    </row>
    <row r="5326" customFormat="false" ht="15" hidden="false" customHeight="false" outlineLevel="0" collapsed="false">
      <c r="A5326" s="0" t="s">
        <v>9840</v>
      </c>
      <c r="E5326" s="0" t="s">
        <v>1796</v>
      </c>
      <c r="F5326" s="0" t="n">
        <v>500035</v>
      </c>
      <c r="G5326" s="0" t="n">
        <v>0.1</v>
      </c>
      <c r="H5326" s="0" t="n">
        <v>1</v>
      </c>
      <c r="I5326" s="1" t="n">
        <v>212414481</v>
      </c>
      <c r="J5326" s="0" t="s">
        <v>9841</v>
      </c>
    </row>
    <row r="5327" customFormat="false" ht="15" hidden="false" customHeight="false" outlineLevel="0" collapsed="false">
      <c r="A5327" s="0" t="s">
        <v>9842</v>
      </c>
      <c r="E5327" s="0" t="s">
        <v>1796</v>
      </c>
      <c r="F5327" s="0" t="n">
        <v>500033</v>
      </c>
      <c r="G5327" s="0" t="n">
        <v>0.1</v>
      </c>
      <c r="H5327" s="0" t="n">
        <v>1</v>
      </c>
      <c r="I5327" s="1" t="n">
        <v>212414154</v>
      </c>
      <c r="J5327" s="0" t="s">
        <v>9843</v>
      </c>
    </row>
    <row r="5328" customFormat="false" ht="15" hidden="false" customHeight="false" outlineLevel="0" collapsed="false">
      <c r="A5328" s="0" t="s">
        <v>9844</v>
      </c>
      <c r="E5328" s="0" t="s">
        <v>1796</v>
      </c>
      <c r="F5328" s="0" t="n">
        <v>500032</v>
      </c>
      <c r="G5328" s="0" t="n">
        <v>0.1</v>
      </c>
      <c r="H5328" s="0" t="n">
        <v>1</v>
      </c>
      <c r="I5328" s="1" t="n">
        <v>212414421</v>
      </c>
      <c r="J5328" s="0" t="s">
        <v>9845</v>
      </c>
    </row>
    <row r="5329" customFormat="false" ht="15" hidden="false" customHeight="false" outlineLevel="0" collapsed="false">
      <c r="A5329" s="0" t="s">
        <v>9846</v>
      </c>
      <c r="E5329" s="0" t="s">
        <v>1796</v>
      </c>
      <c r="F5329" s="0" t="n">
        <v>500032</v>
      </c>
      <c r="G5329" s="0" t="n">
        <v>0.1</v>
      </c>
      <c r="H5329" s="0" t="n">
        <v>1</v>
      </c>
      <c r="I5329" s="1" t="n">
        <v>212414125</v>
      </c>
      <c r="J5329" s="0" t="s">
        <v>9847</v>
      </c>
    </row>
    <row r="5330" customFormat="false" ht="15" hidden="false" customHeight="false" outlineLevel="0" collapsed="false">
      <c r="A5330" s="0" t="s">
        <v>9848</v>
      </c>
      <c r="E5330" s="0" t="s">
        <v>1796</v>
      </c>
      <c r="F5330" s="0" t="n">
        <v>500028</v>
      </c>
      <c r="G5330" s="0" t="n">
        <v>0.1</v>
      </c>
      <c r="H5330" s="0" t="n">
        <v>1</v>
      </c>
      <c r="I5330" s="1" t="n">
        <v>212414122</v>
      </c>
      <c r="J5330" s="0" t="s">
        <v>9849</v>
      </c>
    </row>
    <row r="5331" customFormat="false" ht="15" hidden="false" customHeight="false" outlineLevel="0" collapsed="false">
      <c r="A5331" s="0" t="s">
        <v>9850</v>
      </c>
      <c r="E5331" s="0" t="s">
        <v>1796</v>
      </c>
      <c r="F5331" s="0" t="n">
        <v>500026</v>
      </c>
      <c r="G5331" s="0" t="n">
        <v>0.1</v>
      </c>
      <c r="H5331" s="0" t="n">
        <v>1</v>
      </c>
      <c r="I5331" s="1" t="n">
        <v>212414312</v>
      </c>
      <c r="J5331" s="0" t="s">
        <v>9851</v>
      </c>
    </row>
    <row r="5332" customFormat="false" ht="15" hidden="false" customHeight="false" outlineLevel="0" collapsed="false">
      <c r="A5332" s="0" t="s">
        <v>9852</v>
      </c>
      <c r="E5332" s="0" t="s">
        <v>1796</v>
      </c>
      <c r="F5332" s="0" t="n">
        <v>500020</v>
      </c>
      <c r="G5332" s="0" t="n">
        <v>0.1</v>
      </c>
      <c r="H5332" s="0" t="n">
        <v>1</v>
      </c>
      <c r="I5332" s="1" t="n">
        <v>212414383</v>
      </c>
      <c r="J5332" s="0" t="s">
        <v>9853</v>
      </c>
    </row>
    <row r="5333" customFormat="false" ht="15" hidden="false" customHeight="false" outlineLevel="0" collapsed="false">
      <c r="A5333" s="0" t="s">
        <v>9854</v>
      </c>
      <c r="E5333" s="0" t="s">
        <v>1796</v>
      </c>
      <c r="F5333" s="0" t="n">
        <v>500017</v>
      </c>
      <c r="G5333" s="0" t="n">
        <v>0.1</v>
      </c>
      <c r="H5333" s="0" t="n">
        <v>1</v>
      </c>
      <c r="I5333" s="1" t="n">
        <v>212414152</v>
      </c>
      <c r="J5333" s="0" t="s">
        <v>9855</v>
      </c>
    </row>
    <row r="5334" customFormat="false" ht="15" hidden="false" customHeight="false" outlineLevel="0" collapsed="false">
      <c r="A5334" s="0" t="s">
        <v>9856</v>
      </c>
      <c r="E5334" s="0" t="s">
        <v>1796</v>
      </c>
      <c r="F5334" s="0" t="n">
        <v>500017</v>
      </c>
      <c r="G5334" s="0" t="n">
        <v>0.1</v>
      </c>
      <c r="H5334" s="0" t="n">
        <v>1</v>
      </c>
      <c r="I5334" s="1" t="n">
        <v>212414151</v>
      </c>
      <c r="J5334" s="0" t="s">
        <v>9857</v>
      </c>
    </row>
    <row r="5335" customFormat="false" ht="15" hidden="false" customHeight="false" outlineLevel="0" collapsed="false">
      <c r="A5335" s="0" t="s">
        <v>9858</v>
      </c>
      <c r="E5335" s="0" t="s">
        <v>1796</v>
      </c>
      <c r="F5335" s="0" t="n">
        <v>500016</v>
      </c>
      <c r="G5335" s="0" t="n">
        <v>0.1</v>
      </c>
      <c r="H5335" s="0" t="n">
        <v>1</v>
      </c>
      <c r="I5335" s="1" t="n">
        <v>212414495</v>
      </c>
      <c r="J5335" s="0" t="s">
        <v>9859</v>
      </c>
    </row>
    <row r="5336" customFormat="false" ht="15" hidden="false" customHeight="false" outlineLevel="0" collapsed="false">
      <c r="A5336" s="0" t="s">
        <v>9860</v>
      </c>
      <c r="E5336" s="0" t="s">
        <v>1796</v>
      </c>
      <c r="F5336" s="0" t="n">
        <v>500016</v>
      </c>
      <c r="G5336" s="0" t="n">
        <v>0.1</v>
      </c>
      <c r="H5336" s="0" t="n">
        <v>1</v>
      </c>
      <c r="I5336" s="1" t="n">
        <v>212414211</v>
      </c>
      <c r="J5336" s="0" t="s">
        <v>9861</v>
      </c>
    </row>
    <row r="5337" customFormat="false" ht="15" hidden="false" customHeight="false" outlineLevel="0" collapsed="false">
      <c r="A5337" s="0" t="s">
        <v>9862</v>
      </c>
      <c r="E5337" s="0" t="s">
        <v>1796</v>
      </c>
      <c r="F5337" s="0" t="n">
        <v>500016</v>
      </c>
      <c r="G5337" s="0" t="n">
        <v>0.1</v>
      </c>
      <c r="H5337" s="0" t="n">
        <v>1</v>
      </c>
      <c r="I5337" s="1" t="n">
        <v>212414127</v>
      </c>
      <c r="J5337" s="0" t="s">
        <v>9863</v>
      </c>
    </row>
    <row r="5338" customFormat="false" ht="15" hidden="false" customHeight="false" outlineLevel="0" collapsed="false">
      <c r="A5338" s="0" t="s">
        <v>9864</v>
      </c>
      <c r="E5338" s="0" t="s">
        <v>1796</v>
      </c>
      <c r="F5338" s="0" t="n">
        <v>500013</v>
      </c>
      <c r="G5338" s="0" t="n">
        <v>0.1</v>
      </c>
      <c r="H5338" s="0" t="n">
        <v>1</v>
      </c>
      <c r="I5338" s="1" t="n">
        <v>212414485</v>
      </c>
      <c r="J5338" s="0" t="s">
        <v>9865</v>
      </c>
    </row>
    <row r="5339" customFormat="false" ht="15" hidden="false" customHeight="false" outlineLevel="0" collapsed="false">
      <c r="A5339" s="0" t="s">
        <v>6282</v>
      </c>
      <c r="E5339" s="0" t="s">
        <v>1796</v>
      </c>
      <c r="F5339" s="0" t="n">
        <v>500013</v>
      </c>
      <c r="G5339" s="0" t="n">
        <v>0.1</v>
      </c>
      <c r="H5339" s="0" t="n">
        <v>1</v>
      </c>
      <c r="I5339" s="1" t="n">
        <v>212414323</v>
      </c>
      <c r="J5339" s="0" t="s">
        <v>9866</v>
      </c>
    </row>
    <row r="5340" customFormat="false" ht="15" hidden="false" customHeight="false" outlineLevel="0" collapsed="false">
      <c r="A5340" s="0" t="s">
        <v>5800</v>
      </c>
      <c r="E5340" s="0" t="s">
        <v>4183</v>
      </c>
      <c r="F5340" s="0" t="n">
        <v>492009</v>
      </c>
      <c r="G5340" s="0" t="n">
        <v>0.1</v>
      </c>
      <c r="H5340" s="0" t="n">
        <v>1</v>
      </c>
      <c r="I5340" s="1" t="n">
        <v>212414433</v>
      </c>
      <c r="J5340" s="0" t="s">
        <v>9867</v>
      </c>
    </row>
    <row r="5341" customFormat="false" ht="15" hidden="false" customHeight="false" outlineLevel="0" collapsed="false">
      <c r="A5341" s="0" t="s">
        <v>9868</v>
      </c>
      <c r="E5341" s="0" t="s">
        <v>4183</v>
      </c>
      <c r="F5341" s="0" t="n">
        <v>492001</v>
      </c>
      <c r="G5341" s="0" t="n">
        <v>0.1</v>
      </c>
      <c r="H5341" s="0" t="n">
        <v>1</v>
      </c>
      <c r="I5341" s="1" t="n">
        <v>212414463</v>
      </c>
      <c r="J5341" s="0" t="s">
        <v>9869</v>
      </c>
    </row>
    <row r="5342" customFormat="false" ht="15" hidden="false" customHeight="false" outlineLevel="0" collapsed="false">
      <c r="A5342" s="0" t="s">
        <v>5804</v>
      </c>
      <c r="E5342" s="0" t="s">
        <v>4183</v>
      </c>
      <c r="F5342" s="0" t="n">
        <v>492001</v>
      </c>
      <c r="G5342" s="0" t="n">
        <v>0.1</v>
      </c>
      <c r="H5342" s="0" t="n">
        <v>1</v>
      </c>
      <c r="I5342" s="1" t="n">
        <v>212414401</v>
      </c>
      <c r="J5342" s="0" t="s">
        <v>9870</v>
      </c>
    </row>
    <row r="5343" customFormat="false" ht="15" hidden="false" customHeight="false" outlineLevel="0" collapsed="false">
      <c r="A5343" s="0" t="s">
        <v>9871</v>
      </c>
      <c r="E5343" s="0" t="s">
        <v>4183</v>
      </c>
      <c r="F5343" s="0" t="n">
        <v>492001</v>
      </c>
      <c r="G5343" s="0" t="n">
        <v>0.1</v>
      </c>
      <c r="H5343" s="0" t="n">
        <v>1</v>
      </c>
      <c r="I5343" s="1" t="n">
        <v>212414367</v>
      </c>
      <c r="J5343" s="0" t="s">
        <v>9872</v>
      </c>
    </row>
    <row r="5344" customFormat="false" ht="15" hidden="false" customHeight="false" outlineLevel="0" collapsed="false">
      <c r="A5344" s="0" t="s">
        <v>9873</v>
      </c>
      <c r="E5344" s="0" t="s">
        <v>4183</v>
      </c>
      <c r="F5344" s="0" t="n">
        <v>492001</v>
      </c>
      <c r="G5344" s="0" t="n">
        <v>0.1</v>
      </c>
      <c r="H5344" s="0" t="n">
        <v>1</v>
      </c>
      <c r="I5344" s="1" t="n">
        <v>212414235</v>
      </c>
      <c r="J5344" s="0" t="s">
        <v>9874</v>
      </c>
    </row>
    <row r="5345" customFormat="false" ht="15" hidden="false" customHeight="false" outlineLevel="0" collapsed="false">
      <c r="A5345" s="0" t="s">
        <v>5802</v>
      </c>
      <c r="E5345" s="0" t="s">
        <v>4183</v>
      </c>
      <c r="F5345" s="0" t="n">
        <v>492001</v>
      </c>
      <c r="G5345" s="0" t="n">
        <v>0.1</v>
      </c>
      <c r="H5345" s="0" t="n">
        <v>1</v>
      </c>
      <c r="I5345" s="1" t="n">
        <v>212414231</v>
      </c>
      <c r="J5345" s="0" t="s">
        <v>9875</v>
      </c>
    </row>
    <row r="5346" customFormat="false" ht="15" hidden="false" customHeight="false" outlineLevel="0" collapsed="false">
      <c r="A5346" s="0" t="s">
        <v>9876</v>
      </c>
      <c r="E5346" s="0" t="s">
        <v>4188</v>
      </c>
      <c r="F5346" s="0" t="n">
        <v>482003</v>
      </c>
      <c r="G5346" s="0" t="n">
        <v>0.1</v>
      </c>
      <c r="H5346" s="0" t="n">
        <v>1</v>
      </c>
      <c r="I5346" s="1" t="n">
        <v>212414535</v>
      </c>
      <c r="J5346" s="0" t="s">
        <v>9877</v>
      </c>
    </row>
    <row r="5347" customFormat="false" ht="15" hidden="false" customHeight="false" outlineLevel="0" collapsed="false">
      <c r="A5347" s="0" t="s">
        <v>5806</v>
      </c>
      <c r="E5347" s="0" t="s">
        <v>82</v>
      </c>
      <c r="F5347" s="0" t="n">
        <v>482001</v>
      </c>
      <c r="G5347" s="0" t="n">
        <v>0.1</v>
      </c>
      <c r="H5347" s="0" t="n">
        <v>1</v>
      </c>
      <c r="I5347" s="1" t="n">
        <v>212414550</v>
      </c>
      <c r="J5347" s="0" t="s">
        <v>9878</v>
      </c>
    </row>
    <row r="5348" customFormat="false" ht="15" hidden="false" customHeight="false" outlineLevel="0" collapsed="false">
      <c r="A5348" s="0" t="s">
        <v>9879</v>
      </c>
      <c r="E5348" s="0" t="s">
        <v>4188</v>
      </c>
      <c r="F5348" s="0" t="n">
        <v>474006</v>
      </c>
      <c r="G5348" s="0" t="n">
        <v>0.1</v>
      </c>
      <c r="H5348" s="0" t="n">
        <v>1</v>
      </c>
      <c r="I5348" s="1" t="n">
        <v>212414556</v>
      </c>
      <c r="J5348" s="0" t="s">
        <v>9880</v>
      </c>
    </row>
    <row r="5349" customFormat="false" ht="15" hidden="false" customHeight="false" outlineLevel="0" collapsed="false">
      <c r="A5349" s="0" t="s">
        <v>9881</v>
      </c>
      <c r="E5349" s="0" t="s">
        <v>4188</v>
      </c>
      <c r="F5349" s="0" t="n">
        <v>474002</v>
      </c>
      <c r="G5349" s="0" t="n">
        <v>0.1</v>
      </c>
      <c r="H5349" s="0" t="n">
        <v>1</v>
      </c>
      <c r="I5349" s="1" t="n">
        <v>212414449</v>
      </c>
      <c r="J5349" s="0" t="s">
        <v>9882</v>
      </c>
    </row>
    <row r="5350" customFormat="false" ht="15" hidden="false" customHeight="false" outlineLevel="0" collapsed="false">
      <c r="A5350" s="0" t="s">
        <v>9883</v>
      </c>
      <c r="E5350" s="0" t="s">
        <v>4188</v>
      </c>
      <c r="F5350" s="0" t="n">
        <v>474002</v>
      </c>
      <c r="G5350" s="0" t="n">
        <v>0.1</v>
      </c>
      <c r="H5350" s="0" t="n">
        <v>1</v>
      </c>
      <c r="I5350" s="1" t="n">
        <v>212414432</v>
      </c>
      <c r="J5350" s="0" t="s">
        <v>9884</v>
      </c>
    </row>
    <row r="5351" customFormat="false" ht="15" hidden="false" customHeight="false" outlineLevel="0" collapsed="false">
      <c r="A5351" s="0" t="s">
        <v>9885</v>
      </c>
      <c r="E5351" s="0" t="s">
        <v>4188</v>
      </c>
      <c r="F5351" s="0" t="n">
        <v>462001</v>
      </c>
      <c r="G5351" s="0" t="n">
        <v>0.1</v>
      </c>
      <c r="H5351" s="0" t="n">
        <v>1</v>
      </c>
      <c r="I5351" s="1" t="n">
        <v>212414374</v>
      </c>
      <c r="J5351" s="0" t="s">
        <v>9886</v>
      </c>
    </row>
    <row r="5352" customFormat="false" ht="15" hidden="false" customHeight="false" outlineLevel="0" collapsed="false">
      <c r="A5352" s="0" t="s">
        <v>9887</v>
      </c>
      <c r="E5352" s="0" t="s">
        <v>82</v>
      </c>
      <c r="F5352" s="0" t="n">
        <v>456001</v>
      </c>
      <c r="G5352" s="0" t="n">
        <v>0.1</v>
      </c>
      <c r="H5352" s="0" t="n">
        <v>1</v>
      </c>
      <c r="I5352" s="1" t="n">
        <v>212414431</v>
      </c>
      <c r="J5352" s="0" t="s">
        <v>9888</v>
      </c>
    </row>
    <row r="5353" customFormat="false" ht="15" hidden="false" customHeight="false" outlineLevel="0" collapsed="false">
      <c r="A5353" s="0" t="s">
        <v>5808</v>
      </c>
      <c r="E5353" s="0" t="s">
        <v>4188</v>
      </c>
      <c r="F5353" s="0" t="n">
        <v>455001</v>
      </c>
      <c r="G5353" s="0" t="n">
        <v>0.1</v>
      </c>
      <c r="H5353" s="0" t="n">
        <v>1</v>
      </c>
      <c r="I5353" s="1" t="n">
        <v>212414414</v>
      </c>
      <c r="J5353" s="0" t="s">
        <v>9889</v>
      </c>
    </row>
    <row r="5354" customFormat="false" ht="15" hidden="false" customHeight="false" outlineLevel="0" collapsed="false">
      <c r="A5354" s="0" t="s">
        <v>9890</v>
      </c>
      <c r="E5354" s="0" t="s">
        <v>4188</v>
      </c>
      <c r="F5354" s="0" t="n">
        <v>452012</v>
      </c>
      <c r="G5354" s="0" t="n">
        <v>0.1</v>
      </c>
      <c r="H5354" s="0" t="n">
        <v>1</v>
      </c>
      <c r="I5354" s="1" t="n">
        <v>212414352</v>
      </c>
      <c r="J5354" s="0" t="s">
        <v>9891</v>
      </c>
    </row>
    <row r="5355" customFormat="false" ht="15" hidden="false" customHeight="false" outlineLevel="0" collapsed="false">
      <c r="A5355" s="0" t="s">
        <v>9892</v>
      </c>
      <c r="E5355" s="0" t="s">
        <v>4188</v>
      </c>
      <c r="F5355" s="0" t="n">
        <v>452005</v>
      </c>
      <c r="G5355" s="0" t="n">
        <v>0.1</v>
      </c>
      <c r="H5355" s="0" t="n">
        <v>1</v>
      </c>
      <c r="I5355" s="1" t="n">
        <v>212414405</v>
      </c>
      <c r="J5355" s="0" t="s">
        <v>9893</v>
      </c>
    </row>
    <row r="5356" customFormat="false" ht="15" hidden="false" customHeight="false" outlineLevel="0" collapsed="false">
      <c r="A5356" s="0" t="s">
        <v>9894</v>
      </c>
      <c r="E5356" s="0" t="s">
        <v>82</v>
      </c>
      <c r="F5356" s="0" t="n">
        <v>444001</v>
      </c>
      <c r="G5356" s="0" t="n">
        <v>0.1</v>
      </c>
      <c r="H5356" s="0" t="n">
        <v>1</v>
      </c>
      <c r="I5356" s="1" t="n">
        <v>212414285</v>
      </c>
      <c r="J5356" s="0" t="s">
        <v>9895</v>
      </c>
    </row>
    <row r="5357" customFormat="false" ht="15" hidden="false" customHeight="false" outlineLevel="0" collapsed="false">
      <c r="A5357" s="0" t="s">
        <v>5810</v>
      </c>
      <c r="E5357" s="0" t="s">
        <v>82</v>
      </c>
      <c r="F5357" s="0" t="n">
        <v>440023</v>
      </c>
      <c r="G5357" s="0" t="n">
        <v>0.1</v>
      </c>
      <c r="H5357" s="0" t="n">
        <v>1</v>
      </c>
      <c r="I5357" s="1" t="n">
        <v>212414578</v>
      </c>
      <c r="J5357" s="0" t="s">
        <v>9896</v>
      </c>
    </row>
    <row r="5358" customFormat="false" ht="15" hidden="false" customHeight="false" outlineLevel="0" collapsed="false">
      <c r="A5358" s="0" t="s">
        <v>9897</v>
      </c>
      <c r="E5358" s="0" t="s">
        <v>82</v>
      </c>
      <c r="F5358" s="0" t="n">
        <v>440022</v>
      </c>
      <c r="G5358" s="0" t="n">
        <v>0.1</v>
      </c>
      <c r="H5358" s="0" t="n">
        <v>1</v>
      </c>
      <c r="I5358" s="1" t="n">
        <v>212414168</v>
      </c>
      <c r="J5358" s="0" t="s">
        <v>9898</v>
      </c>
    </row>
    <row r="5359" customFormat="false" ht="15" hidden="false" customHeight="false" outlineLevel="0" collapsed="false">
      <c r="A5359" s="0" t="s">
        <v>9899</v>
      </c>
      <c r="E5359" s="0" t="s">
        <v>82</v>
      </c>
      <c r="F5359" s="0" t="n">
        <v>440012</v>
      </c>
      <c r="G5359" s="0" t="n">
        <v>0.1</v>
      </c>
      <c r="H5359" s="0" t="n">
        <v>1</v>
      </c>
      <c r="I5359" s="1" t="n">
        <v>212414492</v>
      </c>
      <c r="J5359" s="0" t="s">
        <v>9900</v>
      </c>
    </row>
    <row r="5360" customFormat="false" ht="15" hidden="false" customHeight="false" outlineLevel="0" collapsed="false">
      <c r="A5360" s="0" t="s">
        <v>5812</v>
      </c>
      <c r="E5360" s="0" t="s">
        <v>82</v>
      </c>
      <c r="F5360" s="0" t="n">
        <v>440012</v>
      </c>
      <c r="G5360" s="0" t="n">
        <v>0.1</v>
      </c>
      <c r="H5360" s="0" t="n">
        <v>1</v>
      </c>
      <c r="I5360" s="1" t="n">
        <v>212414398</v>
      </c>
      <c r="J5360" s="0" t="s">
        <v>9901</v>
      </c>
    </row>
    <row r="5361" customFormat="false" ht="15" hidden="false" customHeight="false" outlineLevel="0" collapsed="false">
      <c r="A5361" s="0" t="s">
        <v>5814</v>
      </c>
      <c r="E5361" s="0" t="s">
        <v>4188</v>
      </c>
      <c r="F5361" s="0" t="n">
        <v>440012</v>
      </c>
      <c r="G5361" s="0" t="n">
        <v>0.1</v>
      </c>
      <c r="H5361" s="0" t="n">
        <v>1</v>
      </c>
      <c r="I5361" s="1" t="n">
        <v>212414160</v>
      </c>
      <c r="J5361" s="0" t="s">
        <v>9902</v>
      </c>
    </row>
    <row r="5362" customFormat="false" ht="15" hidden="false" customHeight="false" outlineLevel="0" collapsed="false">
      <c r="A5362" s="0" t="s">
        <v>9903</v>
      </c>
      <c r="E5362" s="0" t="s">
        <v>82</v>
      </c>
      <c r="F5362" s="0" t="n">
        <v>431122</v>
      </c>
      <c r="G5362" s="0" t="n">
        <v>0.1</v>
      </c>
      <c r="H5362" s="0" t="n">
        <v>1</v>
      </c>
      <c r="I5362" s="1" t="n">
        <v>212414478</v>
      </c>
      <c r="J5362" s="0" t="s">
        <v>9904</v>
      </c>
    </row>
    <row r="5363" customFormat="false" ht="15" hidden="false" customHeight="false" outlineLevel="0" collapsed="false">
      <c r="A5363" s="0" t="s">
        <v>9905</v>
      </c>
      <c r="E5363" s="0" t="s">
        <v>82</v>
      </c>
      <c r="F5363" s="0" t="n">
        <v>431002</v>
      </c>
      <c r="G5363" s="0" t="n">
        <v>0.1</v>
      </c>
      <c r="H5363" s="0" t="n">
        <v>1</v>
      </c>
      <c r="I5363" s="1" t="n">
        <v>212414267</v>
      </c>
      <c r="J5363" s="0" t="s">
        <v>9906</v>
      </c>
    </row>
    <row r="5364" customFormat="false" ht="15" hidden="false" customHeight="false" outlineLevel="0" collapsed="false">
      <c r="A5364" s="0" t="s">
        <v>9907</v>
      </c>
      <c r="E5364" s="0" t="s">
        <v>82</v>
      </c>
      <c r="F5364" s="0" t="n">
        <v>424005</v>
      </c>
      <c r="G5364" s="0" t="n">
        <v>0.1</v>
      </c>
      <c r="H5364" s="0" t="n">
        <v>1</v>
      </c>
      <c r="I5364" s="1" t="n">
        <v>212414327</v>
      </c>
      <c r="J5364" s="0" t="s">
        <v>9908</v>
      </c>
    </row>
    <row r="5365" customFormat="false" ht="15" hidden="false" customHeight="false" outlineLevel="0" collapsed="false">
      <c r="A5365" s="0" t="s">
        <v>9909</v>
      </c>
      <c r="E5365" s="0" t="s">
        <v>82</v>
      </c>
      <c r="F5365" s="0" t="n">
        <v>421301</v>
      </c>
      <c r="G5365" s="0" t="n">
        <v>0.1</v>
      </c>
      <c r="H5365" s="0" t="n">
        <v>1</v>
      </c>
      <c r="I5365" s="1" t="n">
        <v>212414325</v>
      </c>
      <c r="J5365" s="0" t="s">
        <v>9910</v>
      </c>
    </row>
    <row r="5366" customFormat="false" ht="15" hidden="false" customHeight="false" outlineLevel="0" collapsed="false">
      <c r="A5366" s="0" t="s">
        <v>9911</v>
      </c>
      <c r="E5366" s="0" t="s">
        <v>82</v>
      </c>
      <c r="F5366" s="0" t="n">
        <v>421202</v>
      </c>
      <c r="G5366" s="0" t="n">
        <v>0.1</v>
      </c>
      <c r="H5366" s="0" t="n">
        <v>1</v>
      </c>
      <c r="I5366" s="1" t="n">
        <v>212414541</v>
      </c>
      <c r="J5366" s="0" t="s">
        <v>9912</v>
      </c>
    </row>
    <row r="5367" customFormat="false" ht="15" hidden="false" customHeight="false" outlineLevel="0" collapsed="false">
      <c r="A5367" s="0" t="s">
        <v>9913</v>
      </c>
      <c r="E5367" s="0" t="s">
        <v>82</v>
      </c>
      <c r="F5367" s="0" t="n">
        <v>421202</v>
      </c>
      <c r="G5367" s="0" t="n">
        <v>0.1</v>
      </c>
      <c r="H5367" s="0" t="n">
        <v>1</v>
      </c>
      <c r="I5367" s="1" t="n">
        <v>212414274</v>
      </c>
      <c r="J5367" s="0" t="s">
        <v>9914</v>
      </c>
    </row>
    <row r="5368" customFormat="false" ht="15" hidden="false" customHeight="false" outlineLevel="0" collapsed="false">
      <c r="A5368" s="0" t="s">
        <v>9915</v>
      </c>
      <c r="E5368" s="0" t="s">
        <v>82</v>
      </c>
      <c r="F5368" s="0" t="n">
        <v>421202</v>
      </c>
      <c r="G5368" s="0" t="n">
        <v>0.1</v>
      </c>
      <c r="H5368" s="0" t="n">
        <v>1</v>
      </c>
      <c r="I5368" s="1" t="n">
        <v>212414266</v>
      </c>
      <c r="J5368" s="0" t="s">
        <v>9916</v>
      </c>
    </row>
    <row r="5369" customFormat="false" ht="15" hidden="false" customHeight="false" outlineLevel="0" collapsed="false">
      <c r="A5369" s="0" t="s">
        <v>5818</v>
      </c>
      <c r="E5369" s="0" t="s">
        <v>82</v>
      </c>
      <c r="F5369" s="0" t="n">
        <v>421003</v>
      </c>
      <c r="G5369" s="0" t="n">
        <v>0.1</v>
      </c>
      <c r="H5369" s="0" t="n">
        <v>1</v>
      </c>
      <c r="I5369" s="1" t="n">
        <v>212414347</v>
      </c>
      <c r="J5369" s="0" t="s">
        <v>9917</v>
      </c>
    </row>
    <row r="5370" customFormat="false" ht="15" hidden="false" customHeight="false" outlineLevel="0" collapsed="false">
      <c r="A5370" s="0" t="s">
        <v>9918</v>
      </c>
      <c r="E5370" s="0" t="s">
        <v>82</v>
      </c>
      <c r="F5370" s="0" t="n">
        <v>416416</v>
      </c>
      <c r="G5370" s="0" t="n">
        <v>0.1</v>
      </c>
      <c r="H5370" s="0" t="n">
        <v>1</v>
      </c>
      <c r="I5370" s="1" t="n">
        <v>212414345</v>
      </c>
      <c r="J5370" s="0" t="s">
        <v>9919</v>
      </c>
    </row>
    <row r="5371" customFormat="false" ht="15" hidden="false" customHeight="false" outlineLevel="0" collapsed="false">
      <c r="A5371" s="0" t="s">
        <v>9920</v>
      </c>
      <c r="E5371" s="0" t="s">
        <v>82</v>
      </c>
      <c r="F5371" s="0" t="n">
        <v>416410</v>
      </c>
      <c r="G5371" s="0" t="n">
        <v>0.1</v>
      </c>
      <c r="H5371" s="0" t="n">
        <v>1</v>
      </c>
      <c r="I5371" s="1" t="n">
        <v>212414198</v>
      </c>
      <c r="J5371" s="0" t="s">
        <v>9921</v>
      </c>
    </row>
    <row r="5372" customFormat="false" ht="15" hidden="false" customHeight="false" outlineLevel="0" collapsed="false">
      <c r="A5372" s="0" t="s">
        <v>9922</v>
      </c>
      <c r="E5372" s="0" t="s">
        <v>82</v>
      </c>
      <c r="F5372" s="0" t="n">
        <v>416008</v>
      </c>
      <c r="G5372" s="0" t="n">
        <v>0.1</v>
      </c>
      <c r="H5372" s="0" t="n">
        <v>1</v>
      </c>
      <c r="I5372" s="1" t="n">
        <v>212414192</v>
      </c>
      <c r="J5372" s="0" t="s">
        <v>9923</v>
      </c>
    </row>
    <row r="5373" customFormat="false" ht="15" hidden="false" customHeight="false" outlineLevel="0" collapsed="false">
      <c r="A5373" s="0" t="s">
        <v>6153</v>
      </c>
      <c r="E5373" s="0" t="s">
        <v>82</v>
      </c>
      <c r="F5373" s="0" t="n">
        <v>414001</v>
      </c>
      <c r="G5373" s="0" t="n">
        <v>0.1</v>
      </c>
      <c r="H5373" s="0" t="n">
        <v>1</v>
      </c>
      <c r="I5373" s="1" t="n">
        <v>212414524</v>
      </c>
      <c r="J5373" s="0" t="s">
        <v>9924</v>
      </c>
    </row>
    <row r="5374" customFormat="false" ht="15" hidden="false" customHeight="false" outlineLevel="0" collapsed="false">
      <c r="A5374" s="0" t="s">
        <v>9925</v>
      </c>
      <c r="E5374" s="0" t="s">
        <v>82</v>
      </c>
      <c r="F5374" s="0" t="n">
        <v>413214</v>
      </c>
      <c r="G5374" s="0" t="n">
        <v>0.1</v>
      </c>
      <c r="H5374" s="0" t="n">
        <v>1</v>
      </c>
      <c r="I5374" s="1" t="n">
        <v>212414558</v>
      </c>
      <c r="J5374" s="0" t="s">
        <v>9926</v>
      </c>
    </row>
    <row r="5375" customFormat="false" ht="15" hidden="false" customHeight="false" outlineLevel="0" collapsed="false">
      <c r="A5375" s="0" t="s">
        <v>9927</v>
      </c>
      <c r="E5375" s="0" t="s">
        <v>9928</v>
      </c>
      <c r="F5375" s="0" t="n">
        <v>413003</v>
      </c>
      <c r="G5375" s="0" t="n">
        <v>0.1</v>
      </c>
      <c r="H5375" s="0" t="n">
        <v>1</v>
      </c>
      <c r="I5375" s="1" t="n">
        <v>212414466</v>
      </c>
      <c r="J5375" s="0" t="s">
        <v>9929</v>
      </c>
    </row>
    <row r="5376" customFormat="false" ht="15" hidden="false" customHeight="false" outlineLevel="0" collapsed="false">
      <c r="A5376" s="0" t="s">
        <v>9930</v>
      </c>
      <c r="E5376" s="0" t="s">
        <v>82</v>
      </c>
      <c r="F5376" s="0" t="n">
        <v>413001</v>
      </c>
      <c r="G5376" s="0" t="n">
        <v>0.1</v>
      </c>
      <c r="H5376" s="0" t="n">
        <v>1</v>
      </c>
      <c r="I5376" s="1" t="n">
        <v>212414582</v>
      </c>
      <c r="J5376" s="0" t="s">
        <v>9931</v>
      </c>
    </row>
    <row r="5377" customFormat="false" ht="15" hidden="false" customHeight="false" outlineLevel="0" collapsed="false">
      <c r="A5377" s="0" t="s">
        <v>9932</v>
      </c>
      <c r="E5377" s="0" t="s">
        <v>2056</v>
      </c>
      <c r="F5377" s="0" t="n">
        <v>413001</v>
      </c>
      <c r="G5377" s="0" t="n">
        <v>0.1</v>
      </c>
      <c r="H5377" s="0" t="n">
        <v>1</v>
      </c>
      <c r="I5377" s="1" t="n">
        <v>212414350</v>
      </c>
      <c r="J5377" s="0" t="s">
        <v>9933</v>
      </c>
    </row>
    <row r="5378" customFormat="false" ht="15" hidden="false" customHeight="false" outlineLevel="0" collapsed="false">
      <c r="A5378" s="0" t="s">
        <v>9934</v>
      </c>
      <c r="E5378" s="0" t="s">
        <v>82</v>
      </c>
      <c r="F5378" s="0" t="n">
        <v>411040</v>
      </c>
      <c r="G5378" s="0" t="n">
        <v>0.1</v>
      </c>
      <c r="H5378" s="0" t="n">
        <v>1</v>
      </c>
      <c r="I5378" s="1" t="n">
        <v>212414467</v>
      </c>
      <c r="J5378" s="0" t="s">
        <v>9935</v>
      </c>
    </row>
    <row r="5379" customFormat="false" ht="15" hidden="false" customHeight="false" outlineLevel="0" collapsed="false">
      <c r="A5379" s="0" t="s">
        <v>9936</v>
      </c>
      <c r="E5379" s="0" t="s">
        <v>82</v>
      </c>
      <c r="F5379" s="0" t="n">
        <v>411037</v>
      </c>
      <c r="G5379" s="0" t="n">
        <v>0.1</v>
      </c>
      <c r="H5379" s="0" t="n">
        <v>1</v>
      </c>
      <c r="I5379" s="1" t="n">
        <v>212414520</v>
      </c>
      <c r="J5379" s="0" t="s">
        <v>9937</v>
      </c>
    </row>
    <row r="5380" customFormat="false" ht="15" hidden="false" customHeight="false" outlineLevel="0" collapsed="false">
      <c r="A5380" s="0" t="s">
        <v>5720</v>
      </c>
      <c r="E5380" s="0" t="s">
        <v>2793</v>
      </c>
      <c r="F5380" s="0" t="n">
        <v>122001</v>
      </c>
      <c r="G5380" s="0" t="n">
        <v>0.1</v>
      </c>
      <c r="H5380" s="0" t="n">
        <v>1</v>
      </c>
      <c r="I5380" s="1" t="n">
        <v>212413127</v>
      </c>
      <c r="J5380" s="0" t="s">
        <v>9938</v>
      </c>
    </row>
    <row r="5381" customFormat="false" ht="15" hidden="false" customHeight="false" outlineLevel="0" collapsed="false">
      <c r="A5381" s="0" t="s">
        <v>5726</v>
      </c>
      <c r="E5381" s="0" t="s">
        <v>2793</v>
      </c>
      <c r="F5381" s="0" t="n">
        <v>122001</v>
      </c>
      <c r="G5381" s="0" t="n">
        <v>0.1</v>
      </c>
      <c r="H5381" s="0" t="n">
        <v>1</v>
      </c>
      <c r="I5381" s="1" t="n">
        <v>212413044</v>
      </c>
      <c r="J5381" s="0" t="s">
        <v>9939</v>
      </c>
    </row>
    <row r="5382" customFormat="false" ht="15" hidden="false" customHeight="false" outlineLevel="0" collapsed="false">
      <c r="A5382" s="0" t="s">
        <v>5728</v>
      </c>
      <c r="E5382" s="0" t="s">
        <v>2793</v>
      </c>
      <c r="F5382" s="0" t="n">
        <v>121003</v>
      </c>
      <c r="G5382" s="0" t="n">
        <v>0.1</v>
      </c>
      <c r="H5382" s="0" t="n">
        <v>1</v>
      </c>
      <c r="I5382" s="1" t="n">
        <v>212413373</v>
      </c>
      <c r="J5382" s="0" t="s">
        <v>9940</v>
      </c>
    </row>
    <row r="5383" customFormat="false" ht="15" hidden="false" customHeight="false" outlineLevel="0" collapsed="false">
      <c r="A5383" s="0" t="s">
        <v>5730</v>
      </c>
      <c r="E5383" s="0" t="s">
        <v>2793</v>
      </c>
      <c r="F5383" s="0" t="n">
        <v>121003</v>
      </c>
      <c r="G5383" s="0" t="n">
        <v>0.1</v>
      </c>
      <c r="H5383" s="0" t="n">
        <v>1</v>
      </c>
      <c r="I5383" s="1" t="n">
        <v>212413178</v>
      </c>
      <c r="J5383" s="0" t="s">
        <v>9941</v>
      </c>
    </row>
    <row r="5384" customFormat="false" ht="15" hidden="false" customHeight="false" outlineLevel="0" collapsed="false">
      <c r="A5384" s="0" t="s">
        <v>5732</v>
      </c>
      <c r="E5384" s="0" t="s">
        <v>2793</v>
      </c>
      <c r="F5384" s="0" t="n">
        <v>121002</v>
      </c>
      <c r="G5384" s="0" t="n">
        <v>0.1</v>
      </c>
      <c r="H5384" s="0" t="n">
        <v>1</v>
      </c>
      <c r="I5384" s="1" t="n">
        <v>212413150</v>
      </c>
      <c r="J5384" s="0" t="s">
        <v>9942</v>
      </c>
    </row>
    <row r="5385" customFormat="false" ht="15" hidden="false" customHeight="false" outlineLevel="0" collapsed="false">
      <c r="A5385" s="0" t="s">
        <v>8366</v>
      </c>
      <c r="E5385" s="0" t="s">
        <v>2793</v>
      </c>
      <c r="F5385" s="0" t="n">
        <v>121002</v>
      </c>
      <c r="G5385" s="0" t="n">
        <v>0.1</v>
      </c>
      <c r="H5385" s="0" t="n">
        <v>1</v>
      </c>
      <c r="I5385" s="1" t="n">
        <v>212413089</v>
      </c>
      <c r="J5385" s="0" t="s">
        <v>9943</v>
      </c>
    </row>
    <row r="5386" customFormat="false" ht="15" hidden="false" customHeight="false" outlineLevel="0" collapsed="false">
      <c r="A5386" s="0" t="s">
        <v>5734</v>
      </c>
      <c r="E5386" s="0" t="s">
        <v>2793</v>
      </c>
      <c r="F5386" s="0" t="n">
        <v>121001</v>
      </c>
      <c r="G5386" s="0" t="n">
        <v>0.1</v>
      </c>
      <c r="H5386" s="0" t="n">
        <v>1</v>
      </c>
      <c r="I5386" s="1" t="n">
        <v>212413057</v>
      </c>
      <c r="J5386" s="0" t="s">
        <v>9944</v>
      </c>
    </row>
    <row r="5387" customFormat="false" ht="15" hidden="false" customHeight="false" outlineLevel="0" collapsed="false">
      <c r="A5387" s="0" t="s">
        <v>5736</v>
      </c>
      <c r="E5387" s="0" t="s">
        <v>10</v>
      </c>
      <c r="F5387" s="0" t="n">
        <v>110092</v>
      </c>
      <c r="G5387" s="0" t="n">
        <v>0.1</v>
      </c>
      <c r="H5387" s="0" t="n">
        <v>1</v>
      </c>
      <c r="I5387" s="1" t="n">
        <v>212413382</v>
      </c>
      <c r="J5387" s="0" t="s">
        <v>9945</v>
      </c>
    </row>
    <row r="5388" customFormat="false" ht="15" hidden="false" customHeight="false" outlineLevel="0" collapsed="false">
      <c r="A5388" s="0" t="s">
        <v>5740</v>
      </c>
      <c r="E5388" s="0" t="s">
        <v>10</v>
      </c>
      <c r="F5388" s="0" t="n">
        <v>110092</v>
      </c>
      <c r="G5388" s="0" t="n">
        <v>0.1</v>
      </c>
      <c r="H5388" s="0" t="n">
        <v>1</v>
      </c>
      <c r="I5388" s="1" t="n">
        <v>212413353</v>
      </c>
      <c r="J5388" s="0" t="s">
        <v>9946</v>
      </c>
    </row>
    <row r="5389" customFormat="false" ht="15" hidden="false" customHeight="false" outlineLevel="0" collapsed="false">
      <c r="A5389" s="0" t="s">
        <v>5742</v>
      </c>
      <c r="E5389" s="0" t="s">
        <v>10</v>
      </c>
      <c r="F5389" s="0" t="n">
        <v>110092</v>
      </c>
      <c r="G5389" s="0" t="n">
        <v>0.1</v>
      </c>
      <c r="H5389" s="0" t="n">
        <v>1</v>
      </c>
      <c r="I5389" s="1" t="n">
        <v>212413225</v>
      </c>
      <c r="J5389" s="0" t="s">
        <v>9947</v>
      </c>
    </row>
    <row r="5390" customFormat="false" ht="15" hidden="false" customHeight="false" outlineLevel="0" collapsed="false">
      <c r="A5390" s="0" t="s">
        <v>5744</v>
      </c>
      <c r="E5390" s="0" t="s">
        <v>10</v>
      </c>
      <c r="F5390" s="0" t="n">
        <v>110092</v>
      </c>
      <c r="G5390" s="0" t="n">
        <v>0.1</v>
      </c>
      <c r="H5390" s="0" t="n">
        <v>1</v>
      </c>
      <c r="I5390" s="1" t="n">
        <v>212413168</v>
      </c>
      <c r="J5390" s="0" t="s">
        <v>9948</v>
      </c>
    </row>
    <row r="5391" customFormat="false" ht="15" hidden="false" customHeight="false" outlineLevel="0" collapsed="false">
      <c r="A5391" s="0" t="s">
        <v>9949</v>
      </c>
      <c r="E5391" s="0" t="s">
        <v>10</v>
      </c>
      <c r="F5391" s="0" t="n">
        <v>110092</v>
      </c>
      <c r="G5391" s="0" t="n">
        <v>0.1</v>
      </c>
      <c r="H5391" s="0" t="n">
        <v>1</v>
      </c>
      <c r="I5391" s="1" t="n">
        <v>212413106</v>
      </c>
      <c r="J5391" s="0" t="s">
        <v>9950</v>
      </c>
    </row>
    <row r="5392" customFormat="false" ht="15" hidden="false" customHeight="false" outlineLevel="0" collapsed="false">
      <c r="A5392" s="0" t="s">
        <v>5746</v>
      </c>
      <c r="E5392" s="0" t="s">
        <v>10</v>
      </c>
      <c r="F5392" s="0" t="n">
        <v>110092</v>
      </c>
      <c r="G5392" s="0" t="n">
        <v>0.1</v>
      </c>
      <c r="H5392" s="0" t="n">
        <v>1</v>
      </c>
      <c r="I5392" s="1" t="n">
        <v>212413064</v>
      </c>
      <c r="J5392" s="0" t="s">
        <v>9951</v>
      </c>
    </row>
    <row r="5393" customFormat="false" ht="15" hidden="false" customHeight="false" outlineLevel="0" collapsed="false">
      <c r="A5393" s="0" t="s">
        <v>5748</v>
      </c>
      <c r="E5393" s="0" t="s">
        <v>10</v>
      </c>
      <c r="F5393" s="0" t="n">
        <v>110092</v>
      </c>
      <c r="G5393" s="0" t="n">
        <v>0.1</v>
      </c>
      <c r="H5393" s="0" t="n">
        <v>1</v>
      </c>
      <c r="I5393" s="1" t="n">
        <v>212412879</v>
      </c>
      <c r="J5393" s="0" t="s">
        <v>9952</v>
      </c>
    </row>
    <row r="5394" customFormat="false" ht="15" hidden="false" customHeight="false" outlineLevel="0" collapsed="false">
      <c r="A5394" s="0" t="s">
        <v>5750</v>
      </c>
      <c r="E5394" s="0" t="s">
        <v>10</v>
      </c>
      <c r="F5394" s="0" t="n">
        <v>110092</v>
      </c>
      <c r="G5394" s="0" t="n">
        <v>0.1</v>
      </c>
      <c r="H5394" s="0" t="n">
        <v>1</v>
      </c>
      <c r="I5394" s="1" t="n">
        <v>212412829</v>
      </c>
      <c r="J5394" s="0" t="s">
        <v>9953</v>
      </c>
    </row>
    <row r="5395" customFormat="false" ht="15" hidden="false" customHeight="false" outlineLevel="0" collapsed="false">
      <c r="A5395" s="0" t="s">
        <v>9954</v>
      </c>
      <c r="E5395" s="0" t="s">
        <v>10</v>
      </c>
      <c r="F5395" s="0" t="n">
        <v>110075</v>
      </c>
      <c r="G5395" s="0" t="n">
        <v>0.1</v>
      </c>
      <c r="H5395" s="0" t="n">
        <v>1</v>
      </c>
      <c r="I5395" s="1" t="n">
        <v>212413298</v>
      </c>
      <c r="J5395" s="0" t="s">
        <v>9955</v>
      </c>
    </row>
    <row r="5396" customFormat="false" ht="15" hidden="false" customHeight="false" outlineLevel="0" collapsed="false">
      <c r="A5396" s="0" t="s">
        <v>9956</v>
      </c>
      <c r="E5396" s="0" t="s">
        <v>10</v>
      </c>
      <c r="F5396" s="0" t="n">
        <v>110075</v>
      </c>
      <c r="G5396" s="0" t="n">
        <v>0.1</v>
      </c>
      <c r="H5396" s="0" t="n">
        <v>1</v>
      </c>
      <c r="I5396" s="1" t="n">
        <v>212413066</v>
      </c>
      <c r="J5396" s="0" t="s">
        <v>9957</v>
      </c>
    </row>
    <row r="5397" customFormat="false" ht="15" hidden="false" customHeight="false" outlineLevel="0" collapsed="false">
      <c r="A5397" s="0" t="s">
        <v>5754</v>
      </c>
      <c r="E5397" s="0" t="s">
        <v>10</v>
      </c>
      <c r="F5397" s="0" t="n">
        <v>110075</v>
      </c>
      <c r="G5397" s="0" t="n">
        <v>0.1</v>
      </c>
      <c r="H5397" s="0" t="n">
        <v>1</v>
      </c>
      <c r="I5397" s="1" t="n">
        <v>212412831</v>
      </c>
      <c r="J5397" s="0" t="s">
        <v>9958</v>
      </c>
    </row>
    <row r="5398" customFormat="false" ht="15" hidden="false" customHeight="false" outlineLevel="0" collapsed="false">
      <c r="A5398" s="0" t="s">
        <v>5756</v>
      </c>
      <c r="E5398" s="0" t="s">
        <v>10</v>
      </c>
      <c r="F5398" s="0" t="n">
        <v>110075</v>
      </c>
      <c r="G5398" s="0" t="n">
        <v>0.1</v>
      </c>
      <c r="H5398" s="0" t="n">
        <v>1</v>
      </c>
      <c r="I5398" s="1" t="n">
        <v>212412826</v>
      </c>
      <c r="J5398" s="0" t="s">
        <v>9959</v>
      </c>
    </row>
    <row r="5399" customFormat="false" ht="15" hidden="false" customHeight="false" outlineLevel="0" collapsed="false">
      <c r="A5399" s="0" t="s">
        <v>5758</v>
      </c>
      <c r="E5399" s="0" t="s">
        <v>10</v>
      </c>
      <c r="F5399" s="0" t="n">
        <v>110075</v>
      </c>
      <c r="G5399" s="0" t="n">
        <v>0.1</v>
      </c>
      <c r="H5399" s="0" t="n">
        <v>1</v>
      </c>
      <c r="I5399" s="1" t="n">
        <v>212412825</v>
      </c>
      <c r="J5399" s="0" t="s">
        <v>9960</v>
      </c>
    </row>
    <row r="5400" customFormat="false" ht="15" hidden="false" customHeight="false" outlineLevel="0" collapsed="false">
      <c r="A5400" s="0" t="s">
        <v>9961</v>
      </c>
      <c r="E5400" s="0" t="s">
        <v>10</v>
      </c>
      <c r="F5400" s="0" t="n">
        <v>110071</v>
      </c>
      <c r="G5400" s="0" t="n">
        <v>0.1</v>
      </c>
      <c r="H5400" s="0" t="n">
        <v>1</v>
      </c>
      <c r="I5400" s="1" t="n">
        <v>212413287</v>
      </c>
      <c r="J5400" s="0" t="s">
        <v>9962</v>
      </c>
    </row>
    <row r="5401" customFormat="false" ht="15" hidden="false" customHeight="false" outlineLevel="0" collapsed="false">
      <c r="A5401" s="0" t="s">
        <v>5764</v>
      </c>
      <c r="E5401" s="0" t="s">
        <v>10</v>
      </c>
      <c r="F5401" s="0" t="n">
        <v>110063</v>
      </c>
      <c r="G5401" s="0" t="n">
        <v>0.1</v>
      </c>
      <c r="H5401" s="0" t="n">
        <v>1</v>
      </c>
      <c r="I5401" s="1" t="n">
        <v>212412987</v>
      </c>
      <c r="J5401" s="0" t="s">
        <v>9963</v>
      </c>
    </row>
    <row r="5402" customFormat="false" ht="15" hidden="false" customHeight="false" outlineLevel="0" collapsed="false">
      <c r="A5402" s="0" t="s">
        <v>5682</v>
      </c>
      <c r="E5402" s="0" t="s">
        <v>10</v>
      </c>
      <c r="F5402" s="0" t="n">
        <v>110062</v>
      </c>
      <c r="G5402" s="0" t="n">
        <v>0.1</v>
      </c>
      <c r="H5402" s="0" t="n">
        <v>1</v>
      </c>
      <c r="I5402" s="1" t="n">
        <v>212413101</v>
      </c>
      <c r="J5402" s="0" t="s">
        <v>9964</v>
      </c>
    </row>
    <row r="5403" customFormat="false" ht="15" hidden="false" customHeight="false" outlineLevel="0" collapsed="false">
      <c r="A5403" s="0" t="s">
        <v>5766</v>
      </c>
      <c r="E5403" s="0" t="s">
        <v>10</v>
      </c>
      <c r="F5403" s="0" t="n">
        <v>110059</v>
      </c>
      <c r="G5403" s="0" t="n">
        <v>0.1</v>
      </c>
      <c r="H5403" s="0" t="n">
        <v>1</v>
      </c>
      <c r="I5403" s="1" t="n">
        <v>212412970</v>
      </c>
      <c r="J5403" s="0" t="s">
        <v>9965</v>
      </c>
    </row>
    <row r="5404" customFormat="false" ht="15" hidden="false" customHeight="false" outlineLevel="0" collapsed="false">
      <c r="A5404" s="0" t="s">
        <v>9966</v>
      </c>
      <c r="E5404" s="0" t="s">
        <v>10</v>
      </c>
      <c r="F5404" s="0" t="n">
        <v>110048</v>
      </c>
      <c r="G5404" s="0" t="n">
        <v>0.1</v>
      </c>
      <c r="H5404" s="0" t="n">
        <v>1</v>
      </c>
      <c r="I5404" s="1" t="n">
        <v>212413212</v>
      </c>
      <c r="J5404" s="0" t="s">
        <v>9967</v>
      </c>
    </row>
    <row r="5405" customFormat="false" ht="15" hidden="false" customHeight="false" outlineLevel="0" collapsed="false">
      <c r="A5405" s="0" t="s">
        <v>7784</v>
      </c>
      <c r="E5405" s="0" t="s">
        <v>10</v>
      </c>
      <c r="F5405" s="0" t="n">
        <v>110048</v>
      </c>
      <c r="G5405" s="0" t="n">
        <v>0.1</v>
      </c>
      <c r="H5405" s="0" t="n">
        <v>1</v>
      </c>
      <c r="I5405" s="1" t="n">
        <v>212413166</v>
      </c>
      <c r="J5405" s="0" t="s">
        <v>9968</v>
      </c>
    </row>
    <row r="5406" customFormat="false" ht="15" hidden="false" customHeight="false" outlineLevel="0" collapsed="false">
      <c r="A5406" s="0" t="s">
        <v>9969</v>
      </c>
      <c r="E5406" s="0" t="s">
        <v>10</v>
      </c>
      <c r="F5406" s="0" t="n">
        <v>110048</v>
      </c>
      <c r="G5406" s="0" t="n">
        <v>0.1</v>
      </c>
      <c r="H5406" s="0" t="n">
        <v>1</v>
      </c>
      <c r="I5406" s="1" t="n">
        <v>212413042</v>
      </c>
      <c r="J5406" s="0" t="s">
        <v>9970</v>
      </c>
    </row>
    <row r="5407" customFormat="false" ht="15" hidden="false" customHeight="false" outlineLevel="0" collapsed="false">
      <c r="A5407" s="0" t="s">
        <v>9971</v>
      </c>
      <c r="E5407" s="0" t="s">
        <v>10</v>
      </c>
      <c r="F5407" s="0" t="n">
        <v>110048</v>
      </c>
      <c r="G5407" s="0" t="n">
        <v>0.1</v>
      </c>
      <c r="H5407" s="0" t="n">
        <v>1</v>
      </c>
      <c r="I5407" s="1" t="n">
        <v>212412876</v>
      </c>
      <c r="J5407" s="0" t="s">
        <v>9972</v>
      </c>
    </row>
    <row r="5408" customFormat="false" ht="15" hidden="false" customHeight="false" outlineLevel="0" collapsed="false">
      <c r="A5408" s="0" t="s">
        <v>9973</v>
      </c>
      <c r="E5408" s="0" t="s">
        <v>10</v>
      </c>
      <c r="F5408" s="0" t="n">
        <v>110045</v>
      </c>
      <c r="G5408" s="0" t="n">
        <v>0.1</v>
      </c>
      <c r="H5408" s="0" t="n">
        <v>1</v>
      </c>
      <c r="I5408" s="1" t="n">
        <v>212413233</v>
      </c>
      <c r="J5408" s="0" t="s">
        <v>9974</v>
      </c>
    </row>
    <row r="5409" customFormat="false" ht="15" hidden="false" customHeight="false" outlineLevel="0" collapsed="false">
      <c r="A5409" s="0" t="s">
        <v>9975</v>
      </c>
      <c r="E5409" s="0" t="s">
        <v>10</v>
      </c>
      <c r="F5409" s="0" t="n">
        <v>110040</v>
      </c>
      <c r="G5409" s="0" t="n">
        <v>0.1</v>
      </c>
      <c r="H5409" s="0" t="n">
        <v>1</v>
      </c>
      <c r="I5409" s="1" t="n">
        <v>212413288</v>
      </c>
      <c r="J5409" s="0" t="s">
        <v>9976</v>
      </c>
    </row>
    <row r="5410" customFormat="false" ht="15" hidden="false" customHeight="false" outlineLevel="0" collapsed="false">
      <c r="A5410" s="0" t="s">
        <v>5952</v>
      </c>
      <c r="E5410" s="0" t="s">
        <v>10</v>
      </c>
      <c r="F5410" s="0" t="n">
        <v>110039</v>
      </c>
      <c r="G5410" s="0" t="n">
        <v>0.1</v>
      </c>
      <c r="H5410" s="0" t="n">
        <v>1</v>
      </c>
      <c r="I5410" s="1" t="n">
        <v>212413240</v>
      </c>
      <c r="J5410" s="0" t="s">
        <v>9977</v>
      </c>
    </row>
    <row r="5411" customFormat="false" ht="15" hidden="false" customHeight="false" outlineLevel="0" collapsed="false">
      <c r="A5411" s="0" t="s">
        <v>5956</v>
      </c>
      <c r="E5411" s="0" t="s">
        <v>10</v>
      </c>
      <c r="F5411" s="0" t="n">
        <v>110039</v>
      </c>
      <c r="G5411" s="0" t="n">
        <v>0.1</v>
      </c>
      <c r="H5411" s="0" t="n">
        <v>1</v>
      </c>
      <c r="I5411" s="1" t="n">
        <v>212412900</v>
      </c>
      <c r="J5411" s="0" t="s">
        <v>9978</v>
      </c>
    </row>
    <row r="5412" customFormat="false" ht="15" hidden="false" customHeight="false" outlineLevel="0" collapsed="false">
      <c r="A5412" s="0" t="s">
        <v>9979</v>
      </c>
      <c r="E5412" s="0" t="s">
        <v>10</v>
      </c>
      <c r="F5412" s="0" t="n">
        <v>110034</v>
      </c>
      <c r="G5412" s="0" t="n">
        <v>0.1</v>
      </c>
      <c r="H5412" s="0" t="n">
        <v>1</v>
      </c>
      <c r="I5412" s="1" t="n">
        <v>212413314</v>
      </c>
      <c r="J5412" s="0" t="s">
        <v>9980</v>
      </c>
    </row>
    <row r="5413" customFormat="false" ht="15" hidden="false" customHeight="false" outlineLevel="0" collapsed="false">
      <c r="A5413" s="0" t="s">
        <v>6379</v>
      </c>
      <c r="E5413" s="0" t="s">
        <v>10</v>
      </c>
      <c r="F5413" s="0" t="n">
        <v>110034</v>
      </c>
      <c r="G5413" s="0" t="n">
        <v>0.1</v>
      </c>
      <c r="H5413" s="0" t="n">
        <v>1</v>
      </c>
      <c r="I5413" s="1" t="n">
        <v>212413062</v>
      </c>
      <c r="J5413" s="0" t="s">
        <v>9981</v>
      </c>
    </row>
    <row r="5414" customFormat="false" ht="15" hidden="false" customHeight="false" outlineLevel="0" collapsed="false">
      <c r="A5414" s="0" t="s">
        <v>9982</v>
      </c>
      <c r="E5414" s="0" t="s">
        <v>10</v>
      </c>
      <c r="F5414" s="0" t="n">
        <v>110033</v>
      </c>
      <c r="G5414" s="0" t="n">
        <v>0.1</v>
      </c>
      <c r="H5414" s="0" t="n">
        <v>1</v>
      </c>
      <c r="I5414" s="1" t="n">
        <v>212413254</v>
      </c>
      <c r="J5414" s="0" t="s">
        <v>9983</v>
      </c>
    </row>
    <row r="5415" customFormat="false" ht="15" hidden="false" customHeight="false" outlineLevel="0" collapsed="false">
      <c r="A5415" s="0" t="s">
        <v>5762</v>
      </c>
      <c r="E5415" s="0" t="s">
        <v>10</v>
      </c>
      <c r="F5415" s="0" t="n">
        <v>110033</v>
      </c>
      <c r="G5415" s="0" t="n">
        <v>0.1</v>
      </c>
      <c r="H5415" s="0" t="n">
        <v>1</v>
      </c>
      <c r="I5415" s="1" t="n">
        <v>212412999</v>
      </c>
      <c r="J5415" s="0" t="s">
        <v>9984</v>
      </c>
    </row>
    <row r="5416" customFormat="false" ht="15" hidden="false" customHeight="false" outlineLevel="0" collapsed="false">
      <c r="A5416" s="0" t="s">
        <v>9985</v>
      </c>
      <c r="E5416" s="0" t="s">
        <v>10</v>
      </c>
      <c r="F5416" s="0" t="n">
        <v>110032</v>
      </c>
      <c r="G5416" s="0" t="n">
        <v>0.1</v>
      </c>
      <c r="H5416" s="0" t="n">
        <v>1</v>
      </c>
      <c r="I5416" s="1" t="n">
        <v>212413096</v>
      </c>
      <c r="J5416" s="0" t="s">
        <v>9986</v>
      </c>
    </row>
    <row r="5417" customFormat="false" ht="15" hidden="false" customHeight="false" outlineLevel="0" collapsed="false">
      <c r="A5417" s="0" t="s">
        <v>9987</v>
      </c>
      <c r="E5417" s="0" t="s">
        <v>10</v>
      </c>
      <c r="F5417" s="0" t="n">
        <v>110026</v>
      </c>
      <c r="G5417" s="0" t="n">
        <v>0.1</v>
      </c>
      <c r="H5417" s="0" t="n">
        <v>1</v>
      </c>
      <c r="I5417" s="1" t="n">
        <v>212413160</v>
      </c>
      <c r="J5417" s="0" t="s">
        <v>9988</v>
      </c>
    </row>
    <row r="5418" customFormat="false" ht="15" hidden="false" customHeight="false" outlineLevel="0" collapsed="false">
      <c r="A5418" s="0" t="s">
        <v>7780</v>
      </c>
      <c r="E5418" s="0" t="s">
        <v>10</v>
      </c>
      <c r="F5418" s="0" t="n">
        <v>110026</v>
      </c>
      <c r="G5418" s="0" t="n">
        <v>0.1</v>
      </c>
      <c r="H5418" s="0" t="n">
        <v>1</v>
      </c>
      <c r="I5418" s="1" t="n">
        <v>212412978</v>
      </c>
      <c r="J5418" s="0" t="s">
        <v>9989</v>
      </c>
    </row>
    <row r="5419" customFormat="false" ht="15" hidden="false" customHeight="false" outlineLevel="0" collapsed="false">
      <c r="A5419" s="0" t="s">
        <v>7782</v>
      </c>
      <c r="E5419" s="0" t="s">
        <v>10</v>
      </c>
      <c r="F5419" s="0" t="n">
        <v>110025</v>
      </c>
      <c r="G5419" s="0" t="n">
        <v>0.1</v>
      </c>
      <c r="H5419" s="0" t="n">
        <v>1</v>
      </c>
      <c r="I5419" s="1" t="n">
        <v>212413228</v>
      </c>
      <c r="J5419" s="0" t="s">
        <v>9990</v>
      </c>
    </row>
    <row r="5420" customFormat="false" ht="15" hidden="false" customHeight="false" outlineLevel="0" collapsed="false">
      <c r="A5420" s="0" t="s">
        <v>9991</v>
      </c>
      <c r="E5420" s="0" t="s">
        <v>10</v>
      </c>
      <c r="F5420" s="0" t="n">
        <v>110025</v>
      </c>
      <c r="G5420" s="0" t="n">
        <v>0.1</v>
      </c>
      <c r="H5420" s="0" t="n">
        <v>1</v>
      </c>
      <c r="I5420" s="1" t="n">
        <v>212413193</v>
      </c>
      <c r="J5420" s="0" t="s">
        <v>9992</v>
      </c>
    </row>
    <row r="5421" customFormat="false" ht="15" hidden="false" customHeight="false" outlineLevel="0" collapsed="false">
      <c r="A5421" s="0" t="s">
        <v>5760</v>
      </c>
      <c r="E5421" s="0" t="s">
        <v>10</v>
      </c>
      <c r="F5421" s="0" t="n">
        <v>110024</v>
      </c>
      <c r="G5421" s="0" t="n">
        <v>0.1</v>
      </c>
      <c r="H5421" s="0" t="n">
        <v>1</v>
      </c>
      <c r="I5421" s="1" t="n">
        <v>212413176</v>
      </c>
      <c r="J5421" s="0" t="s">
        <v>9993</v>
      </c>
    </row>
    <row r="5422" customFormat="false" ht="15" hidden="false" customHeight="false" outlineLevel="0" collapsed="false">
      <c r="A5422" s="0" t="s">
        <v>5956</v>
      </c>
      <c r="E5422" s="0" t="s">
        <v>10</v>
      </c>
      <c r="F5422" s="0" t="n">
        <v>110023</v>
      </c>
      <c r="G5422" s="0" t="n">
        <v>0.1</v>
      </c>
      <c r="H5422" s="0" t="n">
        <v>1</v>
      </c>
      <c r="I5422" s="1" t="n">
        <v>212413206</v>
      </c>
      <c r="J5422" s="0" t="s">
        <v>9994</v>
      </c>
    </row>
    <row r="5423" customFormat="false" ht="15" hidden="false" customHeight="false" outlineLevel="0" collapsed="false">
      <c r="A5423" s="0" t="s">
        <v>7790</v>
      </c>
      <c r="E5423" s="0" t="s">
        <v>10</v>
      </c>
      <c r="F5423" s="0" t="n">
        <v>110019</v>
      </c>
      <c r="G5423" s="0" t="n">
        <v>0.1</v>
      </c>
      <c r="H5423" s="0" t="n">
        <v>1</v>
      </c>
      <c r="I5423" s="1" t="n">
        <v>212413262</v>
      </c>
      <c r="J5423" s="0" t="s">
        <v>9995</v>
      </c>
    </row>
    <row r="5424" customFormat="false" ht="15" hidden="false" customHeight="false" outlineLevel="0" collapsed="false">
      <c r="A5424" s="0" t="s">
        <v>9996</v>
      </c>
      <c r="E5424" s="0" t="s">
        <v>10</v>
      </c>
      <c r="F5424" s="0" t="n">
        <v>110019</v>
      </c>
      <c r="G5424" s="0" t="n">
        <v>0.1</v>
      </c>
      <c r="H5424" s="0" t="n">
        <v>1</v>
      </c>
      <c r="I5424" s="1" t="n">
        <v>212413032</v>
      </c>
      <c r="J5424" s="0" t="s">
        <v>9997</v>
      </c>
    </row>
    <row r="5425" customFormat="false" ht="15" hidden="false" customHeight="false" outlineLevel="0" collapsed="false">
      <c r="A5425" s="0" t="s">
        <v>7792</v>
      </c>
      <c r="E5425" s="0" t="s">
        <v>10</v>
      </c>
      <c r="F5425" s="0" t="n">
        <v>110019</v>
      </c>
      <c r="G5425" s="0" t="n">
        <v>0.1</v>
      </c>
      <c r="H5425" s="0" t="n">
        <v>1</v>
      </c>
      <c r="I5425" s="1" t="n">
        <v>212413001</v>
      </c>
      <c r="J5425" s="0" t="s">
        <v>9998</v>
      </c>
    </row>
    <row r="5426" customFormat="false" ht="15" hidden="false" customHeight="false" outlineLevel="0" collapsed="false">
      <c r="A5426" s="0" t="s">
        <v>7794</v>
      </c>
      <c r="E5426" s="0" t="s">
        <v>10</v>
      </c>
      <c r="F5426" s="0" t="n">
        <v>110018</v>
      </c>
      <c r="G5426" s="0" t="n">
        <v>0.1</v>
      </c>
      <c r="H5426" s="0" t="n">
        <v>1</v>
      </c>
      <c r="I5426" s="1" t="n">
        <v>212412891</v>
      </c>
      <c r="J5426" s="0" t="s">
        <v>9999</v>
      </c>
    </row>
    <row r="5427" customFormat="false" ht="15" hidden="false" customHeight="false" outlineLevel="0" collapsed="false">
      <c r="A5427" s="0" t="s">
        <v>5958</v>
      </c>
      <c r="E5427" s="0" t="s">
        <v>10</v>
      </c>
      <c r="F5427" s="0" t="n">
        <v>110017</v>
      </c>
      <c r="G5427" s="0" t="n">
        <v>0.1</v>
      </c>
      <c r="H5427" s="0" t="n">
        <v>1</v>
      </c>
      <c r="I5427" s="1" t="n">
        <v>212413341</v>
      </c>
      <c r="J5427" s="0" t="s">
        <v>10000</v>
      </c>
    </row>
    <row r="5428" customFormat="false" ht="15" hidden="false" customHeight="false" outlineLevel="0" collapsed="false">
      <c r="A5428" s="0" t="s">
        <v>7797</v>
      </c>
      <c r="E5428" s="0" t="s">
        <v>10</v>
      </c>
      <c r="F5428" s="0" t="n">
        <v>110017</v>
      </c>
      <c r="G5428" s="0" t="n">
        <v>0.1</v>
      </c>
      <c r="H5428" s="0" t="n">
        <v>1</v>
      </c>
      <c r="I5428" s="1" t="n">
        <v>212413326</v>
      </c>
      <c r="J5428" s="0" t="s">
        <v>10001</v>
      </c>
    </row>
    <row r="5429" customFormat="false" ht="15" hidden="false" customHeight="false" outlineLevel="0" collapsed="false">
      <c r="A5429" s="0" t="s">
        <v>7799</v>
      </c>
      <c r="E5429" s="0" t="s">
        <v>10</v>
      </c>
      <c r="F5429" s="0" t="n">
        <v>110017</v>
      </c>
      <c r="G5429" s="0" t="n">
        <v>0.1</v>
      </c>
      <c r="H5429" s="0" t="n">
        <v>1</v>
      </c>
      <c r="I5429" s="1" t="n">
        <v>212412997</v>
      </c>
      <c r="J5429" s="0" t="s">
        <v>10002</v>
      </c>
    </row>
    <row r="5430" customFormat="false" ht="15" hidden="false" customHeight="false" outlineLevel="0" collapsed="false">
      <c r="A5430" s="0" t="s">
        <v>7801</v>
      </c>
      <c r="E5430" s="0" t="s">
        <v>10</v>
      </c>
      <c r="F5430" s="0" t="n">
        <v>110017</v>
      </c>
      <c r="G5430" s="0" t="n">
        <v>0.1</v>
      </c>
      <c r="H5430" s="0" t="n">
        <v>1</v>
      </c>
      <c r="I5430" s="1" t="n">
        <v>212412828</v>
      </c>
      <c r="J5430" s="0" t="s">
        <v>10003</v>
      </c>
    </row>
    <row r="5431" customFormat="false" ht="15" hidden="false" customHeight="false" outlineLevel="0" collapsed="false">
      <c r="A5431" s="0" t="s">
        <v>7803</v>
      </c>
      <c r="E5431" s="0" t="s">
        <v>10</v>
      </c>
      <c r="F5431" s="0" t="n">
        <v>110017</v>
      </c>
      <c r="G5431" s="0" t="n">
        <v>0.1</v>
      </c>
      <c r="H5431" s="0" t="n">
        <v>1</v>
      </c>
      <c r="I5431" s="1" t="n">
        <v>212412827</v>
      </c>
      <c r="J5431" s="0" t="s">
        <v>10004</v>
      </c>
    </row>
    <row r="5432" customFormat="false" ht="15" hidden="false" customHeight="false" outlineLevel="0" collapsed="false">
      <c r="A5432" s="0" t="s">
        <v>7805</v>
      </c>
      <c r="E5432" s="0" t="s">
        <v>10</v>
      </c>
      <c r="F5432" s="0" t="n">
        <v>110016</v>
      </c>
      <c r="G5432" s="0" t="n">
        <v>0.1</v>
      </c>
      <c r="H5432" s="0" t="n">
        <v>1</v>
      </c>
      <c r="I5432" s="1" t="n">
        <v>212412940</v>
      </c>
      <c r="J5432" s="0" t="s">
        <v>10005</v>
      </c>
    </row>
    <row r="5433" customFormat="false" ht="15" hidden="false" customHeight="false" outlineLevel="0" collapsed="false">
      <c r="A5433" s="0" t="s">
        <v>7807</v>
      </c>
      <c r="E5433" s="0" t="s">
        <v>10</v>
      </c>
      <c r="F5433" s="0" t="n">
        <v>110016</v>
      </c>
      <c r="G5433" s="0" t="n">
        <v>0.1</v>
      </c>
      <c r="H5433" s="0" t="n">
        <v>1</v>
      </c>
      <c r="I5433" s="1" t="n">
        <v>212412849</v>
      </c>
      <c r="J5433" s="0" t="s">
        <v>10006</v>
      </c>
    </row>
    <row r="5434" customFormat="false" ht="15" hidden="false" customHeight="false" outlineLevel="0" collapsed="false">
      <c r="A5434" s="0" t="s">
        <v>5960</v>
      </c>
      <c r="E5434" s="0" t="s">
        <v>10</v>
      </c>
      <c r="F5434" s="0" t="n">
        <v>110011</v>
      </c>
      <c r="G5434" s="0" t="n">
        <v>0.1</v>
      </c>
      <c r="H5434" s="0" t="n">
        <v>1</v>
      </c>
      <c r="I5434" s="1" t="n">
        <v>212412830</v>
      </c>
      <c r="J5434" s="0" t="s">
        <v>10007</v>
      </c>
    </row>
    <row r="5435" customFormat="false" ht="15" hidden="false" customHeight="false" outlineLevel="0" collapsed="false">
      <c r="A5435" s="0" t="s">
        <v>7810</v>
      </c>
      <c r="E5435" s="0" t="s">
        <v>10</v>
      </c>
      <c r="F5435" s="0" t="n">
        <v>110008</v>
      </c>
      <c r="G5435" s="0" t="n">
        <v>0.1</v>
      </c>
      <c r="H5435" s="0" t="n">
        <v>1</v>
      </c>
      <c r="I5435" s="1" t="n">
        <v>212413301</v>
      </c>
      <c r="J5435" s="0" t="s">
        <v>10008</v>
      </c>
    </row>
    <row r="5436" customFormat="false" ht="15" hidden="false" customHeight="false" outlineLevel="0" collapsed="false">
      <c r="A5436" s="0" t="s">
        <v>10009</v>
      </c>
      <c r="E5436" s="0" t="s">
        <v>10</v>
      </c>
      <c r="F5436" s="0" t="n">
        <v>110008</v>
      </c>
      <c r="G5436" s="0" t="n">
        <v>0.1</v>
      </c>
      <c r="H5436" s="0" t="n">
        <v>1</v>
      </c>
      <c r="I5436" s="1" t="n">
        <v>212413268</v>
      </c>
      <c r="J5436" s="0" t="s">
        <v>10010</v>
      </c>
    </row>
    <row r="5437" customFormat="false" ht="15" hidden="false" customHeight="false" outlineLevel="0" collapsed="false">
      <c r="A5437" s="0" t="s">
        <v>7812</v>
      </c>
      <c r="E5437" s="0" t="s">
        <v>10</v>
      </c>
      <c r="F5437" s="0" t="n">
        <v>110008</v>
      </c>
      <c r="G5437" s="0" t="n">
        <v>0.1</v>
      </c>
      <c r="H5437" s="0" t="n">
        <v>1</v>
      </c>
      <c r="I5437" s="1" t="n">
        <v>212413107</v>
      </c>
      <c r="J5437" s="0" t="s">
        <v>10011</v>
      </c>
    </row>
    <row r="5438" customFormat="false" ht="15" hidden="false" customHeight="false" outlineLevel="0" collapsed="false">
      <c r="A5438" s="0" t="s">
        <v>7814</v>
      </c>
      <c r="E5438" s="0" t="s">
        <v>10</v>
      </c>
      <c r="F5438" s="0" t="n">
        <v>110008</v>
      </c>
      <c r="G5438" s="0" t="n">
        <v>0.1</v>
      </c>
      <c r="H5438" s="0" t="n">
        <v>1</v>
      </c>
      <c r="I5438" s="1" t="n">
        <v>212412991</v>
      </c>
      <c r="J5438" s="0" t="s">
        <v>10012</v>
      </c>
    </row>
    <row r="5439" customFormat="false" ht="15" hidden="false" customHeight="false" outlineLevel="0" collapsed="false">
      <c r="A5439" s="0" t="s">
        <v>7816</v>
      </c>
      <c r="E5439" s="0" t="s">
        <v>10</v>
      </c>
      <c r="F5439" s="0" t="n">
        <v>110007</v>
      </c>
      <c r="G5439" s="0" t="n">
        <v>0.1</v>
      </c>
      <c r="H5439" s="0" t="n">
        <v>1</v>
      </c>
      <c r="I5439" s="1" t="n">
        <v>212413267</v>
      </c>
      <c r="J5439" s="0" t="s">
        <v>10013</v>
      </c>
    </row>
    <row r="5440" customFormat="false" ht="15" hidden="false" customHeight="false" outlineLevel="0" collapsed="false">
      <c r="A5440" s="0" t="s">
        <v>5964</v>
      </c>
      <c r="E5440" s="0" t="s">
        <v>10</v>
      </c>
      <c r="F5440" s="0" t="n">
        <v>110007</v>
      </c>
      <c r="G5440" s="0" t="n">
        <v>0.1</v>
      </c>
      <c r="H5440" s="0" t="n">
        <v>1</v>
      </c>
      <c r="I5440" s="1" t="n">
        <v>212413255</v>
      </c>
      <c r="J5440" s="0" t="s">
        <v>10014</v>
      </c>
    </row>
    <row r="5441" customFormat="false" ht="15" hidden="false" customHeight="false" outlineLevel="0" collapsed="false">
      <c r="A5441" s="0" t="s">
        <v>10015</v>
      </c>
      <c r="E5441" s="0" t="s">
        <v>10</v>
      </c>
      <c r="F5441" s="0" t="n">
        <v>110006</v>
      </c>
      <c r="G5441" s="0" t="n">
        <v>0.1</v>
      </c>
      <c r="H5441" s="0" t="n">
        <v>1</v>
      </c>
      <c r="I5441" s="1" t="n">
        <v>212413366</v>
      </c>
      <c r="J5441" s="0" t="s">
        <v>10016</v>
      </c>
    </row>
    <row r="5442" customFormat="false" ht="15" hidden="false" customHeight="false" outlineLevel="0" collapsed="false">
      <c r="A5442" s="0" t="s">
        <v>10017</v>
      </c>
      <c r="E5442" s="0" t="s">
        <v>10</v>
      </c>
      <c r="F5442" s="0" t="n">
        <v>110005</v>
      </c>
      <c r="G5442" s="0" t="n">
        <v>0.1</v>
      </c>
      <c r="H5442" s="0" t="n">
        <v>1</v>
      </c>
      <c r="I5442" s="1" t="n">
        <v>212412923</v>
      </c>
      <c r="J5442" s="0" t="s">
        <v>10018</v>
      </c>
    </row>
    <row r="5443" customFormat="false" ht="15" hidden="false" customHeight="false" outlineLevel="0" collapsed="false">
      <c r="A5443" s="0" t="s">
        <v>5954</v>
      </c>
      <c r="E5443" s="0" t="s">
        <v>10</v>
      </c>
      <c r="F5443" s="0" t="n">
        <v>110003</v>
      </c>
      <c r="G5443" s="0" t="n">
        <v>0.1</v>
      </c>
      <c r="H5443" s="0" t="n">
        <v>1</v>
      </c>
      <c r="I5443" s="1" t="n">
        <v>212413111</v>
      </c>
      <c r="J5443" s="0" t="s">
        <v>10019</v>
      </c>
    </row>
    <row r="5444" customFormat="false" ht="15" hidden="false" customHeight="false" outlineLevel="0" collapsed="false">
      <c r="A5444" s="0" t="s">
        <v>7788</v>
      </c>
      <c r="E5444" s="0" t="s">
        <v>10</v>
      </c>
      <c r="F5444" s="0" t="n">
        <v>110003</v>
      </c>
      <c r="G5444" s="0" t="n">
        <v>0.1</v>
      </c>
      <c r="H5444" s="0" t="n">
        <v>1</v>
      </c>
      <c r="I5444" s="1" t="n">
        <v>212413029</v>
      </c>
      <c r="J5444" s="0" t="s">
        <v>10020</v>
      </c>
    </row>
    <row r="5445" customFormat="false" ht="15" hidden="false" customHeight="false" outlineLevel="0" collapsed="false">
      <c r="A5445" s="0" t="s">
        <v>10021</v>
      </c>
      <c r="E5445" s="0" t="s">
        <v>10</v>
      </c>
      <c r="F5445" s="0" t="n">
        <v>110001</v>
      </c>
      <c r="G5445" s="0" t="n">
        <v>0.1</v>
      </c>
      <c r="H5445" s="0" t="n">
        <v>1</v>
      </c>
      <c r="I5445" s="1" t="n">
        <v>212413282</v>
      </c>
      <c r="J5445" s="0" t="s">
        <v>10022</v>
      </c>
    </row>
    <row r="5446" customFormat="false" ht="15" hidden="false" customHeight="false" outlineLevel="0" collapsed="false">
      <c r="A5446" s="0" t="s">
        <v>5874</v>
      </c>
      <c r="E5446" s="0" t="s">
        <v>2912</v>
      </c>
      <c r="F5446" s="0" t="n">
        <v>800008</v>
      </c>
      <c r="G5446" s="0" t="n">
        <v>0.1</v>
      </c>
      <c r="H5446" s="0" t="n">
        <v>1</v>
      </c>
      <c r="I5446" s="1" t="n">
        <v>212415803</v>
      </c>
      <c r="J5446" s="0" t="s">
        <v>10023</v>
      </c>
    </row>
    <row r="5447" customFormat="false" ht="15" hidden="false" customHeight="false" outlineLevel="0" collapsed="false">
      <c r="A5447" s="0" t="s">
        <v>8371</v>
      </c>
      <c r="E5447" s="0" t="s">
        <v>2912</v>
      </c>
      <c r="F5447" s="0" t="n">
        <v>800004</v>
      </c>
      <c r="G5447" s="0" t="n">
        <v>0.1</v>
      </c>
      <c r="H5447" s="0" t="n">
        <v>1</v>
      </c>
      <c r="I5447" s="1" t="n">
        <v>212416029</v>
      </c>
      <c r="J5447" s="0" t="s">
        <v>10024</v>
      </c>
    </row>
    <row r="5448" customFormat="false" ht="15" hidden="false" customHeight="false" outlineLevel="0" collapsed="false">
      <c r="A5448" s="0" t="s">
        <v>3720</v>
      </c>
      <c r="E5448" s="0" t="s">
        <v>2912</v>
      </c>
      <c r="F5448" s="0" t="n">
        <v>800002</v>
      </c>
      <c r="G5448" s="0" t="n">
        <v>0.1</v>
      </c>
      <c r="H5448" s="0" t="n">
        <v>1</v>
      </c>
      <c r="I5448" s="1" t="n">
        <v>212415936</v>
      </c>
      <c r="J5448" s="0" t="s">
        <v>10025</v>
      </c>
    </row>
    <row r="5449" customFormat="false" ht="15" hidden="false" customHeight="false" outlineLevel="0" collapsed="false">
      <c r="A5449" s="0" t="s">
        <v>6431</v>
      </c>
      <c r="E5449" s="0" t="s">
        <v>2923</v>
      </c>
      <c r="F5449" s="0" t="n">
        <v>781005</v>
      </c>
      <c r="G5449" s="0" t="n">
        <v>0.1</v>
      </c>
      <c r="H5449" s="0" t="n">
        <v>1</v>
      </c>
      <c r="I5449" s="1" t="n">
        <v>212415732</v>
      </c>
      <c r="J5449" s="0" t="s">
        <v>10026</v>
      </c>
    </row>
    <row r="5450" customFormat="false" ht="15" hidden="false" customHeight="false" outlineLevel="0" collapsed="false">
      <c r="A5450" s="0" t="s">
        <v>6435</v>
      </c>
      <c r="E5450" s="0" t="s">
        <v>2923</v>
      </c>
      <c r="F5450" s="0" t="n">
        <v>781001</v>
      </c>
      <c r="G5450" s="0" t="n">
        <v>0.1</v>
      </c>
      <c r="H5450" s="0" t="n">
        <v>1</v>
      </c>
      <c r="I5450" s="1" t="n">
        <v>212415733</v>
      </c>
      <c r="J5450" s="0" t="s">
        <v>10027</v>
      </c>
    </row>
    <row r="5451" customFormat="false" ht="15" hidden="false" customHeight="false" outlineLevel="0" collapsed="false">
      <c r="A5451" s="0" t="s">
        <v>8376</v>
      </c>
      <c r="E5451" s="0" t="s">
        <v>2926</v>
      </c>
      <c r="F5451" s="0" t="n">
        <v>752002</v>
      </c>
      <c r="G5451" s="0" t="n">
        <v>0.1</v>
      </c>
      <c r="H5451" s="0" t="n">
        <v>1</v>
      </c>
      <c r="I5451" s="1" t="n">
        <v>212416020</v>
      </c>
      <c r="J5451" s="0" t="s">
        <v>10028</v>
      </c>
    </row>
    <row r="5452" customFormat="false" ht="15" hidden="false" customHeight="false" outlineLevel="0" collapsed="false">
      <c r="A5452" s="0" t="s">
        <v>5972</v>
      </c>
      <c r="E5452" s="0" t="s">
        <v>2926</v>
      </c>
      <c r="F5452" s="0" t="n">
        <v>752002</v>
      </c>
      <c r="G5452" s="0" t="n">
        <v>0.1</v>
      </c>
      <c r="H5452" s="0" t="n">
        <v>1</v>
      </c>
      <c r="I5452" s="1" t="n">
        <v>212415880</v>
      </c>
      <c r="J5452" s="0" t="s">
        <v>10029</v>
      </c>
    </row>
    <row r="5453" customFormat="false" ht="15" hidden="false" customHeight="false" outlineLevel="0" collapsed="false">
      <c r="A5453" s="0" t="s">
        <v>8751</v>
      </c>
      <c r="E5453" s="0" t="s">
        <v>2926</v>
      </c>
      <c r="F5453" s="0" t="n">
        <v>751007</v>
      </c>
      <c r="G5453" s="0" t="n">
        <v>0.1</v>
      </c>
      <c r="H5453" s="0" t="n">
        <v>1</v>
      </c>
      <c r="I5453" s="1" t="n">
        <v>212415866</v>
      </c>
      <c r="J5453" s="0" t="s">
        <v>10030</v>
      </c>
    </row>
    <row r="5454" customFormat="false" ht="15" hidden="false" customHeight="false" outlineLevel="0" collapsed="false">
      <c r="A5454" s="0" t="s">
        <v>10031</v>
      </c>
      <c r="E5454" s="0" t="s">
        <v>2926</v>
      </c>
      <c r="F5454" s="0" t="n">
        <v>751002</v>
      </c>
      <c r="G5454" s="0" t="n">
        <v>0.1</v>
      </c>
      <c r="H5454" s="0" t="n">
        <v>1</v>
      </c>
      <c r="I5454" s="1" t="n">
        <v>212415640</v>
      </c>
      <c r="J5454" s="0" t="s">
        <v>10032</v>
      </c>
    </row>
    <row r="5455" customFormat="false" ht="15" hidden="false" customHeight="false" outlineLevel="0" collapsed="false">
      <c r="A5455" s="0" t="s">
        <v>8753</v>
      </c>
      <c r="E5455" s="0" t="s">
        <v>2933</v>
      </c>
      <c r="F5455" s="0" t="n">
        <v>700091</v>
      </c>
      <c r="G5455" s="0" t="n">
        <v>0.1</v>
      </c>
      <c r="H5455" s="0" t="n">
        <v>1</v>
      </c>
      <c r="I5455" s="1" t="n">
        <v>212415783</v>
      </c>
      <c r="J5455" s="0" t="s">
        <v>10033</v>
      </c>
    </row>
    <row r="5456" customFormat="false" ht="15" hidden="false" customHeight="false" outlineLevel="0" collapsed="false">
      <c r="A5456" s="0" t="s">
        <v>2937</v>
      </c>
      <c r="E5456" s="0" t="s">
        <v>2933</v>
      </c>
      <c r="F5456" s="0" t="n">
        <v>700090</v>
      </c>
      <c r="G5456" s="0" t="n">
        <v>0.1</v>
      </c>
      <c r="H5456" s="0" t="n">
        <v>1</v>
      </c>
      <c r="I5456" s="1" t="n">
        <v>212415949</v>
      </c>
      <c r="J5456" s="0" t="s">
        <v>10034</v>
      </c>
    </row>
    <row r="5457" customFormat="false" ht="15" hidden="false" customHeight="false" outlineLevel="0" collapsed="false">
      <c r="A5457" s="0" t="s">
        <v>8758</v>
      </c>
      <c r="E5457" s="0" t="s">
        <v>2933</v>
      </c>
      <c r="F5457" s="0" t="n">
        <v>700090</v>
      </c>
      <c r="G5457" s="0" t="n">
        <v>0.1</v>
      </c>
      <c r="H5457" s="0" t="n">
        <v>1</v>
      </c>
      <c r="I5457" s="1" t="n">
        <v>212415674</v>
      </c>
      <c r="J5457" s="0" t="s">
        <v>10035</v>
      </c>
    </row>
    <row r="5458" customFormat="false" ht="15" hidden="false" customHeight="false" outlineLevel="0" collapsed="false">
      <c r="A5458" s="0" t="s">
        <v>9372</v>
      </c>
      <c r="E5458" s="0" t="s">
        <v>2933</v>
      </c>
      <c r="F5458" s="0" t="n">
        <v>700089</v>
      </c>
      <c r="G5458" s="0" t="n">
        <v>0.1</v>
      </c>
      <c r="H5458" s="0" t="n">
        <v>1</v>
      </c>
      <c r="I5458" s="1" t="n">
        <v>212415696</v>
      </c>
      <c r="J5458" s="0" t="s">
        <v>10036</v>
      </c>
    </row>
    <row r="5459" customFormat="false" ht="15" hidden="false" customHeight="false" outlineLevel="0" collapsed="false">
      <c r="A5459" s="0" t="s">
        <v>9374</v>
      </c>
      <c r="E5459" s="0" t="s">
        <v>2933</v>
      </c>
      <c r="F5459" s="0" t="n">
        <v>700086</v>
      </c>
      <c r="G5459" s="0" t="n">
        <v>0.1</v>
      </c>
      <c r="H5459" s="0" t="n">
        <v>1</v>
      </c>
      <c r="I5459" s="1" t="n">
        <v>212415705</v>
      </c>
      <c r="J5459" s="0" t="s">
        <v>10037</v>
      </c>
    </row>
    <row r="5460" customFormat="false" ht="15" hidden="false" customHeight="false" outlineLevel="0" collapsed="false">
      <c r="A5460" s="0" t="s">
        <v>9376</v>
      </c>
      <c r="E5460" s="0" t="s">
        <v>2933</v>
      </c>
      <c r="F5460" s="0" t="n">
        <v>700086</v>
      </c>
      <c r="G5460" s="0" t="n">
        <v>0.1</v>
      </c>
      <c r="H5460" s="0" t="n">
        <v>1</v>
      </c>
      <c r="I5460" s="1" t="n">
        <v>212415704</v>
      </c>
      <c r="J5460" s="0" t="s">
        <v>10038</v>
      </c>
    </row>
    <row r="5461" customFormat="false" ht="15" hidden="false" customHeight="false" outlineLevel="0" collapsed="false">
      <c r="A5461" s="0" t="s">
        <v>9378</v>
      </c>
      <c r="E5461" s="0" t="s">
        <v>2933</v>
      </c>
      <c r="F5461" s="0" t="n">
        <v>700084</v>
      </c>
      <c r="G5461" s="0" t="n">
        <v>0.1</v>
      </c>
      <c r="H5461" s="0" t="n">
        <v>1</v>
      </c>
      <c r="I5461" s="1" t="n">
        <v>212415793</v>
      </c>
      <c r="J5461" s="0" t="s">
        <v>10039</v>
      </c>
    </row>
    <row r="5462" customFormat="false" ht="15" hidden="false" customHeight="false" outlineLevel="0" collapsed="false">
      <c r="A5462" s="0" t="s">
        <v>9380</v>
      </c>
      <c r="E5462" s="0" t="s">
        <v>2933</v>
      </c>
      <c r="F5462" s="0" t="n">
        <v>700081</v>
      </c>
      <c r="G5462" s="0" t="n">
        <v>0.1</v>
      </c>
      <c r="H5462" s="0" t="n">
        <v>1</v>
      </c>
      <c r="I5462" s="1" t="n">
        <v>212416042</v>
      </c>
      <c r="J5462" s="0" t="s">
        <v>10040</v>
      </c>
    </row>
    <row r="5463" customFormat="false" ht="15" hidden="false" customHeight="false" outlineLevel="0" collapsed="false">
      <c r="A5463" s="0" t="s">
        <v>9382</v>
      </c>
      <c r="E5463" s="0" t="s">
        <v>2933</v>
      </c>
      <c r="F5463" s="0" t="n">
        <v>700081</v>
      </c>
      <c r="G5463" s="0" t="n">
        <v>0.1</v>
      </c>
      <c r="H5463" s="0" t="n">
        <v>1</v>
      </c>
      <c r="I5463" s="1" t="n">
        <v>212415697</v>
      </c>
      <c r="J5463" s="0" t="s">
        <v>10041</v>
      </c>
    </row>
    <row r="5464" customFormat="false" ht="15" hidden="false" customHeight="false" outlineLevel="0" collapsed="false">
      <c r="A5464" s="0" t="s">
        <v>9384</v>
      </c>
      <c r="E5464" s="0" t="s">
        <v>2933</v>
      </c>
      <c r="F5464" s="0" t="n">
        <v>700079</v>
      </c>
      <c r="G5464" s="0" t="n">
        <v>0.1</v>
      </c>
      <c r="H5464" s="0" t="n">
        <v>1</v>
      </c>
      <c r="I5464" s="1" t="n">
        <v>212416060</v>
      </c>
      <c r="J5464" s="0" t="s">
        <v>10042</v>
      </c>
    </row>
    <row r="5465" customFormat="false" ht="15" hidden="false" customHeight="false" outlineLevel="0" collapsed="false">
      <c r="A5465" s="0" t="s">
        <v>5974</v>
      </c>
      <c r="E5465" s="0" t="s">
        <v>2933</v>
      </c>
      <c r="F5465" s="0" t="n">
        <v>700078</v>
      </c>
      <c r="G5465" s="0" t="n">
        <v>0.1</v>
      </c>
      <c r="H5465" s="0" t="n">
        <v>1</v>
      </c>
      <c r="I5465" s="1" t="n">
        <v>212415994</v>
      </c>
      <c r="J5465" s="0" t="s">
        <v>10043</v>
      </c>
    </row>
    <row r="5466" customFormat="false" ht="15" hidden="false" customHeight="false" outlineLevel="0" collapsed="false">
      <c r="A5466" s="0" t="s">
        <v>9387</v>
      </c>
      <c r="E5466" s="0" t="s">
        <v>2933</v>
      </c>
      <c r="F5466" s="0" t="n">
        <v>700078</v>
      </c>
      <c r="G5466" s="0" t="n">
        <v>0.1</v>
      </c>
      <c r="H5466" s="0" t="n">
        <v>1</v>
      </c>
      <c r="I5466" s="1" t="n">
        <v>212415827</v>
      </c>
      <c r="J5466" s="0" t="s">
        <v>10044</v>
      </c>
    </row>
    <row r="5467" customFormat="false" ht="15" hidden="false" customHeight="false" outlineLevel="0" collapsed="false">
      <c r="A5467" s="0" t="s">
        <v>9389</v>
      </c>
      <c r="E5467" s="0" t="s">
        <v>2933</v>
      </c>
      <c r="F5467" s="0" t="n">
        <v>700075</v>
      </c>
      <c r="G5467" s="0" t="n">
        <v>0.1</v>
      </c>
      <c r="H5467" s="0" t="n">
        <v>1</v>
      </c>
      <c r="I5467" s="1" t="n">
        <v>212416065</v>
      </c>
      <c r="J5467" s="0" t="s">
        <v>10045</v>
      </c>
    </row>
    <row r="5468" customFormat="false" ht="15" hidden="false" customHeight="false" outlineLevel="0" collapsed="false">
      <c r="A5468" s="0" t="s">
        <v>10046</v>
      </c>
      <c r="E5468" s="0" t="s">
        <v>2933</v>
      </c>
      <c r="F5468" s="0" t="n">
        <v>700075</v>
      </c>
      <c r="G5468" s="0" t="n">
        <v>0.1</v>
      </c>
      <c r="H5468" s="0" t="n">
        <v>1</v>
      </c>
      <c r="I5468" s="1" t="n">
        <v>212415767</v>
      </c>
      <c r="J5468" s="0" t="s">
        <v>10047</v>
      </c>
    </row>
    <row r="5469" customFormat="false" ht="15" hidden="false" customHeight="false" outlineLevel="0" collapsed="false">
      <c r="A5469" s="0" t="s">
        <v>5976</v>
      </c>
      <c r="E5469" s="0" t="s">
        <v>2933</v>
      </c>
      <c r="F5469" s="0" t="n">
        <v>700075</v>
      </c>
      <c r="G5469" s="0" t="n">
        <v>0.1</v>
      </c>
      <c r="H5469" s="0" t="n">
        <v>1</v>
      </c>
      <c r="I5469" s="1" t="n">
        <v>212415619</v>
      </c>
      <c r="J5469" s="0" t="s">
        <v>10048</v>
      </c>
    </row>
    <row r="5470" customFormat="false" ht="15" hidden="false" customHeight="false" outlineLevel="0" collapsed="false">
      <c r="A5470" s="0" t="s">
        <v>9392</v>
      </c>
      <c r="E5470" s="0" t="s">
        <v>2933</v>
      </c>
      <c r="F5470" s="0" t="n">
        <v>700074</v>
      </c>
      <c r="G5470" s="0" t="n">
        <v>0.1</v>
      </c>
      <c r="H5470" s="0" t="n">
        <v>1</v>
      </c>
      <c r="I5470" s="1" t="n">
        <v>212415952</v>
      </c>
      <c r="J5470" s="0" t="s">
        <v>10049</v>
      </c>
    </row>
    <row r="5471" customFormat="false" ht="15" hidden="false" customHeight="false" outlineLevel="0" collapsed="false">
      <c r="A5471" s="0" t="s">
        <v>10050</v>
      </c>
      <c r="E5471" s="0" t="s">
        <v>2933</v>
      </c>
      <c r="F5471" s="0" t="n">
        <v>700071</v>
      </c>
      <c r="G5471" s="0" t="n">
        <v>0.1</v>
      </c>
      <c r="H5471" s="0" t="n">
        <v>1</v>
      </c>
      <c r="I5471" s="1" t="n">
        <v>212415690</v>
      </c>
      <c r="J5471" s="0" t="s">
        <v>10051</v>
      </c>
    </row>
    <row r="5472" customFormat="false" ht="15" hidden="false" customHeight="false" outlineLevel="0" collapsed="false">
      <c r="A5472" s="0" t="s">
        <v>9394</v>
      </c>
      <c r="E5472" s="0" t="s">
        <v>2933</v>
      </c>
      <c r="F5472" s="0" t="n">
        <v>700071</v>
      </c>
      <c r="G5472" s="0" t="n">
        <v>0.1</v>
      </c>
      <c r="H5472" s="0" t="n">
        <v>1</v>
      </c>
      <c r="I5472" s="1" t="n">
        <v>212415600</v>
      </c>
      <c r="J5472" s="0" t="s">
        <v>10052</v>
      </c>
    </row>
    <row r="5473" customFormat="false" ht="15" hidden="false" customHeight="false" outlineLevel="0" collapsed="false">
      <c r="A5473" s="0" t="s">
        <v>9397</v>
      </c>
      <c r="E5473" s="0" t="s">
        <v>2933</v>
      </c>
      <c r="F5473" s="0" t="n">
        <v>700066</v>
      </c>
      <c r="G5473" s="0" t="n">
        <v>0.1</v>
      </c>
      <c r="H5473" s="0" t="n">
        <v>1</v>
      </c>
      <c r="I5473" s="1" t="n">
        <v>212415805</v>
      </c>
      <c r="J5473" s="0" t="s">
        <v>10053</v>
      </c>
    </row>
    <row r="5474" customFormat="false" ht="15" hidden="false" customHeight="false" outlineLevel="0" collapsed="false">
      <c r="A5474" s="0" t="s">
        <v>9399</v>
      </c>
      <c r="E5474" s="0" t="s">
        <v>2933</v>
      </c>
      <c r="F5474" s="0" t="n">
        <v>700061</v>
      </c>
      <c r="G5474" s="0" t="n">
        <v>0.1</v>
      </c>
      <c r="H5474" s="0" t="n">
        <v>1</v>
      </c>
      <c r="I5474" s="1" t="n">
        <v>212415601</v>
      </c>
      <c r="J5474" s="0" t="s">
        <v>10054</v>
      </c>
    </row>
    <row r="5475" customFormat="false" ht="15" hidden="false" customHeight="false" outlineLevel="0" collapsed="false">
      <c r="A5475" s="0" t="s">
        <v>10055</v>
      </c>
      <c r="E5475" s="0" t="s">
        <v>2933</v>
      </c>
      <c r="F5475" s="0" t="n">
        <v>700059</v>
      </c>
      <c r="G5475" s="0" t="n">
        <v>0.1</v>
      </c>
      <c r="H5475" s="0" t="n">
        <v>1</v>
      </c>
      <c r="I5475" s="1" t="n">
        <v>212415859</v>
      </c>
      <c r="J5475" s="0" t="s">
        <v>10056</v>
      </c>
    </row>
    <row r="5476" customFormat="false" ht="15" hidden="false" customHeight="false" outlineLevel="0" collapsed="false">
      <c r="A5476" s="0" t="s">
        <v>9401</v>
      </c>
      <c r="E5476" s="0" t="s">
        <v>2933</v>
      </c>
      <c r="F5476" s="0" t="n">
        <v>700059</v>
      </c>
      <c r="G5476" s="0" t="n">
        <v>0.1</v>
      </c>
      <c r="H5476" s="0" t="n">
        <v>1</v>
      </c>
      <c r="I5476" s="1" t="n">
        <v>212415641</v>
      </c>
      <c r="J5476" s="0" t="s">
        <v>10057</v>
      </c>
    </row>
    <row r="5477" customFormat="false" ht="15" hidden="false" customHeight="false" outlineLevel="0" collapsed="false">
      <c r="A5477" s="0" t="s">
        <v>5978</v>
      </c>
      <c r="E5477" s="0" t="s">
        <v>2933</v>
      </c>
      <c r="F5477" s="0" t="n">
        <v>700054</v>
      </c>
      <c r="G5477" s="0" t="n">
        <v>0.1</v>
      </c>
      <c r="H5477" s="0" t="n">
        <v>1</v>
      </c>
      <c r="I5477" s="1" t="n">
        <v>212415898</v>
      </c>
      <c r="J5477" s="0" t="s">
        <v>10058</v>
      </c>
    </row>
    <row r="5478" customFormat="false" ht="15" hidden="false" customHeight="false" outlineLevel="0" collapsed="false">
      <c r="A5478" s="0" t="s">
        <v>6238</v>
      </c>
      <c r="E5478" s="0" t="s">
        <v>1796</v>
      </c>
      <c r="F5478" s="0" t="n">
        <v>500039</v>
      </c>
      <c r="G5478" s="0" t="n">
        <v>0.1</v>
      </c>
      <c r="H5478" s="0" t="n">
        <v>1</v>
      </c>
      <c r="I5478" s="1" t="n">
        <v>212414706</v>
      </c>
      <c r="J5478" s="0" t="s">
        <v>10059</v>
      </c>
    </row>
    <row r="5479" customFormat="false" ht="15" hidden="false" customHeight="false" outlineLevel="0" collapsed="false">
      <c r="A5479" s="0" t="s">
        <v>9836</v>
      </c>
      <c r="E5479" s="0" t="s">
        <v>1796</v>
      </c>
      <c r="F5479" s="0" t="n">
        <v>500038</v>
      </c>
      <c r="G5479" s="0" t="n">
        <v>0.1</v>
      </c>
      <c r="H5479" s="0" t="n">
        <v>1</v>
      </c>
      <c r="I5479" s="1" t="n">
        <v>212414693</v>
      </c>
      <c r="J5479" s="0" t="s">
        <v>10060</v>
      </c>
    </row>
    <row r="5480" customFormat="false" ht="15" hidden="false" customHeight="false" outlineLevel="0" collapsed="false">
      <c r="A5480" s="0" t="s">
        <v>9838</v>
      </c>
      <c r="E5480" s="0" t="s">
        <v>1796</v>
      </c>
      <c r="F5480" s="0" t="n">
        <v>500037</v>
      </c>
      <c r="G5480" s="0" t="n">
        <v>0.1</v>
      </c>
      <c r="H5480" s="0" t="n">
        <v>1</v>
      </c>
      <c r="I5480" s="1" t="n">
        <v>212414730</v>
      </c>
      <c r="J5480" s="0" t="s">
        <v>10061</v>
      </c>
    </row>
    <row r="5481" customFormat="false" ht="15" hidden="false" customHeight="false" outlineLevel="0" collapsed="false">
      <c r="A5481" s="0" t="s">
        <v>9840</v>
      </c>
      <c r="E5481" s="0" t="s">
        <v>1796</v>
      </c>
      <c r="F5481" s="0" t="n">
        <v>500035</v>
      </c>
      <c r="G5481" s="0" t="n">
        <v>0.1</v>
      </c>
      <c r="H5481" s="0" t="n">
        <v>1</v>
      </c>
      <c r="I5481" s="1" t="n">
        <v>212414980</v>
      </c>
      <c r="J5481" s="0" t="s">
        <v>10062</v>
      </c>
    </row>
    <row r="5482" customFormat="false" ht="15" hidden="false" customHeight="false" outlineLevel="0" collapsed="false">
      <c r="A5482" s="0" t="s">
        <v>9812</v>
      </c>
      <c r="E5482" s="0" t="s">
        <v>1796</v>
      </c>
      <c r="F5482" s="0" t="n">
        <v>500033</v>
      </c>
      <c r="G5482" s="0" t="n">
        <v>0.1</v>
      </c>
      <c r="H5482" s="0" t="n">
        <v>1</v>
      </c>
      <c r="I5482" s="1" t="n">
        <v>212414695</v>
      </c>
      <c r="J5482" s="0" t="s">
        <v>10063</v>
      </c>
    </row>
    <row r="5483" customFormat="false" ht="15" hidden="false" customHeight="false" outlineLevel="0" collapsed="false">
      <c r="A5483" s="0" t="s">
        <v>9842</v>
      </c>
      <c r="E5483" s="0" t="s">
        <v>1796</v>
      </c>
      <c r="F5483" s="0" t="n">
        <v>500033</v>
      </c>
      <c r="G5483" s="0" t="n">
        <v>0.1</v>
      </c>
      <c r="H5483" s="0" t="n">
        <v>1</v>
      </c>
      <c r="I5483" s="1" t="n">
        <v>212414643</v>
      </c>
      <c r="J5483" s="0" t="s">
        <v>10064</v>
      </c>
    </row>
    <row r="5484" customFormat="false" ht="15" hidden="false" customHeight="false" outlineLevel="0" collapsed="false">
      <c r="A5484" s="0" t="s">
        <v>9844</v>
      </c>
      <c r="E5484" s="0" t="s">
        <v>1796</v>
      </c>
      <c r="F5484" s="0" t="n">
        <v>500032</v>
      </c>
      <c r="G5484" s="0" t="n">
        <v>0.1</v>
      </c>
      <c r="H5484" s="0" t="n">
        <v>1</v>
      </c>
      <c r="I5484" s="1" t="n">
        <v>212414912</v>
      </c>
      <c r="J5484" s="0" t="s">
        <v>10065</v>
      </c>
    </row>
    <row r="5485" customFormat="false" ht="15" hidden="false" customHeight="false" outlineLevel="0" collapsed="false">
      <c r="A5485" s="0" t="s">
        <v>9846</v>
      </c>
      <c r="E5485" s="0" t="s">
        <v>1796</v>
      </c>
      <c r="F5485" s="0" t="n">
        <v>500032</v>
      </c>
      <c r="G5485" s="0" t="n">
        <v>0.1</v>
      </c>
      <c r="H5485" s="0" t="n">
        <v>1</v>
      </c>
      <c r="I5485" s="1" t="n">
        <v>212414613</v>
      </c>
      <c r="J5485" s="0" t="s">
        <v>10066</v>
      </c>
    </row>
    <row r="5486" customFormat="false" ht="15" hidden="false" customHeight="false" outlineLevel="0" collapsed="false">
      <c r="A5486" s="0" t="s">
        <v>9848</v>
      </c>
      <c r="E5486" s="0" t="s">
        <v>1796</v>
      </c>
      <c r="F5486" s="0" t="n">
        <v>500028</v>
      </c>
      <c r="G5486" s="0" t="n">
        <v>0.1</v>
      </c>
      <c r="H5486" s="0" t="n">
        <v>1</v>
      </c>
      <c r="I5486" s="1" t="n">
        <v>212414610</v>
      </c>
      <c r="J5486" s="0" t="s">
        <v>10067</v>
      </c>
    </row>
    <row r="5487" customFormat="false" ht="15" hidden="false" customHeight="false" outlineLevel="0" collapsed="false">
      <c r="A5487" s="0" t="s">
        <v>9850</v>
      </c>
      <c r="E5487" s="0" t="s">
        <v>1796</v>
      </c>
      <c r="F5487" s="0" t="n">
        <v>500026</v>
      </c>
      <c r="G5487" s="0" t="n">
        <v>0.1</v>
      </c>
      <c r="H5487" s="0" t="n">
        <v>1</v>
      </c>
      <c r="I5487" s="1" t="n">
        <v>212414800</v>
      </c>
      <c r="J5487" s="0" t="s">
        <v>10068</v>
      </c>
    </row>
    <row r="5488" customFormat="false" ht="15" hidden="false" customHeight="false" outlineLevel="0" collapsed="false">
      <c r="A5488" s="0" t="s">
        <v>9852</v>
      </c>
      <c r="E5488" s="0" t="s">
        <v>1796</v>
      </c>
      <c r="F5488" s="0" t="n">
        <v>500020</v>
      </c>
      <c r="G5488" s="0" t="n">
        <v>0.1</v>
      </c>
      <c r="H5488" s="0" t="n">
        <v>1</v>
      </c>
      <c r="I5488" s="1" t="n">
        <v>212414871</v>
      </c>
      <c r="J5488" s="0" t="s">
        <v>10069</v>
      </c>
    </row>
    <row r="5489" customFormat="false" ht="15" hidden="false" customHeight="false" outlineLevel="0" collapsed="false">
      <c r="A5489" s="0" t="s">
        <v>9830</v>
      </c>
      <c r="E5489" s="0" t="s">
        <v>1796</v>
      </c>
      <c r="F5489" s="0" t="n">
        <v>500018</v>
      </c>
      <c r="G5489" s="0" t="n">
        <v>0.1</v>
      </c>
      <c r="H5489" s="0" t="n">
        <v>1</v>
      </c>
      <c r="I5489" s="1" t="n">
        <v>212414985</v>
      </c>
      <c r="J5489" s="0" t="s">
        <v>10070</v>
      </c>
    </row>
    <row r="5490" customFormat="false" ht="15" hidden="false" customHeight="false" outlineLevel="0" collapsed="false">
      <c r="A5490" s="0" t="s">
        <v>9854</v>
      </c>
      <c r="E5490" s="0" t="s">
        <v>1796</v>
      </c>
      <c r="F5490" s="0" t="n">
        <v>500017</v>
      </c>
      <c r="G5490" s="0" t="n">
        <v>0.1</v>
      </c>
      <c r="H5490" s="0" t="n">
        <v>1</v>
      </c>
      <c r="I5490" s="1" t="n">
        <v>212414641</v>
      </c>
      <c r="J5490" s="0" t="s">
        <v>10071</v>
      </c>
    </row>
    <row r="5491" customFormat="false" ht="15" hidden="false" customHeight="false" outlineLevel="0" collapsed="false">
      <c r="A5491" s="0" t="s">
        <v>9856</v>
      </c>
      <c r="E5491" s="0" t="s">
        <v>1796</v>
      </c>
      <c r="F5491" s="0" t="n">
        <v>500017</v>
      </c>
      <c r="G5491" s="0" t="n">
        <v>0.1</v>
      </c>
      <c r="H5491" s="0" t="n">
        <v>1</v>
      </c>
      <c r="I5491" s="1" t="n">
        <v>212414640</v>
      </c>
      <c r="J5491" s="0" t="s">
        <v>10072</v>
      </c>
    </row>
    <row r="5492" customFormat="false" ht="15" hidden="false" customHeight="false" outlineLevel="0" collapsed="false">
      <c r="A5492" s="0" t="s">
        <v>9858</v>
      </c>
      <c r="E5492" s="0" t="s">
        <v>1796</v>
      </c>
      <c r="F5492" s="0" t="n">
        <v>500016</v>
      </c>
      <c r="G5492" s="0" t="n">
        <v>0.1</v>
      </c>
      <c r="H5492" s="0" t="n">
        <v>1</v>
      </c>
      <c r="I5492" s="1" t="n">
        <v>212414997</v>
      </c>
      <c r="J5492" s="0" t="s">
        <v>10073</v>
      </c>
    </row>
    <row r="5493" customFormat="false" ht="15" hidden="false" customHeight="false" outlineLevel="0" collapsed="false">
      <c r="A5493" s="0" t="s">
        <v>9860</v>
      </c>
      <c r="E5493" s="0" t="s">
        <v>1796</v>
      </c>
      <c r="F5493" s="0" t="n">
        <v>500016</v>
      </c>
      <c r="G5493" s="0" t="n">
        <v>0.1</v>
      </c>
      <c r="H5493" s="0" t="n">
        <v>1</v>
      </c>
      <c r="I5493" s="1" t="n">
        <v>212414697</v>
      </c>
      <c r="J5493" s="0" t="s">
        <v>10074</v>
      </c>
    </row>
    <row r="5494" customFormat="false" ht="15" hidden="false" customHeight="false" outlineLevel="0" collapsed="false">
      <c r="A5494" s="0" t="s">
        <v>10075</v>
      </c>
      <c r="E5494" s="0" t="s">
        <v>2933</v>
      </c>
      <c r="F5494" s="0" t="n">
        <v>700009</v>
      </c>
      <c r="G5494" s="0" t="n">
        <v>0.1</v>
      </c>
      <c r="H5494" s="0" t="n">
        <v>1</v>
      </c>
      <c r="I5494" s="1" t="n">
        <v>212414755</v>
      </c>
      <c r="J5494" s="0" t="s">
        <v>10076</v>
      </c>
    </row>
    <row r="5495" customFormat="false" ht="15" hidden="false" customHeight="false" outlineLevel="0" collapsed="false">
      <c r="A5495" s="0" t="s">
        <v>7845</v>
      </c>
      <c r="E5495" s="0" t="s">
        <v>2933</v>
      </c>
      <c r="F5495" s="0" t="n">
        <v>700006</v>
      </c>
      <c r="G5495" s="0" t="n">
        <v>0.1</v>
      </c>
      <c r="H5495" s="0" t="n">
        <v>1</v>
      </c>
      <c r="I5495" s="1" t="n">
        <v>212414983</v>
      </c>
      <c r="J5495" s="0" t="s">
        <v>10077</v>
      </c>
    </row>
    <row r="5496" customFormat="false" ht="15" hidden="false" customHeight="false" outlineLevel="0" collapsed="false">
      <c r="A5496" s="0" t="s">
        <v>5948</v>
      </c>
      <c r="E5496" s="0" t="s">
        <v>82</v>
      </c>
      <c r="F5496" s="0" t="n">
        <v>700006</v>
      </c>
      <c r="G5496" s="0" t="n">
        <v>0.1</v>
      </c>
      <c r="H5496" s="0" t="n">
        <v>1</v>
      </c>
      <c r="I5496" s="1" t="n">
        <v>212414893</v>
      </c>
      <c r="J5496" s="0" t="s">
        <v>10078</v>
      </c>
    </row>
    <row r="5497" customFormat="false" ht="15" hidden="false" customHeight="false" outlineLevel="0" collapsed="false">
      <c r="A5497" s="0" t="s">
        <v>10079</v>
      </c>
      <c r="E5497" s="0" t="s">
        <v>2933</v>
      </c>
      <c r="F5497" s="0" t="n">
        <v>700006</v>
      </c>
      <c r="G5497" s="0" t="n">
        <v>0.1</v>
      </c>
      <c r="H5497" s="0" t="n">
        <v>1</v>
      </c>
      <c r="I5497" s="1" t="n">
        <v>212414854</v>
      </c>
      <c r="J5497" s="0" t="s">
        <v>10080</v>
      </c>
    </row>
    <row r="5498" customFormat="false" ht="15" hidden="false" customHeight="false" outlineLevel="0" collapsed="false">
      <c r="A5498" s="0" t="s">
        <v>10081</v>
      </c>
      <c r="E5498" s="0" t="s">
        <v>2933</v>
      </c>
      <c r="F5498" s="0" t="n">
        <v>700001</v>
      </c>
      <c r="G5498" s="0" t="n">
        <v>0.1</v>
      </c>
      <c r="H5498" s="0" t="n">
        <v>1</v>
      </c>
      <c r="I5498" s="1" t="n">
        <v>212414682</v>
      </c>
      <c r="J5498" s="0" t="s">
        <v>10082</v>
      </c>
    </row>
    <row r="5499" customFormat="false" ht="15" hidden="false" customHeight="false" outlineLevel="0" collapsed="false">
      <c r="A5499" s="0" t="s">
        <v>5946</v>
      </c>
      <c r="E5499" s="0" t="s">
        <v>2933</v>
      </c>
      <c r="F5499" s="0" t="n">
        <v>700001</v>
      </c>
      <c r="G5499" s="0" t="n">
        <v>0.1</v>
      </c>
      <c r="H5499" s="0" t="n">
        <v>1</v>
      </c>
      <c r="I5499" s="1" t="n">
        <v>212414681</v>
      </c>
      <c r="J5499" s="0" t="s">
        <v>10083</v>
      </c>
    </row>
    <row r="5500" customFormat="false" ht="15" hidden="false" customHeight="false" outlineLevel="0" collapsed="false">
      <c r="A5500" s="0" t="s">
        <v>10084</v>
      </c>
      <c r="E5500" s="0" t="s">
        <v>3024</v>
      </c>
      <c r="F5500" s="0" t="n">
        <v>686692</v>
      </c>
      <c r="G5500" s="0" t="n">
        <v>0.1</v>
      </c>
      <c r="H5500" s="0" t="n">
        <v>1</v>
      </c>
      <c r="I5500" s="1" t="n">
        <v>212414662</v>
      </c>
      <c r="J5500" s="0" t="s">
        <v>10085</v>
      </c>
    </row>
    <row r="5501" customFormat="false" ht="15" hidden="false" customHeight="false" outlineLevel="0" collapsed="false">
      <c r="A5501" s="0" t="s">
        <v>10086</v>
      </c>
      <c r="E5501" s="0" t="s">
        <v>3024</v>
      </c>
      <c r="F5501" s="0" t="n">
        <v>686006</v>
      </c>
      <c r="G5501" s="0" t="n">
        <v>0.1</v>
      </c>
      <c r="H5501" s="0" t="n">
        <v>1</v>
      </c>
      <c r="I5501" s="1" t="n">
        <v>212414977</v>
      </c>
      <c r="J5501" s="0" t="s">
        <v>10087</v>
      </c>
    </row>
    <row r="5502" customFormat="false" ht="15" hidden="false" customHeight="false" outlineLevel="0" collapsed="false">
      <c r="A5502" s="0" t="s">
        <v>10088</v>
      </c>
      <c r="E5502" s="0" t="s">
        <v>3024</v>
      </c>
      <c r="F5502" s="0" t="n">
        <v>682301</v>
      </c>
      <c r="G5502" s="0" t="n">
        <v>0.1</v>
      </c>
      <c r="H5502" s="0" t="n">
        <v>1</v>
      </c>
      <c r="I5502" s="1" t="n">
        <v>212414669</v>
      </c>
      <c r="J5502" s="0" t="s">
        <v>10089</v>
      </c>
    </row>
    <row r="5503" customFormat="false" ht="15" hidden="false" customHeight="false" outlineLevel="0" collapsed="false">
      <c r="A5503" s="0" t="s">
        <v>10090</v>
      </c>
      <c r="E5503" s="0" t="s">
        <v>3024</v>
      </c>
      <c r="F5503" s="0" t="n">
        <v>682033</v>
      </c>
      <c r="G5503" s="0" t="n">
        <v>0.1</v>
      </c>
      <c r="H5503" s="0" t="n">
        <v>1</v>
      </c>
      <c r="I5503" s="1" t="n">
        <v>212414784</v>
      </c>
      <c r="J5503" s="0" t="s">
        <v>10091</v>
      </c>
    </row>
    <row r="5504" customFormat="false" ht="15" hidden="false" customHeight="false" outlineLevel="0" collapsed="false">
      <c r="A5504" s="0" t="s">
        <v>10092</v>
      </c>
      <c r="E5504" s="0" t="s">
        <v>3024</v>
      </c>
      <c r="F5504" s="0" t="n">
        <v>682032</v>
      </c>
      <c r="G5504" s="0" t="n">
        <v>0.1</v>
      </c>
      <c r="H5504" s="0" t="n">
        <v>1</v>
      </c>
      <c r="I5504" s="1" t="n">
        <v>212415020</v>
      </c>
      <c r="J5504" s="0" t="s">
        <v>10093</v>
      </c>
    </row>
    <row r="5505" customFormat="false" ht="15" hidden="false" customHeight="false" outlineLevel="0" collapsed="false">
      <c r="A5505" s="0" t="s">
        <v>10094</v>
      </c>
      <c r="E5505" s="0" t="s">
        <v>3024</v>
      </c>
      <c r="F5505" s="0" t="n">
        <v>682032</v>
      </c>
      <c r="G5505" s="0" t="n">
        <v>0.1</v>
      </c>
      <c r="H5505" s="0" t="n">
        <v>1</v>
      </c>
      <c r="I5505" s="1" t="n">
        <v>212415019</v>
      </c>
      <c r="J5505" s="0" t="s">
        <v>10095</v>
      </c>
    </row>
    <row r="5506" customFormat="false" ht="15" hidden="false" customHeight="false" outlineLevel="0" collapsed="false">
      <c r="A5506" s="0" t="s">
        <v>10096</v>
      </c>
      <c r="E5506" s="0" t="s">
        <v>3024</v>
      </c>
      <c r="F5506" s="0" t="n">
        <v>682032</v>
      </c>
      <c r="G5506" s="0" t="n">
        <v>0.1</v>
      </c>
      <c r="H5506" s="0" t="n">
        <v>1</v>
      </c>
      <c r="I5506" s="1" t="n">
        <v>212414933</v>
      </c>
      <c r="J5506" s="0" t="s">
        <v>10097</v>
      </c>
    </row>
    <row r="5507" customFormat="false" ht="15" hidden="false" customHeight="false" outlineLevel="0" collapsed="false">
      <c r="A5507" s="0" t="s">
        <v>10098</v>
      </c>
      <c r="E5507" s="0" t="s">
        <v>3024</v>
      </c>
      <c r="F5507" s="0" t="n">
        <v>682032</v>
      </c>
      <c r="G5507" s="0" t="n">
        <v>0.1</v>
      </c>
      <c r="H5507" s="0" t="n">
        <v>1</v>
      </c>
      <c r="I5507" s="1" t="n">
        <v>212414885</v>
      </c>
      <c r="J5507" s="0" t="s">
        <v>10099</v>
      </c>
    </row>
    <row r="5508" customFormat="false" ht="15" hidden="false" customHeight="false" outlineLevel="0" collapsed="false">
      <c r="A5508" s="0" t="s">
        <v>10100</v>
      </c>
      <c r="E5508" s="0" t="s">
        <v>3024</v>
      </c>
      <c r="F5508" s="0" t="n">
        <v>682030</v>
      </c>
      <c r="G5508" s="0" t="n">
        <v>0.1</v>
      </c>
      <c r="H5508" s="0" t="n">
        <v>1</v>
      </c>
      <c r="I5508" s="1" t="n">
        <v>212414670</v>
      </c>
      <c r="J5508" s="0" t="s">
        <v>10101</v>
      </c>
    </row>
    <row r="5509" customFormat="false" ht="15" hidden="false" customHeight="false" outlineLevel="0" collapsed="false">
      <c r="A5509" s="0" t="s">
        <v>10102</v>
      </c>
      <c r="E5509" s="0" t="s">
        <v>3024</v>
      </c>
      <c r="F5509" s="0" t="n">
        <v>682024</v>
      </c>
      <c r="G5509" s="0" t="n">
        <v>0.1</v>
      </c>
      <c r="H5509" s="0" t="n">
        <v>1</v>
      </c>
      <c r="I5509" s="1" t="n">
        <v>212414645</v>
      </c>
      <c r="J5509" s="0" t="s">
        <v>10103</v>
      </c>
    </row>
    <row r="5510" customFormat="false" ht="15" hidden="false" customHeight="false" outlineLevel="0" collapsed="false">
      <c r="A5510" s="0" t="s">
        <v>5950</v>
      </c>
      <c r="E5510" s="0" t="s">
        <v>3024</v>
      </c>
      <c r="F5510" s="0" t="n">
        <v>682006</v>
      </c>
      <c r="G5510" s="0" t="n">
        <v>0.1</v>
      </c>
      <c r="H5510" s="0" t="n">
        <v>1</v>
      </c>
      <c r="I5510" s="1" t="n">
        <v>212414817</v>
      </c>
      <c r="J5510" s="0" t="s">
        <v>10104</v>
      </c>
    </row>
    <row r="5511" customFormat="false" ht="15" hidden="false" customHeight="false" outlineLevel="0" collapsed="false">
      <c r="A5511" s="0" t="s">
        <v>9470</v>
      </c>
      <c r="E5511" s="0" t="s">
        <v>3024</v>
      </c>
      <c r="F5511" s="0" t="n">
        <v>680682</v>
      </c>
      <c r="G5511" s="0" t="n">
        <v>0.1</v>
      </c>
      <c r="H5511" s="0" t="n">
        <v>1</v>
      </c>
      <c r="I5511" s="1" t="n">
        <v>212414858</v>
      </c>
      <c r="J5511" s="0" t="s">
        <v>10105</v>
      </c>
    </row>
    <row r="5512" customFormat="false" ht="15" hidden="false" customHeight="false" outlineLevel="0" collapsed="false">
      <c r="A5512" s="0" t="s">
        <v>10106</v>
      </c>
      <c r="E5512" s="0" t="s">
        <v>3024</v>
      </c>
      <c r="F5512" s="0" t="n">
        <v>680101</v>
      </c>
      <c r="G5512" s="0" t="n">
        <v>0.1</v>
      </c>
      <c r="H5512" s="0" t="n">
        <v>1</v>
      </c>
      <c r="I5512" s="1" t="n">
        <v>212414972</v>
      </c>
      <c r="J5512" s="0" t="s">
        <v>10107</v>
      </c>
    </row>
    <row r="5513" customFormat="false" ht="15" hidden="false" customHeight="false" outlineLevel="0" collapsed="false">
      <c r="A5513" s="0" t="s">
        <v>10108</v>
      </c>
      <c r="E5513" s="0" t="s">
        <v>3024</v>
      </c>
      <c r="F5513" s="0" t="n">
        <v>678001</v>
      </c>
      <c r="G5513" s="0" t="n">
        <v>0.1</v>
      </c>
      <c r="H5513" s="0" t="n">
        <v>1</v>
      </c>
      <c r="I5513" s="1" t="n">
        <v>212414913</v>
      </c>
      <c r="J5513" s="0" t="s">
        <v>10109</v>
      </c>
    </row>
    <row r="5514" customFormat="false" ht="15" hidden="false" customHeight="false" outlineLevel="0" collapsed="false">
      <c r="A5514" s="0" t="s">
        <v>5581</v>
      </c>
      <c r="E5514" s="0" t="s">
        <v>3024</v>
      </c>
      <c r="F5514" s="0" t="n">
        <v>670012</v>
      </c>
      <c r="G5514" s="0" t="n">
        <v>0.1</v>
      </c>
      <c r="H5514" s="0" t="n">
        <v>1</v>
      </c>
      <c r="I5514" s="1" t="n">
        <v>212415035</v>
      </c>
      <c r="J5514" s="0" t="s">
        <v>10110</v>
      </c>
    </row>
    <row r="5515" customFormat="false" ht="15" hidden="false" customHeight="false" outlineLevel="0" collapsed="false">
      <c r="A5515" s="0" t="s">
        <v>10111</v>
      </c>
      <c r="E5515" s="0" t="s">
        <v>3033</v>
      </c>
      <c r="F5515" s="0" t="n">
        <v>641037</v>
      </c>
      <c r="G5515" s="0" t="n">
        <v>0.1</v>
      </c>
      <c r="H5515" s="0" t="n">
        <v>1</v>
      </c>
      <c r="I5515" s="1" t="n">
        <v>212414679</v>
      </c>
      <c r="J5515" s="0" t="s">
        <v>10112</v>
      </c>
    </row>
    <row r="5516" customFormat="false" ht="15" hidden="false" customHeight="false" outlineLevel="0" collapsed="false">
      <c r="A5516" s="0" t="s">
        <v>9758</v>
      </c>
      <c r="E5516" s="0" t="s">
        <v>3033</v>
      </c>
      <c r="F5516" s="0" t="n">
        <v>641028</v>
      </c>
      <c r="G5516" s="0" t="n">
        <v>0.1</v>
      </c>
      <c r="H5516" s="0" t="n">
        <v>1</v>
      </c>
      <c r="I5516" s="1" t="n">
        <v>212414621</v>
      </c>
      <c r="J5516" s="0" t="s">
        <v>10113</v>
      </c>
    </row>
    <row r="5517" customFormat="false" ht="15" hidden="false" customHeight="false" outlineLevel="0" collapsed="false">
      <c r="A5517" s="0" t="s">
        <v>9760</v>
      </c>
      <c r="E5517" s="0" t="s">
        <v>3033</v>
      </c>
      <c r="F5517" s="0" t="n">
        <v>641018</v>
      </c>
      <c r="G5517" s="0" t="n">
        <v>0.1</v>
      </c>
      <c r="H5517" s="0" t="n">
        <v>1</v>
      </c>
      <c r="I5517" s="1" t="n">
        <v>212414864</v>
      </c>
      <c r="J5517" s="0" t="s">
        <v>10114</v>
      </c>
    </row>
    <row r="5518" customFormat="false" ht="15" hidden="false" customHeight="false" outlineLevel="0" collapsed="false">
      <c r="A5518" s="0" t="s">
        <v>9762</v>
      </c>
      <c r="E5518" s="0" t="s">
        <v>3033</v>
      </c>
      <c r="F5518" s="0" t="n">
        <v>641010</v>
      </c>
      <c r="G5518" s="0" t="n">
        <v>0.1</v>
      </c>
      <c r="H5518" s="0" t="n">
        <v>1</v>
      </c>
      <c r="I5518" s="1" t="n">
        <v>212414830</v>
      </c>
      <c r="J5518" s="0" t="s">
        <v>10115</v>
      </c>
    </row>
    <row r="5519" customFormat="false" ht="15" hidden="false" customHeight="false" outlineLevel="0" collapsed="false">
      <c r="A5519" s="0" t="s">
        <v>9764</v>
      </c>
      <c r="E5519" s="0" t="s">
        <v>3033</v>
      </c>
      <c r="F5519" s="0" t="n">
        <v>638008</v>
      </c>
      <c r="G5519" s="0" t="n">
        <v>0.1</v>
      </c>
      <c r="H5519" s="0" t="n">
        <v>1</v>
      </c>
      <c r="I5519" s="1" t="n">
        <v>212414743</v>
      </c>
      <c r="J5519" s="0" t="s">
        <v>10116</v>
      </c>
    </row>
    <row r="5520" customFormat="false" ht="15" hidden="false" customHeight="false" outlineLevel="0" collapsed="false">
      <c r="A5520" s="0" t="s">
        <v>9769</v>
      </c>
      <c r="E5520" s="0" t="s">
        <v>3033</v>
      </c>
      <c r="F5520" s="0" t="n">
        <v>637105</v>
      </c>
      <c r="G5520" s="0" t="n">
        <v>0.1</v>
      </c>
      <c r="H5520" s="0" t="n">
        <v>1</v>
      </c>
      <c r="I5520" s="1" t="n">
        <v>212414765</v>
      </c>
      <c r="J5520" s="0" t="s">
        <v>10117</v>
      </c>
    </row>
    <row r="5521" customFormat="false" ht="15" hidden="false" customHeight="false" outlineLevel="0" collapsed="false">
      <c r="A5521" s="0" t="s">
        <v>9767</v>
      </c>
      <c r="E5521" s="0" t="s">
        <v>3033</v>
      </c>
      <c r="F5521" s="0" t="n">
        <v>637101</v>
      </c>
      <c r="G5521" s="0" t="n">
        <v>0.1</v>
      </c>
      <c r="H5521" s="0" t="n">
        <v>1</v>
      </c>
      <c r="I5521" s="1" t="n">
        <v>212414833</v>
      </c>
      <c r="J5521" s="0" t="s">
        <v>10118</v>
      </c>
    </row>
    <row r="5522" customFormat="false" ht="15" hidden="false" customHeight="false" outlineLevel="0" collapsed="false">
      <c r="A5522" s="0" t="s">
        <v>9771</v>
      </c>
      <c r="E5522" s="0" t="s">
        <v>3033</v>
      </c>
      <c r="F5522" s="0" t="n">
        <v>635110</v>
      </c>
      <c r="G5522" s="0" t="n">
        <v>0.1</v>
      </c>
      <c r="H5522" s="0" t="n">
        <v>1</v>
      </c>
      <c r="I5522" s="1" t="n">
        <v>212415036</v>
      </c>
      <c r="J5522" s="0" t="s">
        <v>10119</v>
      </c>
    </row>
    <row r="5523" customFormat="false" ht="15" hidden="false" customHeight="false" outlineLevel="0" collapsed="false">
      <c r="A5523" s="0" t="s">
        <v>9773</v>
      </c>
      <c r="E5523" s="0" t="s">
        <v>3033</v>
      </c>
      <c r="F5523" s="0" t="n">
        <v>632314</v>
      </c>
      <c r="G5523" s="0" t="n">
        <v>0.1</v>
      </c>
      <c r="H5523" s="0" t="n">
        <v>1</v>
      </c>
      <c r="I5523" s="1" t="n">
        <v>212415039</v>
      </c>
      <c r="J5523" s="0" t="s">
        <v>10120</v>
      </c>
    </row>
    <row r="5524" customFormat="false" ht="15" hidden="false" customHeight="false" outlineLevel="0" collapsed="false">
      <c r="A5524" s="0" t="s">
        <v>9164</v>
      </c>
      <c r="E5524" s="0" t="s">
        <v>3033</v>
      </c>
      <c r="F5524" s="0" t="n">
        <v>625020</v>
      </c>
      <c r="G5524" s="0" t="n">
        <v>0.1</v>
      </c>
      <c r="H5524" s="0" t="n">
        <v>1</v>
      </c>
      <c r="I5524" s="1" t="n">
        <v>212415024</v>
      </c>
      <c r="J5524" s="0" t="s">
        <v>10121</v>
      </c>
    </row>
    <row r="5525" customFormat="false" ht="15" hidden="false" customHeight="false" outlineLevel="0" collapsed="false">
      <c r="A5525" s="0" t="s">
        <v>9775</v>
      </c>
      <c r="E5525" s="0" t="s">
        <v>3033</v>
      </c>
      <c r="F5525" s="0" t="n">
        <v>625007</v>
      </c>
      <c r="G5525" s="0" t="n">
        <v>0.1</v>
      </c>
      <c r="H5525" s="0" t="n">
        <v>1</v>
      </c>
      <c r="I5525" s="1" t="n">
        <v>212414843</v>
      </c>
      <c r="J5525" s="0" t="s">
        <v>10122</v>
      </c>
    </row>
    <row r="5526" customFormat="false" ht="15" hidden="false" customHeight="false" outlineLevel="0" collapsed="false">
      <c r="A5526" s="0" t="s">
        <v>10123</v>
      </c>
      <c r="E5526" s="0" t="s">
        <v>3033</v>
      </c>
      <c r="F5526" s="0" t="n">
        <v>625002</v>
      </c>
      <c r="G5526" s="0" t="n">
        <v>0.1</v>
      </c>
      <c r="H5526" s="0" t="n">
        <v>1</v>
      </c>
      <c r="I5526" s="1" t="n">
        <v>212414773</v>
      </c>
      <c r="J5526" s="0" t="s">
        <v>10124</v>
      </c>
    </row>
    <row r="5527" customFormat="false" ht="15" hidden="false" customHeight="false" outlineLevel="0" collapsed="false">
      <c r="A5527" s="0" t="s">
        <v>9777</v>
      </c>
      <c r="E5527" s="0" t="s">
        <v>3033</v>
      </c>
      <c r="F5527" s="0" t="n">
        <v>624614</v>
      </c>
      <c r="G5527" s="0" t="n">
        <v>0.1</v>
      </c>
      <c r="H5527" s="0" t="n">
        <v>1</v>
      </c>
      <c r="I5527" s="1" t="n">
        <v>212415015</v>
      </c>
      <c r="J5527" s="0" t="s">
        <v>10125</v>
      </c>
    </row>
    <row r="5528" customFormat="false" ht="15" hidden="false" customHeight="false" outlineLevel="0" collapsed="false">
      <c r="A5528" s="0" t="s">
        <v>9779</v>
      </c>
      <c r="E5528" s="0" t="s">
        <v>3033</v>
      </c>
      <c r="F5528" s="0" t="n">
        <v>613504</v>
      </c>
      <c r="G5528" s="0" t="n">
        <v>0.1</v>
      </c>
      <c r="H5528" s="0" t="n">
        <v>1</v>
      </c>
      <c r="I5528" s="1" t="n">
        <v>212415057</v>
      </c>
      <c r="J5528" s="0" t="s">
        <v>10126</v>
      </c>
    </row>
    <row r="5529" customFormat="false" ht="15" hidden="false" customHeight="false" outlineLevel="0" collapsed="false">
      <c r="A5529" s="0" t="s">
        <v>9132</v>
      </c>
      <c r="E5529" s="0" t="s">
        <v>3076</v>
      </c>
      <c r="F5529" s="0" t="n">
        <v>609606</v>
      </c>
      <c r="G5529" s="0" t="n">
        <v>0.1</v>
      </c>
      <c r="H5529" s="0" t="n">
        <v>1</v>
      </c>
      <c r="I5529" s="1" t="n">
        <v>212414698</v>
      </c>
      <c r="J5529" s="0" t="s">
        <v>10127</v>
      </c>
    </row>
    <row r="5530" customFormat="false" ht="15" hidden="false" customHeight="false" outlineLevel="0" collapsed="false">
      <c r="A5530" s="0" t="s">
        <v>9134</v>
      </c>
      <c r="E5530" s="0" t="s">
        <v>3033</v>
      </c>
      <c r="F5530" s="0" t="n">
        <v>607801</v>
      </c>
      <c r="G5530" s="0" t="n">
        <v>0.1</v>
      </c>
      <c r="H5530" s="0" t="n">
        <v>1</v>
      </c>
      <c r="I5530" s="1" t="n">
        <v>212414895</v>
      </c>
      <c r="J5530" s="0" t="s">
        <v>10128</v>
      </c>
    </row>
    <row r="5531" customFormat="false" ht="15" hidden="false" customHeight="false" outlineLevel="0" collapsed="false">
      <c r="A5531" s="0" t="s">
        <v>9136</v>
      </c>
      <c r="E5531" s="0" t="s">
        <v>3033</v>
      </c>
      <c r="F5531" s="0" t="n">
        <v>607303</v>
      </c>
      <c r="G5531" s="0" t="n">
        <v>0.1</v>
      </c>
      <c r="H5531" s="0" t="n">
        <v>1</v>
      </c>
      <c r="I5531" s="1" t="n">
        <v>212414851</v>
      </c>
      <c r="J5531" s="0" t="s">
        <v>10129</v>
      </c>
    </row>
    <row r="5532" customFormat="false" ht="15" hidden="false" customHeight="false" outlineLevel="0" collapsed="false">
      <c r="A5532" s="0" t="s">
        <v>5862</v>
      </c>
      <c r="E5532" s="0" t="s">
        <v>3033</v>
      </c>
      <c r="F5532" s="0" t="n">
        <v>606202</v>
      </c>
      <c r="G5532" s="0" t="n">
        <v>0.1</v>
      </c>
      <c r="H5532" s="0" t="n">
        <v>1</v>
      </c>
      <c r="I5532" s="1" t="n">
        <v>212414901</v>
      </c>
      <c r="J5532" s="0" t="s">
        <v>10130</v>
      </c>
    </row>
    <row r="5533" customFormat="false" ht="15" hidden="false" customHeight="false" outlineLevel="0" collapsed="false">
      <c r="A5533" s="0" t="s">
        <v>5583</v>
      </c>
      <c r="E5533" s="0" t="s">
        <v>3033</v>
      </c>
      <c r="F5533" s="0" t="n">
        <v>603107</v>
      </c>
      <c r="G5533" s="0" t="n">
        <v>0.1</v>
      </c>
      <c r="H5533" s="0" t="n">
        <v>1</v>
      </c>
      <c r="I5533" s="1" t="n">
        <v>212414792</v>
      </c>
      <c r="J5533" s="0" t="s">
        <v>10131</v>
      </c>
    </row>
    <row r="5534" customFormat="false" ht="15" hidden="false" customHeight="false" outlineLevel="0" collapsed="false">
      <c r="A5534" s="0" t="s">
        <v>9145</v>
      </c>
      <c r="E5534" s="0" t="s">
        <v>3033</v>
      </c>
      <c r="F5534" s="0" t="n">
        <v>602105</v>
      </c>
      <c r="G5534" s="0" t="n">
        <v>0.1</v>
      </c>
      <c r="H5534" s="0" t="n">
        <v>1</v>
      </c>
      <c r="I5534" s="1" t="n">
        <v>212414922</v>
      </c>
      <c r="J5534" s="0" t="s">
        <v>10132</v>
      </c>
    </row>
    <row r="5535" customFormat="false" ht="15" hidden="false" customHeight="false" outlineLevel="0" collapsed="false">
      <c r="A5535" s="0" t="s">
        <v>5768</v>
      </c>
      <c r="E5535" s="0" t="s">
        <v>3033</v>
      </c>
      <c r="F5535" s="0" t="n">
        <v>601201</v>
      </c>
      <c r="G5535" s="0" t="n">
        <v>0.1</v>
      </c>
      <c r="H5535" s="0" t="n">
        <v>1</v>
      </c>
      <c r="I5535" s="1" t="n">
        <v>212414958</v>
      </c>
      <c r="J5535" s="0" t="s">
        <v>10133</v>
      </c>
    </row>
    <row r="5536" customFormat="false" ht="15" hidden="false" customHeight="false" outlineLevel="0" collapsed="false">
      <c r="A5536" s="0" t="s">
        <v>5770</v>
      </c>
      <c r="E5536" s="0" t="s">
        <v>3033</v>
      </c>
      <c r="F5536" s="0" t="n">
        <v>600117</v>
      </c>
      <c r="G5536" s="0" t="n">
        <v>0.1</v>
      </c>
      <c r="H5536" s="0" t="n">
        <v>1</v>
      </c>
      <c r="I5536" s="1" t="n">
        <v>212414989</v>
      </c>
      <c r="J5536" s="0" t="s">
        <v>10134</v>
      </c>
    </row>
    <row r="5537" customFormat="false" ht="15" hidden="false" customHeight="false" outlineLevel="0" collapsed="false">
      <c r="A5537" s="0" t="s">
        <v>9143</v>
      </c>
      <c r="E5537" s="0" t="s">
        <v>3033</v>
      </c>
      <c r="F5537" s="0" t="n">
        <v>600117</v>
      </c>
      <c r="G5537" s="0" t="n">
        <v>0.1</v>
      </c>
      <c r="H5537" s="0" t="n">
        <v>1</v>
      </c>
      <c r="I5537" s="1" t="n">
        <v>212414975</v>
      </c>
      <c r="J5537" s="0" t="s">
        <v>10135</v>
      </c>
    </row>
    <row r="5538" customFormat="false" ht="15" hidden="false" customHeight="false" outlineLevel="0" collapsed="false">
      <c r="A5538" s="0" t="s">
        <v>9156</v>
      </c>
      <c r="E5538" s="0" t="s">
        <v>3033</v>
      </c>
      <c r="F5538" s="0" t="n">
        <v>600116</v>
      </c>
      <c r="G5538" s="0" t="n">
        <v>0.1</v>
      </c>
      <c r="H5538" s="0" t="n">
        <v>1</v>
      </c>
      <c r="I5538" s="1" t="n">
        <v>212414876</v>
      </c>
      <c r="J5538" s="0" t="s">
        <v>10136</v>
      </c>
    </row>
    <row r="5539" customFormat="false" ht="15" hidden="false" customHeight="false" outlineLevel="0" collapsed="false">
      <c r="A5539" s="0" t="s">
        <v>10137</v>
      </c>
      <c r="E5539" s="0" t="s">
        <v>3033</v>
      </c>
      <c r="F5539" s="0" t="n">
        <v>600100</v>
      </c>
      <c r="G5539" s="0" t="n">
        <v>0.1</v>
      </c>
      <c r="H5539" s="0" t="n">
        <v>1</v>
      </c>
      <c r="I5539" s="1" t="n">
        <v>212414887</v>
      </c>
      <c r="J5539" s="0" t="s">
        <v>10138</v>
      </c>
    </row>
    <row r="5540" customFormat="false" ht="15" hidden="false" customHeight="false" outlineLevel="0" collapsed="false">
      <c r="A5540" s="0" t="s">
        <v>9147</v>
      </c>
      <c r="E5540" s="0" t="s">
        <v>3033</v>
      </c>
      <c r="F5540" s="0" t="n">
        <v>600099</v>
      </c>
      <c r="G5540" s="0" t="n">
        <v>0.1</v>
      </c>
      <c r="H5540" s="0" t="n">
        <v>1</v>
      </c>
      <c r="I5540" s="1" t="n">
        <v>212415075</v>
      </c>
      <c r="J5540" s="0" t="s">
        <v>10139</v>
      </c>
    </row>
    <row r="5541" customFormat="false" ht="15" hidden="false" customHeight="false" outlineLevel="0" collapsed="false">
      <c r="A5541" s="0" t="s">
        <v>10140</v>
      </c>
      <c r="E5541" s="0" t="s">
        <v>3033</v>
      </c>
      <c r="F5541" s="0" t="n">
        <v>600099</v>
      </c>
      <c r="G5541" s="0" t="n">
        <v>0.1</v>
      </c>
      <c r="H5541" s="0" t="n">
        <v>1</v>
      </c>
      <c r="I5541" s="1" t="n">
        <v>212414870</v>
      </c>
      <c r="J5541" s="0" t="s">
        <v>10141</v>
      </c>
    </row>
    <row r="5542" customFormat="false" ht="15" hidden="false" customHeight="false" outlineLevel="0" collapsed="false">
      <c r="A5542" s="0" t="s">
        <v>9149</v>
      </c>
      <c r="E5542" s="0" t="s">
        <v>3033</v>
      </c>
      <c r="F5542" s="0" t="n">
        <v>600099</v>
      </c>
      <c r="G5542" s="0" t="n">
        <v>0.1</v>
      </c>
      <c r="H5542" s="0" t="n">
        <v>1</v>
      </c>
      <c r="I5542" s="1" t="n">
        <v>212414735</v>
      </c>
      <c r="J5542" s="0" t="s">
        <v>10142</v>
      </c>
    </row>
    <row r="5543" customFormat="false" ht="15" hidden="false" customHeight="false" outlineLevel="0" collapsed="false">
      <c r="A5543" s="0" t="s">
        <v>3037</v>
      </c>
      <c r="E5543" s="0" t="s">
        <v>3033</v>
      </c>
      <c r="F5543" s="0" t="n">
        <v>600091</v>
      </c>
      <c r="G5543" s="0" t="n">
        <v>0.1</v>
      </c>
      <c r="H5543" s="0" t="n">
        <v>1</v>
      </c>
      <c r="I5543" s="1" t="n">
        <v>212414764</v>
      </c>
      <c r="J5543" s="0" t="s">
        <v>10143</v>
      </c>
    </row>
    <row r="5544" customFormat="false" ht="15" hidden="false" customHeight="false" outlineLevel="0" collapsed="false">
      <c r="A5544" s="0" t="s">
        <v>9151</v>
      </c>
      <c r="E5544" s="0" t="s">
        <v>3033</v>
      </c>
      <c r="F5544" s="0" t="n">
        <v>600087</v>
      </c>
      <c r="G5544" s="0" t="n">
        <v>0.1</v>
      </c>
      <c r="H5544" s="0" t="n">
        <v>1</v>
      </c>
      <c r="I5544" s="1" t="n">
        <v>212414995</v>
      </c>
      <c r="J5544" s="0" t="s">
        <v>10144</v>
      </c>
    </row>
    <row r="5545" customFormat="false" ht="15" hidden="false" customHeight="false" outlineLevel="0" collapsed="false">
      <c r="A5545" s="0" t="s">
        <v>9153</v>
      </c>
      <c r="E5545" s="0" t="s">
        <v>3033</v>
      </c>
      <c r="F5545" s="0" t="n">
        <v>600080</v>
      </c>
      <c r="G5545" s="0" t="n">
        <v>0.1</v>
      </c>
      <c r="H5545" s="0" t="n">
        <v>1</v>
      </c>
      <c r="I5545" s="1" t="n">
        <v>212414953</v>
      </c>
      <c r="J5545" s="0" t="s">
        <v>10145</v>
      </c>
    </row>
    <row r="5546" customFormat="false" ht="15" hidden="false" customHeight="false" outlineLevel="0" collapsed="false">
      <c r="A5546" s="0" t="s">
        <v>5848</v>
      </c>
      <c r="E5546" s="0" t="s">
        <v>3033</v>
      </c>
      <c r="F5546" s="0" t="n">
        <v>600076</v>
      </c>
      <c r="G5546" s="0" t="n">
        <v>0.1</v>
      </c>
      <c r="H5546" s="0" t="n">
        <v>1</v>
      </c>
      <c r="I5546" s="1" t="n">
        <v>212414694</v>
      </c>
      <c r="J5546" s="0" t="s">
        <v>10146</v>
      </c>
    </row>
    <row r="5547" customFormat="false" ht="15" hidden="false" customHeight="false" outlineLevel="0" collapsed="false">
      <c r="A5547" s="0" t="s">
        <v>9158</v>
      </c>
      <c r="E5547" s="0" t="s">
        <v>3033</v>
      </c>
      <c r="F5547" s="0" t="n">
        <v>600053</v>
      </c>
      <c r="G5547" s="0" t="n">
        <v>0.1</v>
      </c>
      <c r="H5547" s="0" t="n">
        <v>1</v>
      </c>
      <c r="I5547" s="1" t="n">
        <v>212415014</v>
      </c>
      <c r="J5547" s="0" t="s">
        <v>10147</v>
      </c>
    </row>
    <row r="5548" customFormat="false" ht="15" hidden="false" customHeight="false" outlineLevel="0" collapsed="false">
      <c r="A5548" s="0" t="s">
        <v>9160</v>
      </c>
      <c r="E5548" s="0" t="s">
        <v>3033</v>
      </c>
      <c r="F5548" s="0" t="n">
        <v>600052</v>
      </c>
      <c r="G5548" s="0" t="n">
        <v>0.1</v>
      </c>
      <c r="H5548" s="0" t="n">
        <v>1</v>
      </c>
      <c r="I5548" s="1" t="n">
        <v>212414607</v>
      </c>
      <c r="J5548" s="0" t="s">
        <v>10148</v>
      </c>
    </row>
    <row r="5549" customFormat="false" ht="15" hidden="false" customHeight="false" outlineLevel="0" collapsed="false">
      <c r="A5549" s="0" t="s">
        <v>9162</v>
      </c>
      <c r="E5549" s="0" t="s">
        <v>3033</v>
      </c>
      <c r="F5549" s="0" t="n">
        <v>600043</v>
      </c>
      <c r="G5549" s="0" t="n">
        <v>0.1</v>
      </c>
      <c r="H5549" s="0" t="n">
        <v>1</v>
      </c>
      <c r="I5549" s="1" t="n">
        <v>212414626</v>
      </c>
      <c r="J5549" s="0" t="s">
        <v>10149</v>
      </c>
    </row>
    <row r="5550" customFormat="false" ht="15" hidden="false" customHeight="false" outlineLevel="0" collapsed="false">
      <c r="A5550" s="0" t="s">
        <v>9252</v>
      </c>
      <c r="E5550" s="0" t="s">
        <v>3033</v>
      </c>
      <c r="F5550" s="0" t="n">
        <v>600041</v>
      </c>
      <c r="G5550" s="0" t="n">
        <v>0.1</v>
      </c>
      <c r="H5550" s="0" t="n">
        <v>1</v>
      </c>
      <c r="I5550" s="1" t="n">
        <v>212414625</v>
      </c>
      <c r="J5550" s="0" t="s">
        <v>10150</v>
      </c>
    </row>
    <row r="5551" customFormat="false" ht="15" hidden="false" customHeight="false" outlineLevel="0" collapsed="false">
      <c r="A5551" s="0" t="s">
        <v>9168</v>
      </c>
      <c r="E5551" s="0" t="s">
        <v>3033</v>
      </c>
      <c r="F5551" s="0" t="n">
        <v>600040</v>
      </c>
      <c r="G5551" s="0" t="n">
        <v>0.1</v>
      </c>
      <c r="H5551" s="0" t="n">
        <v>1</v>
      </c>
      <c r="I5551" s="1" t="n">
        <v>212414890</v>
      </c>
      <c r="J5551" s="0" t="s">
        <v>10151</v>
      </c>
    </row>
    <row r="5552" customFormat="false" ht="15" hidden="false" customHeight="false" outlineLevel="0" collapsed="false">
      <c r="A5552" s="0" t="s">
        <v>9170</v>
      </c>
      <c r="E5552" s="0" t="s">
        <v>3033</v>
      </c>
      <c r="F5552" s="0" t="n">
        <v>600037</v>
      </c>
      <c r="G5552" s="0" t="n">
        <v>0.1</v>
      </c>
      <c r="H5552" s="0" t="n">
        <v>1</v>
      </c>
      <c r="I5552" s="1" t="n">
        <v>212415085</v>
      </c>
      <c r="J5552" s="0" t="s">
        <v>10152</v>
      </c>
    </row>
    <row r="5553" customFormat="false" ht="15" hidden="false" customHeight="false" outlineLevel="0" collapsed="false">
      <c r="A5553" s="0" t="s">
        <v>9172</v>
      </c>
      <c r="E5553" s="0" t="s">
        <v>3033</v>
      </c>
      <c r="F5553" s="0" t="n">
        <v>600035</v>
      </c>
      <c r="G5553" s="0" t="n">
        <v>0.1</v>
      </c>
      <c r="H5553" s="0" t="n">
        <v>1</v>
      </c>
      <c r="I5553" s="1" t="n">
        <v>212414608</v>
      </c>
      <c r="J5553" s="0" t="s">
        <v>10153</v>
      </c>
    </row>
    <row r="5554" customFormat="false" ht="15" hidden="false" customHeight="false" outlineLevel="0" collapsed="false">
      <c r="A5554" s="0" t="s">
        <v>9174</v>
      </c>
      <c r="E5554" s="0" t="s">
        <v>3033</v>
      </c>
      <c r="F5554" s="0" t="n">
        <v>600034</v>
      </c>
      <c r="G5554" s="0" t="n">
        <v>0.1</v>
      </c>
      <c r="H5554" s="0" t="n">
        <v>1</v>
      </c>
      <c r="I5554" s="1" t="n">
        <v>212414846</v>
      </c>
      <c r="J5554" s="0" t="s">
        <v>10154</v>
      </c>
    </row>
    <row r="5555" customFormat="false" ht="15" hidden="false" customHeight="false" outlineLevel="0" collapsed="false">
      <c r="A5555" s="0" t="s">
        <v>9186</v>
      </c>
      <c r="E5555" s="0" t="s">
        <v>3033</v>
      </c>
      <c r="F5555" s="0" t="n">
        <v>600028</v>
      </c>
      <c r="G5555" s="0" t="n">
        <v>0.1</v>
      </c>
      <c r="H5555" s="0" t="n">
        <v>1</v>
      </c>
      <c r="I5555" s="1" t="n">
        <v>212414848</v>
      </c>
      <c r="J5555" s="0" t="s">
        <v>10155</v>
      </c>
    </row>
    <row r="5556" customFormat="false" ht="15" hidden="false" customHeight="false" outlineLevel="0" collapsed="false">
      <c r="A5556" s="0" t="s">
        <v>9176</v>
      </c>
      <c r="E5556" s="0" t="s">
        <v>3033</v>
      </c>
      <c r="F5556" s="0" t="n">
        <v>600024</v>
      </c>
      <c r="G5556" s="0" t="n">
        <v>0.1</v>
      </c>
      <c r="H5556" s="0" t="n">
        <v>1</v>
      </c>
      <c r="I5556" s="1" t="n">
        <v>212414868</v>
      </c>
      <c r="J5556" s="0" t="s">
        <v>10156</v>
      </c>
    </row>
    <row r="5557" customFormat="false" ht="15" hidden="false" customHeight="false" outlineLevel="0" collapsed="false">
      <c r="A5557" s="0" t="s">
        <v>5772</v>
      </c>
      <c r="E5557" s="0" t="s">
        <v>3033</v>
      </c>
      <c r="F5557" s="0" t="n">
        <v>600024</v>
      </c>
      <c r="G5557" s="0" t="n">
        <v>0.1</v>
      </c>
      <c r="H5557" s="0" t="n">
        <v>1</v>
      </c>
      <c r="I5557" s="1" t="n">
        <v>212414738</v>
      </c>
      <c r="J5557" s="0" t="s">
        <v>10157</v>
      </c>
    </row>
    <row r="5558" customFormat="false" ht="15" hidden="false" customHeight="false" outlineLevel="0" collapsed="false">
      <c r="A5558" s="0" t="s">
        <v>9166</v>
      </c>
      <c r="E5558" s="0" t="s">
        <v>3033</v>
      </c>
      <c r="F5558" s="0" t="n">
        <v>600020</v>
      </c>
      <c r="G5558" s="0" t="n">
        <v>0.1</v>
      </c>
      <c r="H5558" s="0" t="n">
        <v>1</v>
      </c>
      <c r="I5558" s="1" t="n">
        <v>212414734</v>
      </c>
      <c r="J5558" s="0" t="s">
        <v>10158</v>
      </c>
    </row>
    <row r="5559" customFormat="false" ht="15" hidden="false" customHeight="false" outlineLevel="0" collapsed="false">
      <c r="A5559" s="0" t="s">
        <v>9178</v>
      </c>
      <c r="E5559" s="0" t="s">
        <v>3033</v>
      </c>
      <c r="F5559" s="0" t="n">
        <v>600017</v>
      </c>
      <c r="G5559" s="0" t="n">
        <v>0.1</v>
      </c>
      <c r="H5559" s="0" t="n">
        <v>1</v>
      </c>
      <c r="I5559" s="1" t="n">
        <v>212414959</v>
      </c>
      <c r="J5559" s="0" t="s">
        <v>10159</v>
      </c>
    </row>
    <row r="5560" customFormat="false" ht="15" hidden="false" customHeight="false" outlineLevel="0" collapsed="false">
      <c r="A5560" s="0" t="s">
        <v>9180</v>
      </c>
      <c r="E5560" s="0" t="s">
        <v>3033</v>
      </c>
      <c r="F5560" s="0" t="n">
        <v>600016</v>
      </c>
      <c r="G5560" s="0" t="n">
        <v>0.1</v>
      </c>
      <c r="H5560" s="0" t="n">
        <v>1</v>
      </c>
      <c r="I5560" s="1" t="n">
        <v>212414836</v>
      </c>
      <c r="J5560" s="0" t="s">
        <v>10160</v>
      </c>
    </row>
    <row r="5561" customFormat="false" ht="15" hidden="false" customHeight="false" outlineLevel="0" collapsed="false">
      <c r="A5561" s="0" t="s">
        <v>9182</v>
      </c>
      <c r="E5561" s="0" t="s">
        <v>3033</v>
      </c>
      <c r="F5561" s="0" t="n">
        <v>600012</v>
      </c>
      <c r="G5561" s="0" t="n">
        <v>0.1</v>
      </c>
      <c r="H5561" s="0" t="n">
        <v>1</v>
      </c>
      <c r="I5561" s="1" t="n">
        <v>212414801</v>
      </c>
      <c r="J5561" s="0" t="s">
        <v>10161</v>
      </c>
    </row>
    <row r="5562" customFormat="false" ht="15" hidden="false" customHeight="false" outlineLevel="0" collapsed="false">
      <c r="A5562" s="0" t="s">
        <v>9184</v>
      </c>
      <c r="E5562" s="0" t="s">
        <v>3033</v>
      </c>
      <c r="F5562" s="0" t="n">
        <v>600010</v>
      </c>
      <c r="G5562" s="0" t="n">
        <v>0.1</v>
      </c>
      <c r="H5562" s="0" t="n">
        <v>1</v>
      </c>
      <c r="I5562" s="1" t="n">
        <v>212414970</v>
      </c>
      <c r="J5562" s="0" t="s">
        <v>10162</v>
      </c>
    </row>
    <row r="5563" customFormat="false" ht="15" hidden="false" customHeight="false" outlineLevel="0" collapsed="false">
      <c r="A5563" s="0" t="s">
        <v>9188</v>
      </c>
      <c r="E5563" s="0" t="s">
        <v>313</v>
      </c>
      <c r="F5563" s="0" t="n">
        <v>590006</v>
      </c>
      <c r="G5563" s="0" t="n">
        <v>0.1</v>
      </c>
      <c r="H5563" s="0" t="n">
        <v>1</v>
      </c>
      <c r="I5563" s="1" t="n">
        <v>212414810</v>
      </c>
      <c r="J5563" s="0" t="s">
        <v>10163</v>
      </c>
    </row>
    <row r="5564" customFormat="false" ht="15" hidden="false" customHeight="false" outlineLevel="0" collapsed="false">
      <c r="A5564" s="0" t="s">
        <v>9862</v>
      </c>
      <c r="E5564" s="0" t="s">
        <v>1796</v>
      </c>
      <c r="F5564" s="0" t="n">
        <v>500016</v>
      </c>
      <c r="G5564" s="0" t="n">
        <v>0.1</v>
      </c>
      <c r="H5564" s="0" t="n">
        <v>1</v>
      </c>
      <c r="I5564" s="1" t="n">
        <v>212414615</v>
      </c>
      <c r="J5564" s="0" t="s">
        <v>10164</v>
      </c>
    </row>
    <row r="5565" customFormat="false" ht="15" hidden="false" customHeight="false" outlineLevel="0" collapsed="false">
      <c r="A5565" s="0" t="s">
        <v>9864</v>
      </c>
      <c r="E5565" s="0" t="s">
        <v>1796</v>
      </c>
      <c r="F5565" s="0" t="n">
        <v>500013</v>
      </c>
      <c r="G5565" s="0" t="n">
        <v>0.1</v>
      </c>
      <c r="H5565" s="0" t="n">
        <v>1</v>
      </c>
      <c r="I5565" s="1" t="n">
        <v>212414984</v>
      </c>
      <c r="J5565" s="0" t="s">
        <v>10165</v>
      </c>
    </row>
    <row r="5566" customFormat="false" ht="15" hidden="false" customHeight="false" outlineLevel="0" collapsed="false">
      <c r="A5566" s="0" t="s">
        <v>9827</v>
      </c>
      <c r="E5566" s="0" t="s">
        <v>374</v>
      </c>
      <c r="F5566" s="0" t="n">
        <v>500013</v>
      </c>
      <c r="G5566" s="0" t="n">
        <v>0.1</v>
      </c>
      <c r="H5566" s="0" t="n">
        <v>1</v>
      </c>
      <c r="I5566" s="1" t="n">
        <v>212414841</v>
      </c>
      <c r="J5566" s="0" t="s">
        <v>10166</v>
      </c>
    </row>
    <row r="5567" customFormat="false" ht="15" hidden="false" customHeight="false" outlineLevel="0" collapsed="false">
      <c r="A5567" s="0" t="s">
        <v>6282</v>
      </c>
      <c r="E5567" s="0" t="s">
        <v>1796</v>
      </c>
      <c r="F5567" s="0" t="n">
        <v>500013</v>
      </c>
      <c r="G5567" s="0" t="n">
        <v>0.1</v>
      </c>
      <c r="H5567" s="0" t="n">
        <v>1</v>
      </c>
      <c r="I5567" s="1" t="n">
        <v>212414812</v>
      </c>
      <c r="J5567" s="0" t="s">
        <v>10167</v>
      </c>
    </row>
    <row r="5568" customFormat="false" ht="15" hidden="false" customHeight="false" outlineLevel="0" collapsed="false">
      <c r="A5568" s="0" t="s">
        <v>9809</v>
      </c>
      <c r="E5568" s="0" t="s">
        <v>1796</v>
      </c>
      <c r="F5568" s="0" t="n">
        <v>500008</v>
      </c>
      <c r="G5568" s="0" t="n">
        <v>0.1</v>
      </c>
      <c r="H5568" s="0" t="n">
        <v>1</v>
      </c>
      <c r="I5568" s="1" t="n">
        <v>212414776</v>
      </c>
      <c r="J5568" s="0" t="s">
        <v>10168</v>
      </c>
    </row>
    <row r="5569" customFormat="false" ht="15" hidden="false" customHeight="false" outlineLevel="0" collapsed="false">
      <c r="A5569" s="0" t="s">
        <v>5800</v>
      </c>
      <c r="E5569" s="0" t="s">
        <v>4183</v>
      </c>
      <c r="F5569" s="0" t="n">
        <v>492009</v>
      </c>
      <c r="G5569" s="0" t="n">
        <v>0.1</v>
      </c>
      <c r="H5569" s="0" t="n">
        <v>1</v>
      </c>
      <c r="I5569" s="1" t="n">
        <v>212414927</v>
      </c>
      <c r="J5569" s="0" t="s">
        <v>10169</v>
      </c>
    </row>
    <row r="5570" customFormat="false" ht="15" hidden="false" customHeight="false" outlineLevel="0" collapsed="false">
      <c r="A5570" s="0" t="s">
        <v>9873</v>
      </c>
      <c r="E5570" s="0" t="s">
        <v>4183</v>
      </c>
      <c r="F5570" s="0" t="n">
        <v>492007</v>
      </c>
      <c r="G5570" s="0" t="n">
        <v>0.1</v>
      </c>
      <c r="H5570" s="0" t="n">
        <v>1</v>
      </c>
      <c r="I5570" s="1" t="n">
        <v>212414721</v>
      </c>
      <c r="J5570" s="0" t="s">
        <v>10170</v>
      </c>
    </row>
    <row r="5571" customFormat="false" ht="15" hidden="false" customHeight="false" outlineLevel="0" collapsed="false">
      <c r="A5571" s="0" t="s">
        <v>5804</v>
      </c>
      <c r="E5571" s="0" t="s">
        <v>4183</v>
      </c>
      <c r="F5571" s="0" t="n">
        <v>492006</v>
      </c>
      <c r="G5571" s="0" t="n">
        <v>0.1</v>
      </c>
      <c r="H5571" s="0" t="n">
        <v>1</v>
      </c>
      <c r="I5571" s="1" t="n">
        <v>212414891</v>
      </c>
      <c r="J5571" s="0" t="s">
        <v>10171</v>
      </c>
    </row>
    <row r="5572" customFormat="false" ht="15" hidden="false" customHeight="false" outlineLevel="0" collapsed="false">
      <c r="A5572" s="0" t="s">
        <v>9868</v>
      </c>
      <c r="E5572" s="0" t="s">
        <v>4183</v>
      </c>
      <c r="F5572" s="0" t="n">
        <v>492001</v>
      </c>
      <c r="G5572" s="0" t="n">
        <v>0.1</v>
      </c>
      <c r="H5572" s="0" t="n">
        <v>1</v>
      </c>
      <c r="I5572" s="1" t="n">
        <v>212414962</v>
      </c>
      <c r="J5572" s="0" t="s">
        <v>10172</v>
      </c>
    </row>
    <row r="5573" customFormat="false" ht="15" hidden="false" customHeight="false" outlineLevel="0" collapsed="false">
      <c r="A5573" s="0" t="s">
        <v>9871</v>
      </c>
      <c r="E5573" s="0" t="s">
        <v>4183</v>
      </c>
      <c r="F5573" s="0" t="n">
        <v>492001</v>
      </c>
      <c r="G5573" s="0" t="n">
        <v>0.1</v>
      </c>
      <c r="H5573" s="0" t="n">
        <v>1</v>
      </c>
      <c r="I5573" s="1" t="n">
        <v>212414856</v>
      </c>
      <c r="J5573" s="0" t="s">
        <v>10173</v>
      </c>
    </row>
    <row r="5574" customFormat="false" ht="15" hidden="false" customHeight="false" outlineLevel="0" collapsed="false">
      <c r="A5574" s="0" t="s">
        <v>10174</v>
      </c>
      <c r="E5574" s="0" t="s">
        <v>4183</v>
      </c>
      <c r="F5574" s="0" t="n">
        <v>492001</v>
      </c>
      <c r="G5574" s="0" t="n">
        <v>0.1</v>
      </c>
      <c r="H5574" s="0" t="n">
        <v>1</v>
      </c>
      <c r="I5574" s="1" t="n">
        <v>212414732</v>
      </c>
      <c r="J5574" s="0" t="s">
        <v>10175</v>
      </c>
    </row>
    <row r="5575" customFormat="false" ht="15" hidden="false" customHeight="false" outlineLevel="0" collapsed="false">
      <c r="A5575" s="0" t="s">
        <v>5802</v>
      </c>
      <c r="E5575" s="0" t="s">
        <v>4183</v>
      </c>
      <c r="F5575" s="0" t="n">
        <v>492001</v>
      </c>
      <c r="G5575" s="0" t="n">
        <v>0.1</v>
      </c>
      <c r="H5575" s="0" t="n">
        <v>1</v>
      </c>
      <c r="I5575" s="1" t="n">
        <v>212414717</v>
      </c>
      <c r="J5575" s="0" t="s">
        <v>10176</v>
      </c>
    </row>
    <row r="5576" customFormat="false" ht="15" hidden="false" customHeight="false" outlineLevel="0" collapsed="false">
      <c r="A5576" s="0" t="s">
        <v>10177</v>
      </c>
      <c r="E5576" s="0" t="s">
        <v>4183</v>
      </c>
      <c r="F5576" s="0" t="n">
        <v>490006</v>
      </c>
      <c r="G5576" s="0" t="n">
        <v>0.1</v>
      </c>
      <c r="H5576" s="0" t="n">
        <v>1</v>
      </c>
      <c r="I5576" s="1" t="n">
        <v>212414996</v>
      </c>
      <c r="J5576" s="0" t="s">
        <v>10178</v>
      </c>
    </row>
    <row r="5577" customFormat="false" ht="15" hidden="false" customHeight="false" outlineLevel="0" collapsed="false">
      <c r="A5577" s="0" t="s">
        <v>10179</v>
      </c>
      <c r="E5577" s="0" t="s">
        <v>2933</v>
      </c>
      <c r="F5577" s="0" t="n">
        <v>700032</v>
      </c>
      <c r="G5577" s="0" t="n">
        <v>0.1</v>
      </c>
      <c r="H5577" s="0" t="n">
        <v>1</v>
      </c>
      <c r="I5577" s="1" t="n">
        <v>212415967</v>
      </c>
      <c r="J5577" s="0" t="s">
        <v>10180</v>
      </c>
    </row>
    <row r="5578" customFormat="false" ht="15" hidden="false" customHeight="false" outlineLevel="0" collapsed="false">
      <c r="A5578" s="0" t="s">
        <v>9422</v>
      </c>
      <c r="E5578" s="0" t="s">
        <v>2933</v>
      </c>
      <c r="F5578" s="0" t="n">
        <v>700030</v>
      </c>
      <c r="G5578" s="0" t="n">
        <v>0.1</v>
      </c>
      <c r="H5578" s="0" t="n">
        <v>1</v>
      </c>
      <c r="I5578" s="1" t="n">
        <v>212416015</v>
      </c>
      <c r="J5578" s="0" t="s">
        <v>10181</v>
      </c>
    </row>
    <row r="5579" customFormat="false" ht="15" hidden="false" customHeight="false" outlineLevel="0" collapsed="false">
      <c r="A5579" s="0" t="s">
        <v>9424</v>
      </c>
      <c r="E5579" s="0" t="s">
        <v>2933</v>
      </c>
      <c r="F5579" s="0" t="n">
        <v>700030</v>
      </c>
      <c r="G5579" s="0" t="n">
        <v>0.1</v>
      </c>
      <c r="H5579" s="0" t="n">
        <v>1</v>
      </c>
      <c r="I5579" s="1" t="n">
        <v>212416011</v>
      </c>
      <c r="J5579" s="0" t="s">
        <v>10182</v>
      </c>
    </row>
    <row r="5580" customFormat="false" ht="15" hidden="false" customHeight="false" outlineLevel="0" collapsed="false">
      <c r="A5580" s="0" t="s">
        <v>10183</v>
      </c>
      <c r="E5580" s="0" t="s">
        <v>2933</v>
      </c>
      <c r="F5580" s="0" t="n">
        <v>700030</v>
      </c>
      <c r="G5580" s="0" t="n">
        <v>0.1</v>
      </c>
      <c r="H5580" s="0" t="n">
        <v>1</v>
      </c>
      <c r="I5580" s="1" t="n">
        <v>212415715</v>
      </c>
      <c r="J5580" s="0" t="s">
        <v>10184</v>
      </c>
    </row>
    <row r="5581" customFormat="false" ht="15" hidden="false" customHeight="false" outlineLevel="0" collapsed="false">
      <c r="A5581" s="0" t="s">
        <v>5982</v>
      </c>
      <c r="E5581" s="0" t="s">
        <v>2933</v>
      </c>
      <c r="F5581" s="0" t="n">
        <v>700030</v>
      </c>
      <c r="G5581" s="0" t="n">
        <v>0.1</v>
      </c>
      <c r="H5581" s="0" t="n">
        <v>1</v>
      </c>
      <c r="I5581" s="1" t="n">
        <v>212415678</v>
      </c>
      <c r="J5581" s="0" t="s">
        <v>10185</v>
      </c>
    </row>
    <row r="5582" customFormat="false" ht="15" hidden="false" customHeight="false" outlineLevel="0" collapsed="false">
      <c r="A5582" s="0" t="s">
        <v>10186</v>
      </c>
      <c r="E5582" s="0" t="s">
        <v>2933</v>
      </c>
      <c r="F5582" s="0" t="n">
        <v>700030</v>
      </c>
      <c r="G5582" s="0" t="n">
        <v>0.1</v>
      </c>
      <c r="H5582" s="0" t="n">
        <v>1</v>
      </c>
      <c r="I5582" s="1" t="n">
        <v>212415620</v>
      </c>
      <c r="J5582" s="0" t="s">
        <v>10187</v>
      </c>
    </row>
    <row r="5583" customFormat="false" ht="15" hidden="false" customHeight="false" outlineLevel="0" collapsed="false">
      <c r="A5583" s="0" t="s">
        <v>5984</v>
      </c>
      <c r="E5583" s="0" t="s">
        <v>2933</v>
      </c>
      <c r="F5583" s="0" t="n">
        <v>700028</v>
      </c>
      <c r="G5583" s="0" t="n">
        <v>0.1</v>
      </c>
      <c r="H5583" s="0" t="n">
        <v>1</v>
      </c>
      <c r="I5583" s="1" t="n">
        <v>212415844</v>
      </c>
      <c r="J5583" s="0" t="s">
        <v>10188</v>
      </c>
    </row>
    <row r="5584" customFormat="false" ht="15" hidden="false" customHeight="false" outlineLevel="0" collapsed="false">
      <c r="A5584" s="0" t="s">
        <v>9430</v>
      </c>
      <c r="E5584" s="0" t="s">
        <v>2933</v>
      </c>
      <c r="F5584" s="0" t="n">
        <v>700028</v>
      </c>
      <c r="G5584" s="0" t="n">
        <v>0.1</v>
      </c>
      <c r="H5584" s="0" t="n">
        <v>1</v>
      </c>
      <c r="I5584" s="1" t="n">
        <v>212415652</v>
      </c>
      <c r="J5584" s="0" t="s">
        <v>10189</v>
      </c>
    </row>
    <row r="5585" customFormat="false" ht="15" hidden="false" customHeight="false" outlineLevel="0" collapsed="false">
      <c r="A5585" s="0" t="s">
        <v>5986</v>
      </c>
      <c r="E5585" s="0" t="s">
        <v>2933</v>
      </c>
      <c r="F5585" s="0" t="n">
        <v>700028</v>
      </c>
      <c r="G5585" s="0" t="n">
        <v>0.1</v>
      </c>
      <c r="H5585" s="0" t="n">
        <v>1</v>
      </c>
      <c r="I5585" s="1" t="n">
        <v>212415642</v>
      </c>
      <c r="J5585" s="0" t="s">
        <v>10190</v>
      </c>
    </row>
    <row r="5586" customFormat="false" ht="15" hidden="false" customHeight="false" outlineLevel="0" collapsed="false">
      <c r="A5586" s="0" t="s">
        <v>9433</v>
      </c>
      <c r="E5586" s="0" t="s">
        <v>2933</v>
      </c>
      <c r="F5586" s="0" t="n">
        <v>700026</v>
      </c>
      <c r="G5586" s="0" t="n">
        <v>0.1</v>
      </c>
      <c r="H5586" s="0" t="n">
        <v>1</v>
      </c>
      <c r="I5586" s="1" t="n">
        <v>212415599</v>
      </c>
      <c r="J5586" s="0" t="s">
        <v>10191</v>
      </c>
    </row>
    <row r="5587" customFormat="false" ht="15" hidden="false" customHeight="false" outlineLevel="0" collapsed="false">
      <c r="A5587" s="0" t="s">
        <v>5988</v>
      </c>
      <c r="E5587" s="0" t="s">
        <v>2933</v>
      </c>
      <c r="F5587" s="0" t="n">
        <v>700025</v>
      </c>
      <c r="G5587" s="0" t="n">
        <v>0.1</v>
      </c>
      <c r="H5587" s="0" t="n">
        <v>1</v>
      </c>
      <c r="I5587" s="1" t="n">
        <v>212415759</v>
      </c>
      <c r="J5587" s="0" t="s">
        <v>10192</v>
      </c>
    </row>
    <row r="5588" customFormat="false" ht="15" hidden="false" customHeight="false" outlineLevel="0" collapsed="false">
      <c r="A5588" s="0" t="s">
        <v>5988</v>
      </c>
      <c r="E5588" s="0" t="s">
        <v>2933</v>
      </c>
      <c r="F5588" s="0" t="n">
        <v>700025</v>
      </c>
      <c r="G5588" s="0" t="n">
        <v>0.1</v>
      </c>
      <c r="H5588" s="0" t="n">
        <v>1</v>
      </c>
      <c r="I5588" s="1" t="n">
        <v>212415759</v>
      </c>
      <c r="J5588" s="0" t="s">
        <v>10192</v>
      </c>
    </row>
    <row r="5589" customFormat="false" ht="15" hidden="false" customHeight="false" outlineLevel="0" collapsed="false">
      <c r="A5589" s="0" t="s">
        <v>5990</v>
      </c>
      <c r="E5589" s="0" t="s">
        <v>2933</v>
      </c>
      <c r="F5589" s="0" t="n">
        <v>700023</v>
      </c>
      <c r="G5589" s="0" t="n">
        <v>0.1</v>
      </c>
      <c r="H5589" s="0" t="n">
        <v>1</v>
      </c>
      <c r="I5589" s="1" t="n">
        <v>212416081</v>
      </c>
      <c r="J5589" s="0" t="s">
        <v>10193</v>
      </c>
    </row>
    <row r="5590" customFormat="false" ht="15" hidden="false" customHeight="false" outlineLevel="0" collapsed="false">
      <c r="A5590" s="0" t="s">
        <v>9436</v>
      </c>
      <c r="E5590" s="0" t="s">
        <v>2933</v>
      </c>
      <c r="F5590" s="0" t="n">
        <v>700023</v>
      </c>
      <c r="G5590" s="0" t="n">
        <v>0.1</v>
      </c>
      <c r="H5590" s="0" t="n">
        <v>1</v>
      </c>
      <c r="I5590" s="1" t="n">
        <v>212415904</v>
      </c>
      <c r="J5590" s="0" t="s">
        <v>10194</v>
      </c>
    </row>
    <row r="5591" customFormat="false" ht="15" hidden="false" customHeight="false" outlineLevel="0" collapsed="false">
      <c r="A5591" s="0" t="s">
        <v>7768</v>
      </c>
      <c r="E5591" s="0" t="s">
        <v>2933</v>
      </c>
      <c r="F5591" s="0" t="n">
        <v>700022</v>
      </c>
      <c r="G5591" s="0" t="n">
        <v>0.1</v>
      </c>
      <c r="H5591" s="0" t="n">
        <v>1</v>
      </c>
      <c r="I5591" s="1" t="n">
        <v>212415603</v>
      </c>
      <c r="J5591" s="0" t="s">
        <v>10195</v>
      </c>
    </row>
    <row r="5592" customFormat="false" ht="15" hidden="false" customHeight="false" outlineLevel="0" collapsed="false">
      <c r="A5592" s="0" t="s">
        <v>9440</v>
      </c>
      <c r="E5592" s="0" t="s">
        <v>2933</v>
      </c>
      <c r="F5592" s="0" t="n">
        <v>700020</v>
      </c>
      <c r="G5592" s="0" t="n">
        <v>0.1</v>
      </c>
      <c r="H5592" s="0" t="n">
        <v>1</v>
      </c>
      <c r="I5592" s="1" t="n">
        <v>212415857</v>
      </c>
      <c r="J5592" s="0" t="s">
        <v>10196</v>
      </c>
    </row>
    <row r="5593" customFormat="false" ht="15" hidden="false" customHeight="false" outlineLevel="0" collapsed="false">
      <c r="A5593" s="0" t="s">
        <v>9442</v>
      </c>
      <c r="E5593" s="0" t="s">
        <v>2933</v>
      </c>
      <c r="F5593" s="0" t="n">
        <v>700019</v>
      </c>
      <c r="G5593" s="0" t="n">
        <v>0.1</v>
      </c>
      <c r="H5593" s="0" t="n">
        <v>1</v>
      </c>
      <c r="I5593" s="1" t="n">
        <v>212415769</v>
      </c>
      <c r="J5593" s="0" t="s">
        <v>10197</v>
      </c>
    </row>
    <row r="5594" customFormat="false" ht="15" hidden="false" customHeight="false" outlineLevel="0" collapsed="false">
      <c r="A5594" s="0" t="s">
        <v>9444</v>
      </c>
      <c r="E5594" s="0" t="s">
        <v>2933</v>
      </c>
      <c r="F5594" s="0" t="n">
        <v>700019</v>
      </c>
      <c r="G5594" s="0" t="n">
        <v>0.1</v>
      </c>
      <c r="H5594" s="0" t="n">
        <v>1</v>
      </c>
      <c r="I5594" s="1" t="n">
        <v>212415703</v>
      </c>
      <c r="J5594" s="0" t="s">
        <v>10198</v>
      </c>
    </row>
    <row r="5595" customFormat="false" ht="15" hidden="false" customHeight="false" outlineLevel="0" collapsed="false">
      <c r="A5595" s="0" t="s">
        <v>6920</v>
      </c>
      <c r="E5595" s="0" t="s">
        <v>2933</v>
      </c>
      <c r="F5595" s="0" t="n">
        <v>700019</v>
      </c>
      <c r="G5595" s="0" t="n">
        <v>0.1</v>
      </c>
      <c r="H5595" s="0" t="n">
        <v>1</v>
      </c>
      <c r="I5595" s="1" t="n">
        <v>212415602</v>
      </c>
      <c r="J5595" s="0" t="s">
        <v>10199</v>
      </c>
    </row>
    <row r="5596" customFormat="false" ht="15" hidden="false" customHeight="false" outlineLevel="0" collapsed="false">
      <c r="A5596" s="0" t="s">
        <v>9447</v>
      </c>
      <c r="E5596" s="0" t="s">
        <v>2933</v>
      </c>
      <c r="F5596" s="0" t="n">
        <v>700015</v>
      </c>
      <c r="G5596" s="0" t="n">
        <v>0.1</v>
      </c>
      <c r="H5596" s="0" t="n">
        <v>1</v>
      </c>
      <c r="I5596" s="1" t="n">
        <v>212415989</v>
      </c>
      <c r="J5596" s="0" t="s">
        <v>10200</v>
      </c>
    </row>
    <row r="5597" customFormat="false" ht="15" hidden="false" customHeight="false" outlineLevel="0" collapsed="false">
      <c r="A5597" s="0" t="s">
        <v>9449</v>
      </c>
      <c r="E5597" s="0" t="s">
        <v>2933</v>
      </c>
      <c r="F5597" s="0" t="n">
        <v>700014</v>
      </c>
      <c r="G5597" s="0" t="n">
        <v>0.1</v>
      </c>
      <c r="H5597" s="0" t="n">
        <v>1</v>
      </c>
      <c r="I5597" s="1" t="n">
        <v>212415956</v>
      </c>
      <c r="J5597" s="0" t="s">
        <v>10201</v>
      </c>
    </row>
    <row r="5598" customFormat="false" ht="15" hidden="false" customHeight="false" outlineLevel="0" collapsed="false">
      <c r="A5598" s="0" t="s">
        <v>10202</v>
      </c>
      <c r="E5598" s="0" t="s">
        <v>2933</v>
      </c>
      <c r="F5598" s="0" t="n">
        <v>700014</v>
      </c>
      <c r="G5598" s="0" t="n">
        <v>0.1</v>
      </c>
      <c r="H5598" s="0" t="n">
        <v>1</v>
      </c>
      <c r="I5598" s="1" t="n">
        <v>212415835</v>
      </c>
      <c r="J5598" s="0" t="s">
        <v>10203</v>
      </c>
    </row>
    <row r="5599" customFormat="false" ht="15" hidden="false" customHeight="false" outlineLevel="0" collapsed="false">
      <c r="A5599" s="0" t="s">
        <v>9451</v>
      </c>
      <c r="E5599" s="0" t="s">
        <v>2933</v>
      </c>
      <c r="F5599" s="0" t="n">
        <v>700014</v>
      </c>
      <c r="G5599" s="0" t="n">
        <v>0.1</v>
      </c>
      <c r="H5599" s="0" t="n">
        <v>1</v>
      </c>
      <c r="I5599" s="1" t="n">
        <v>212415819</v>
      </c>
      <c r="J5599" s="0" t="s">
        <v>10204</v>
      </c>
    </row>
    <row r="5600" customFormat="false" ht="15" hidden="false" customHeight="false" outlineLevel="0" collapsed="false">
      <c r="A5600" s="0" t="s">
        <v>10205</v>
      </c>
      <c r="E5600" s="0" t="s">
        <v>2933</v>
      </c>
      <c r="F5600" s="0" t="n">
        <v>700013</v>
      </c>
      <c r="G5600" s="0" t="n">
        <v>0.1</v>
      </c>
      <c r="H5600" s="0" t="n">
        <v>1</v>
      </c>
      <c r="I5600" s="1" t="n">
        <v>212415893</v>
      </c>
      <c r="J5600" s="0" t="s">
        <v>10206</v>
      </c>
    </row>
    <row r="5601" customFormat="false" ht="15" hidden="false" customHeight="false" outlineLevel="0" collapsed="false">
      <c r="A5601" s="0" t="s">
        <v>5992</v>
      </c>
      <c r="E5601" s="0" t="s">
        <v>2933</v>
      </c>
      <c r="F5601" s="0" t="n">
        <v>700008</v>
      </c>
      <c r="G5601" s="0" t="n">
        <v>0.1</v>
      </c>
      <c r="H5601" s="0" t="n">
        <v>1</v>
      </c>
      <c r="I5601" s="1" t="n">
        <v>212415816</v>
      </c>
      <c r="J5601" s="0" t="s">
        <v>10207</v>
      </c>
    </row>
    <row r="5602" customFormat="false" ht="15" hidden="false" customHeight="false" outlineLevel="0" collapsed="false">
      <c r="A5602" s="0" t="s">
        <v>5994</v>
      </c>
      <c r="E5602" s="0" t="s">
        <v>2933</v>
      </c>
      <c r="F5602" s="0" t="n">
        <v>700008</v>
      </c>
      <c r="G5602" s="0" t="n">
        <v>0.1</v>
      </c>
      <c r="H5602" s="0" t="n">
        <v>1</v>
      </c>
      <c r="I5602" s="1" t="n">
        <v>212415815</v>
      </c>
      <c r="J5602" s="0" t="s">
        <v>10208</v>
      </c>
    </row>
    <row r="5603" customFormat="false" ht="15" hidden="false" customHeight="false" outlineLevel="0" collapsed="false">
      <c r="A5603" s="0" t="s">
        <v>9455</v>
      </c>
      <c r="E5603" s="0" t="s">
        <v>2933</v>
      </c>
      <c r="F5603" s="0" t="n">
        <v>700006</v>
      </c>
      <c r="G5603" s="0" t="n">
        <v>0.1</v>
      </c>
      <c r="H5603" s="0" t="n">
        <v>1</v>
      </c>
      <c r="I5603" s="1" t="n">
        <v>212415723</v>
      </c>
      <c r="J5603" s="0" t="s">
        <v>10209</v>
      </c>
    </row>
    <row r="5604" customFormat="false" ht="15" hidden="false" customHeight="false" outlineLevel="0" collapsed="false">
      <c r="A5604" s="0" t="s">
        <v>9457</v>
      </c>
      <c r="E5604" s="0" t="s">
        <v>2933</v>
      </c>
      <c r="F5604" s="0" t="n">
        <v>700005</v>
      </c>
      <c r="G5604" s="0" t="n">
        <v>0.1</v>
      </c>
      <c r="H5604" s="0" t="n">
        <v>1</v>
      </c>
      <c r="I5604" s="1" t="n">
        <v>212415808</v>
      </c>
      <c r="J5604" s="0" t="s">
        <v>10210</v>
      </c>
    </row>
    <row r="5605" customFormat="false" ht="15" hidden="false" customHeight="false" outlineLevel="0" collapsed="false">
      <c r="A5605" s="0" t="s">
        <v>9459</v>
      </c>
      <c r="E5605" s="0" t="s">
        <v>3024</v>
      </c>
      <c r="F5605" s="0" t="n">
        <v>695013</v>
      </c>
      <c r="G5605" s="0" t="n">
        <v>0.1</v>
      </c>
      <c r="H5605" s="0" t="n">
        <v>1</v>
      </c>
      <c r="I5605" s="1" t="n">
        <v>212415681</v>
      </c>
      <c r="J5605" s="0" t="s">
        <v>10211</v>
      </c>
    </row>
    <row r="5606" customFormat="false" ht="15" hidden="false" customHeight="false" outlineLevel="0" collapsed="false">
      <c r="A5606" s="0" t="s">
        <v>9462</v>
      </c>
      <c r="E5606" s="0" t="s">
        <v>3024</v>
      </c>
      <c r="F5606" s="0" t="n">
        <v>686631</v>
      </c>
      <c r="G5606" s="0" t="n">
        <v>0.1</v>
      </c>
      <c r="H5606" s="0" t="n">
        <v>1</v>
      </c>
      <c r="I5606" s="1" t="n">
        <v>212415885</v>
      </c>
      <c r="J5606" s="0" t="s">
        <v>10212</v>
      </c>
    </row>
    <row r="5607" customFormat="false" ht="15" hidden="false" customHeight="false" outlineLevel="0" collapsed="false">
      <c r="A5607" s="0" t="s">
        <v>10213</v>
      </c>
      <c r="E5607" s="0" t="s">
        <v>3024</v>
      </c>
      <c r="F5607" s="0" t="n">
        <v>682020</v>
      </c>
      <c r="G5607" s="0" t="n">
        <v>0.1</v>
      </c>
      <c r="H5607" s="0" t="n">
        <v>1</v>
      </c>
      <c r="I5607" s="1" t="n">
        <v>212415998</v>
      </c>
      <c r="J5607" s="0" t="s">
        <v>10214</v>
      </c>
    </row>
    <row r="5608" customFormat="false" ht="15" hidden="false" customHeight="false" outlineLevel="0" collapsed="false">
      <c r="A5608" s="0" t="s">
        <v>9464</v>
      </c>
      <c r="E5608" s="0" t="s">
        <v>3024</v>
      </c>
      <c r="F5608" s="0" t="n">
        <v>682020</v>
      </c>
      <c r="G5608" s="0" t="n">
        <v>0.1</v>
      </c>
      <c r="H5608" s="0" t="n">
        <v>1</v>
      </c>
      <c r="I5608" s="1" t="n">
        <v>212415903</v>
      </c>
      <c r="J5608" s="0" t="s">
        <v>10215</v>
      </c>
    </row>
    <row r="5609" customFormat="false" ht="15" hidden="false" customHeight="false" outlineLevel="0" collapsed="false">
      <c r="A5609" s="0" t="s">
        <v>9466</v>
      </c>
      <c r="E5609" s="0" t="s">
        <v>3024</v>
      </c>
      <c r="F5609" s="0" t="n">
        <v>682020</v>
      </c>
      <c r="G5609" s="0" t="n">
        <v>0.1</v>
      </c>
      <c r="H5609" s="0" t="n">
        <v>1</v>
      </c>
      <c r="I5609" s="1" t="n">
        <v>212415800</v>
      </c>
      <c r="J5609" s="0" t="s">
        <v>10216</v>
      </c>
    </row>
    <row r="5610" customFormat="false" ht="15" hidden="false" customHeight="false" outlineLevel="0" collapsed="false">
      <c r="A5610" s="0" t="s">
        <v>9468</v>
      </c>
      <c r="E5610" s="0" t="s">
        <v>3024</v>
      </c>
      <c r="F5610" s="0" t="n">
        <v>682017</v>
      </c>
      <c r="G5610" s="0" t="n">
        <v>0.1</v>
      </c>
      <c r="H5610" s="0" t="n">
        <v>1</v>
      </c>
      <c r="I5610" s="1" t="n">
        <v>212415670</v>
      </c>
      <c r="J5610" s="0" t="s">
        <v>10217</v>
      </c>
    </row>
    <row r="5611" customFormat="false" ht="15" hidden="false" customHeight="false" outlineLevel="0" collapsed="false">
      <c r="A5611" s="0" t="s">
        <v>9470</v>
      </c>
      <c r="E5611" s="0" t="s">
        <v>3024</v>
      </c>
      <c r="F5611" s="0" t="n">
        <v>680682</v>
      </c>
      <c r="G5611" s="0" t="n">
        <v>0.1</v>
      </c>
      <c r="H5611" s="0" t="n">
        <v>1</v>
      </c>
      <c r="I5611" s="1" t="n">
        <v>212415856</v>
      </c>
      <c r="J5611" s="0" t="s">
        <v>10218</v>
      </c>
    </row>
    <row r="5612" customFormat="false" ht="15" hidden="false" customHeight="false" outlineLevel="0" collapsed="false">
      <c r="A5612" s="0" t="s">
        <v>9472</v>
      </c>
      <c r="E5612" s="0" t="s">
        <v>3024</v>
      </c>
      <c r="F5612" s="0" t="n">
        <v>680564</v>
      </c>
      <c r="G5612" s="0" t="n">
        <v>0.1</v>
      </c>
      <c r="H5612" s="0" t="n">
        <v>1</v>
      </c>
      <c r="I5612" s="1" t="n">
        <v>212415693</v>
      </c>
      <c r="J5612" s="0" t="s">
        <v>10219</v>
      </c>
    </row>
    <row r="5613" customFormat="false" ht="15" hidden="false" customHeight="false" outlineLevel="0" collapsed="false">
      <c r="A5613" s="0" t="s">
        <v>9474</v>
      </c>
      <c r="E5613" s="0" t="s">
        <v>3024</v>
      </c>
      <c r="F5613" s="0" t="n">
        <v>678004</v>
      </c>
      <c r="G5613" s="0" t="n">
        <v>0.1</v>
      </c>
      <c r="H5613" s="0" t="n">
        <v>1</v>
      </c>
      <c r="I5613" s="1" t="n">
        <v>212416002</v>
      </c>
      <c r="J5613" s="0" t="s">
        <v>10220</v>
      </c>
    </row>
    <row r="5614" customFormat="false" ht="15" hidden="false" customHeight="false" outlineLevel="0" collapsed="false">
      <c r="A5614" s="0" t="s">
        <v>9476</v>
      </c>
      <c r="E5614" s="0" t="s">
        <v>3024</v>
      </c>
      <c r="F5614" s="0" t="n">
        <v>670004</v>
      </c>
      <c r="G5614" s="0" t="n">
        <v>0.1</v>
      </c>
      <c r="H5614" s="0" t="n">
        <v>1</v>
      </c>
      <c r="I5614" s="1" t="n">
        <v>212415687</v>
      </c>
      <c r="J5614" s="0" t="s">
        <v>10221</v>
      </c>
    </row>
    <row r="5615" customFormat="false" ht="15" hidden="false" customHeight="false" outlineLevel="0" collapsed="false">
      <c r="A5615" s="0" t="s">
        <v>3037</v>
      </c>
      <c r="E5615" s="0" t="s">
        <v>3033</v>
      </c>
      <c r="F5615" s="0" t="n">
        <v>641042</v>
      </c>
      <c r="G5615" s="0" t="n">
        <v>0.1</v>
      </c>
      <c r="H5615" s="0" t="n">
        <v>1</v>
      </c>
      <c r="I5615" s="1" t="n">
        <v>212415785</v>
      </c>
      <c r="J5615" s="0" t="s">
        <v>10222</v>
      </c>
    </row>
    <row r="5616" customFormat="false" ht="15" hidden="false" customHeight="false" outlineLevel="0" collapsed="false">
      <c r="A5616" s="0" t="s">
        <v>10223</v>
      </c>
      <c r="E5616" s="0" t="s">
        <v>3033</v>
      </c>
      <c r="F5616" s="0" t="n">
        <v>641038</v>
      </c>
      <c r="G5616" s="0" t="n">
        <v>0.1</v>
      </c>
      <c r="H5616" s="0" t="n">
        <v>1</v>
      </c>
      <c r="I5616" s="1" t="n">
        <v>212415744</v>
      </c>
      <c r="J5616" s="0" t="s">
        <v>10224</v>
      </c>
    </row>
    <row r="5617" customFormat="false" ht="15" hidden="false" customHeight="false" outlineLevel="0" collapsed="false">
      <c r="A5617" s="0" t="s">
        <v>10225</v>
      </c>
      <c r="E5617" s="0" t="s">
        <v>3033</v>
      </c>
      <c r="F5617" s="0" t="n">
        <v>641006</v>
      </c>
      <c r="G5617" s="0" t="n">
        <v>0.1</v>
      </c>
      <c r="H5617" s="0" t="n">
        <v>1</v>
      </c>
      <c r="I5617" s="1" t="n">
        <v>212415945</v>
      </c>
      <c r="J5617" s="0" t="s">
        <v>10226</v>
      </c>
    </row>
    <row r="5618" customFormat="false" ht="15" hidden="false" customHeight="false" outlineLevel="0" collapsed="false">
      <c r="A5618" s="0" t="s">
        <v>10227</v>
      </c>
      <c r="E5618" s="0" t="s">
        <v>3033</v>
      </c>
      <c r="F5618" s="0" t="n">
        <v>641006</v>
      </c>
      <c r="G5618" s="0" t="n">
        <v>0.1</v>
      </c>
      <c r="H5618" s="0" t="n">
        <v>1</v>
      </c>
      <c r="I5618" s="1" t="n">
        <v>212415776</v>
      </c>
      <c r="J5618" s="0" t="s">
        <v>10228</v>
      </c>
    </row>
    <row r="5619" customFormat="false" ht="15" hidden="false" customHeight="false" outlineLevel="0" collapsed="false">
      <c r="A5619" s="0" t="s">
        <v>10229</v>
      </c>
      <c r="E5619" s="0" t="s">
        <v>3033</v>
      </c>
      <c r="F5619" s="0" t="n">
        <v>638452</v>
      </c>
      <c r="G5619" s="0" t="n">
        <v>0.1</v>
      </c>
      <c r="H5619" s="0" t="n">
        <v>1</v>
      </c>
      <c r="I5619" s="1" t="n">
        <v>212415934</v>
      </c>
      <c r="J5619" s="0" t="s">
        <v>10230</v>
      </c>
    </row>
    <row r="5620" customFormat="false" ht="15" hidden="false" customHeight="false" outlineLevel="0" collapsed="false">
      <c r="A5620" s="0" t="s">
        <v>10231</v>
      </c>
      <c r="E5620" s="0" t="s">
        <v>3033</v>
      </c>
      <c r="F5620" s="0" t="n">
        <v>638115</v>
      </c>
      <c r="G5620" s="0" t="n">
        <v>0.1</v>
      </c>
      <c r="H5620" s="0" t="n">
        <v>1</v>
      </c>
      <c r="I5620" s="1" t="n">
        <v>212415757</v>
      </c>
      <c r="J5620" s="0" t="s">
        <v>10232</v>
      </c>
    </row>
    <row r="5621" customFormat="false" ht="15" hidden="false" customHeight="false" outlineLevel="0" collapsed="false">
      <c r="A5621" s="0" t="s">
        <v>10233</v>
      </c>
      <c r="E5621" s="0" t="s">
        <v>3033</v>
      </c>
      <c r="F5621" s="0" t="n">
        <v>638011</v>
      </c>
      <c r="G5621" s="0" t="n">
        <v>0.1</v>
      </c>
      <c r="H5621" s="0" t="n">
        <v>1</v>
      </c>
      <c r="I5621" s="1" t="n">
        <v>212415950</v>
      </c>
      <c r="J5621" s="0" t="s">
        <v>10234</v>
      </c>
    </row>
    <row r="5622" customFormat="false" ht="15" hidden="false" customHeight="false" outlineLevel="0" collapsed="false">
      <c r="A5622" s="0" t="s">
        <v>10235</v>
      </c>
      <c r="E5622" s="0" t="s">
        <v>3033</v>
      </c>
      <c r="F5622" s="0" t="n">
        <v>637408</v>
      </c>
      <c r="G5622" s="0" t="n">
        <v>0.1</v>
      </c>
      <c r="H5622" s="0" t="n">
        <v>1</v>
      </c>
      <c r="I5622" s="1" t="n">
        <v>212416051</v>
      </c>
      <c r="J5622" s="0" t="s">
        <v>10236</v>
      </c>
    </row>
    <row r="5623" customFormat="false" ht="15" hidden="false" customHeight="false" outlineLevel="0" collapsed="false">
      <c r="A5623" s="0" t="s">
        <v>10237</v>
      </c>
      <c r="E5623" s="0" t="s">
        <v>3033</v>
      </c>
      <c r="F5623" s="0" t="n">
        <v>637001</v>
      </c>
      <c r="G5623" s="0" t="n">
        <v>0.1</v>
      </c>
      <c r="H5623" s="0" t="n">
        <v>1</v>
      </c>
      <c r="I5623" s="1" t="n">
        <v>212415995</v>
      </c>
      <c r="J5623" s="0" t="s">
        <v>10238</v>
      </c>
    </row>
    <row r="5624" customFormat="false" ht="15" hidden="false" customHeight="false" outlineLevel="0" collapsed="false">
      <c r="A5624" s="0" t="s">
        <v>10239</v>
      </c>
      <c r="E5624" s="0" t="s">
        <v>3033</v>
      </c>
      <c r="F5624" s="0" t="n">
        <v>636108</v>
      </c>
      <c r="G5624" s="0" t="n">
        <v>0.1</v>
      </c>
      <c r="H5624" s="0" t="n">
        <v>1</v>
      </c>
      <c r="I5624" s="1" t="n">
        <v>212415983</v>
      </c>
      <c r="J5624" s="0" t="s">
        <v>10240</v>
      </c>
    </row>
    <row r="5625" customFormat="false" ht="15" hidden="false" customHeight="false" outlineLevel="0" collapsed="false">
      <c r="A5625" s="0" t="s">
        <v>10241</v>
      </c>
      <c r="E5625" s="0" t="s">
        <v>3033</v>
      </c>
      <c r="F5625" s="0" t="n">
        <v>636108</v>
      </c>
      <c r="G5625" s="0" t="n">
        <v>0.1</v>
      </c>
      <c r="H5625" s="0" t="n">
        <v>1</v>
      </c>
      <c r="I5625" s="1" t="n">
        <v>212415794</v>
      </c>
      <c r="J5625" s="0" t="s">
        <v>10242</v>
      </c>
    </row>
    <row r="5626" customFormat="false" ht="15" hidden="false" customHeight="false" outlineLevel="0" collapsed="false">
      <c r="A5626" s="0" t="s">
        <v>9771</v>
      </c>
      <c r="E5626" s="0" t="s">
        <v>3033</v>
      </c>
      <c r="F5626" s="0" t="n">
        <v>635110</v>
      </c>
      <c r="G5626" s="0" t="n">
        <v>0.1</v>
      </c>
      <c r="H5626" s="0" t="n">
        <v>1</v>
      </c>
      <c r="I5626" s="1" t="n">
        <v>212416031</v>
      </c>
      <c r="J5626" s="0" t="s">
        <v>10243</v>
      </c>
    </row>
    <row r="5627" customFormat="false" ht="15" hidden="false" customHeight="false" outlineLevel="0" collapsed="false">
      <c r="A5627" s="0" t="s">
        <v>10244</v>
      </c>
      <c r="E5627" s="0" t="s">
        <v>3033</v>
      </c>
      <c r="F5627" s="0" t="n">
        <v>635109</v>
      </c>
      <c r="G5627" s="0" t="n">
        <v>0.1</v>
      </c>
      <c r="H5627" s="0" t="n">
        <v>1</v>
      </c>
      <c r="I5627" s="1" t="n">
        <v>212415878</v>
      </c>
      <c r="J5627" s="0" t="s">
        <v>10245</v>
      </c>
    </row>
    <row r="5628" customFormat="false" ht="15" hidden="false" customHeight="false" outlineLevel="0" collapsed="false">
      <c r="A5628" s="0" t="s">
        <v>5996</v>
      </c>
      <c r="E5628" s="0" t="s">
        <v>3033</v>
      </c>
      <c r="F5628" s="0" t="n">
        <v>630302</v>
      </c>
      <c r="G5628" s="0" t="n">
        <v>0.1</v>
      </c>
      <c r="H5628" s="0" t="n">
        <v>1</v>
      </c>
      <c r="I5628" s="1" t="n">
        <v>212416054</v>
      </c>
      <c r="J5628" s="0" t="s">
        <v>10246</v>
      </c>
    </row>
    <row r="5629" customFormat="false" ht="15" hidden="false" customHeight="false" outlineLevel="0" collapsed="false">
      <c r="A5629" s="0" t="s">
        <v>10247</v>
      </c>
      <c r="E5629" s="0" t="s">
        <v>3033</v>
      </c>
      <c r="F5629" s="0" t="n">
        <v>629001</v>
      </c>
      <c r="G5629" s="0" t="n">
        <v>0.1</v>
      </c>
      <c r="H5629" s="0" t="n">
        <v>1</v>
      </c>
      <c r="I5629" s="1" t="n">
        <v>212415724</v>
      </c>
      <c r="J5629" s="0" t="s">
        <v>10248</v>
      </c>
    </row>
    <row r="5630" customFormat="false" ht="15" hidden="false" customHeight="false" outlineLevel="0" collapsed="false">
      <c r="A5630" s="0" t="s">
        <v>10249</v>
      </c>
      <c r="E5630" s="0" t="s">
        <v>3033</v>
      </c>
      <c r="F5630" s="0" t="n">
        <v>626124</v>
      </c>
      <c r="G5630" s="0" t="n">
        <v>0.1</v>
      </c>
      <c r="H5630" s="0" t="n">
        <v>1</v>
      </c>
      <c r="I5630" s="1" t="n">
        <v>212415673</v>
      </c>
      <c r="J5630" s="0" t="s">
        <v>10250</v>
      </c>
    </row>
    <row r="5631" customFormat="false" ht="15" hidden="false" customHeight="false" outlineLevel="0" collapsed="false">
      <c r="A5631" s="0" t="s">
        <v>3059</v>
      </c>
      <c r="E5631" s="0" t="s">
        <v>3033</v>
      </c>
      <c r="F5631" s="0" t="n">
        <v>625516</v>
      </c>
      <c r="G5631" s="0" t="n">
        <v>0.1</v>
      </c>
      <c r="H5631" s="0" t="n">
        <v>1</v>
      </c>
      <c r="I5631" s="1" t="n">
        <v>212415980</v>
      </c>
      <c r="J5631" s="0" t="s">
        <v>10251</v>
      </c>
    </row>
    <row r="5632" customFormat="false" ht="15" hidden="false" customHeight="false" outlineLevel="0" collapsed="false">
      <c r="A5632" s="0" t="s">
        <v>3061</v>
      </c>
      <c r="E5632" s="0" t="s">
        <v>3033</v>
      </c>
      <c r="F5632" s="0" t="n">
        <v>625516</v>
      </c>
      <c r="G5632" s="0" t="n">
        <v>0.1</v>
      </c>
      <c r="H5632" s="0" t="n">
        <v>1</v>
      </c>
      <c r="I5632" s="1" t="n">
        <v>212415933</v>
      </c>
      <c r="J5632" s="0" t="s">
        <v>10252</v>
      </c>
    </row>
    <row r="5633" customFormat="false" ht="15" hidden="false" customHeight="false" outlineLevel="0" collapsed="false">
      <c r="A5633" s="0" t="s">
        <v>3063</v>
      </c>
      <c r="E5633" s="0" t="s">
        <v>3033</v>
      </c>
      <c r="F5633" s="0" t="n">
        <v>625516</v>
      </c>
      <c r="G5633" s="0" t="n">
        <v>0.1</v>
      </c>
      <c r="H5633" s="0" t="n">
        <v>1</v>
      </c>
      <c r="I5633" s="1" t="n">
        <v>212415913</v>
      </c>
      <c r="J5633" s="0" t="s">
        <v>10253</v>
      </c>
    </row>
    <row r="5634" customFormat="false" ht="15" hidden="false" customHeight="false" outlineLevel="0" collapsed="false">
      <c r="A5634" s="0" t="s">
        <v>5998</v>
      </c>
      <c r="E5634" s="0" t="s">
        <v>3033</v>
      </c>
      <c r="F5634" s="0" t="n">
        <v>624005</v>
      </c>
      <c r="G5634" s="0" t="n">
        <v>0.1</v>
      </c>
      <c r="H5634" s="0" t="n">
        <v>1</v>
      </c>
      <c r="I5634" s="1" t="n">
        <v>212415717</v>
      </c>
      <c r="J5634" s="0" t="s">
        <v>10254</v>
      </c>
    </row>
    <row r="5635" customFormat="false" ht="15" hidden="false" customHeight="false" outlineLevel="0" collapsed="false">
      <c r="A5635" s="0" t="s">
        <v>10255</v>
      </c>
      <c r="E5635" s="0" t="s">
        <v>3033</v>
      </c>
      <c r="F5635" s="0" t="n">
        <v>623707</v>
      </c>
      <c r="G5635" s="0" t="n">
        <v>0.1</v>
      </c>
      <c r="H5635" s="0" t="n">
        <v>1</v>
      </c>
      <c r="I5635" s="1" t="n">
        <v>212415984</v>
      </c>
      <c r="J5635" s="0" t="s">
        <v>10256</v>
      </c>
    </row>
    <row r="5636" customFormat="false" ht="15" hidden="false" customHeight="false" outlineLevel="0" collapsed="false">
      <c r="A5636" s="0" t="s">
        <v>10257</v>
      </c>
      <c r="E5636" s="0" t="s">
        <v>3033</v>
      </c>
      <c r="F5636" s="0" t="n">
        <v>623517</v>
      </c>
      <c r="G5636" s="0" t="n">
        <v>0.1</v>
      </c>
      <c r="H5636" s="0" t="n">
        <v>1</v>
      </c>
      <c r="I5636" s="1" t="n">
        <v>212415921</v>
      </c>
      <c r="J5636" s="0" t="s">
        <v>10258</v>
      </c>
    </row>
    <row r="5637" customFormat="false" ht="15" hidden="false" customHeight="false" outlineLevel="0" collapsed="false">
      <c r="A5637" s="0" t="s">
        <v>10259</v>
      </c>
      <c r="E5637" s="0" t="s">
        <v>3033</v>
      </c>
      <c r="F5637" s="0" t="n">
        <v>622303</v>
      </c>
      <c r="G5637" s="0" t="n">
        <v>0.1</v>
      </c>
      <c r="H5637" s="0" t="n">
        <v>1</v>
      </c>
      <c r="I5637" s="1" t="n">
        <v>212415938</v>
      </c>
      <c r="J5637" s="0" t="s">
        <v>10260</v>
      </c>
    </row>
    <row r="5638" customFormat="false" ht="15" hidden="false" customHeight="false" outlineLevel="0" collapsed="false">
      <c r="A5638" s="0" t="s">
        <v>10261</v>
      </c>
      <c r="E5638" s="0" t="s">
        <v>3033</v>
      </c>
      <c r="F5638" s="0" t="n">
        <v>621803</v>
      </c>
      <c r="G5638" s="0" t="n">
        <v>0.1</v>
      </c>
      <c r="H5638" s="0" t="n">
        <v>1</v>
      </c>
      <c r="I5638" s="1" t="n">
        <v>212415627</v>
      </c>
      <c r="J5638" s="0" t="s">
        <v>10262</v>
      </c>
    </row>
    <row r="5639" customFormat="false" ht="15" hidden="false" customHeight="false" outlineLevel="0" collapsed="false">
      <c r="A5639" s="0" t="s">
        <v>10263</v>
      </c>
      <c r="E5639" s="0" t="s">
        <v>3033</v>
      </c>
      <c r="F5639" s="0" t="n">
        <v>620007</v>
      </c>
      <c r="G5639" s="0" t="n">
        <v>0.1</v>
      </c>
      <c r="H5639" s="0" t="n">
        <v>1</v>
      </c>
      <c r="I5639" s="1" t="n">
        <v>212415731</v>
      </c>
      <c r="J5639" s="0" t="s">
        <v>10264</v>
      </c>
    </row>
    <row r="5640" customFormat="false" ht="15" hidden="false" customHeight="false" outlineLevel="0" collapsed="false">
      <c r="A5640" s="0" t="s">
        <v>6000</v>
      </c>
      <c r="E5640" s="0" t="s">
        <v>3033</v>
      </c>
      <c r="F5640" s="0" t="n">
        <v>614901</v>
      </c>
      <c r="G5640" s="0" t="n">
        <v>0.1</v>
      </c>
      <c r="H5640" s="0" t="n">
        <v>1</v>
      </c>
      <c r="I5640" s="1" t="n">
        <v>212416074</v>
      </c>
      <c r="J5640" s="0" t="s">
        <v>10265</v>
      </c>
    </row>
    <row r="5641" customFormat="false" ht="15" hidden="false" customHeight="false" outlineLevel="0" collapsed="false">
      <c r="A5641" s="0" t="s">
        <v>10266</v>
      </c>
      <c r="E5641" s="0" t="s">
        <v>3033</v>
      </c>
      <c r="F5641" s="0" t="n">
        <v>612702</v>
      </c>
      <c r="G5641" s="0" t="n">
        <v>0.1</v>
      </c>
      <c r="H5641" s="0" t="n">
        <v>1</v>
      </c>
      <c r="I5641" s="1" t="n">
        <v>212415871</v>
      </c>
      <c r="J5641" s="0" t="s">
        <v>10267</v>
      </c>
    </row>
    <row r="5642" customFormat="false" ht="15" hidden="false" customHeight="false" outlineLevel="0" collapsed="false">
      <c r="A5642" s="0" t="s">
        <v>10268</v>
      </c>
      <c r="E5642" s="0" t="s">
        <v>3076</v>
      </c>
      <c r="F5642" s="0" t="n">
        <v>609602</v>
      </c>
      <c r="G5642" s="0" t="n">
        <v>0.1</v>
      </c>
      <c r="H5642" s="0" t="n">
        <v>1</v>
      </c>
      <c r="I5642" s="1" t="n">
        <v>212415813</v>
      </c>
      <c r="J5642" s="0" t="s">
        <v>10269</v>
      </c>
    </row>
    <row r="5643" customFormat="false" ht="15" hidden="false" customHeight="false" outlineLevel="0" collapsed="false">
      <c r="A5643" s="0" t="s">
        <v>10270</v>
      </c>
      <c r="E5643" s="0" t="s">
        <v>3033</v>
      </c>
      <c r="F5643" s="0" t="n">
        <v>607401</v>
      </c>
      <c r="G5643" s="0" t="n">
        <v>0.1</v>
      </c>
      <c r="H5643" s="0" t="n">
        <v>1</v>
      </c>
      <c r="I5643" s="1" t="n">
        <v>212415747</v>
      </c>
      <c r="J5643" s="0" t="s">
        <v>10271</v>
      </c>
    </row>
    <row r="5644" customFormat="false" ht="15" hidden="false" customHeight="false" outlineLevel="0" collapsed="false">
      <c r="A5644" s="0" t="s">
        <v>10272</v>
      </c>
      <c r="E5644" s="0" t="s">
        <v>3076</v>
      </c>
      <c r="F5644" s="0" t="n">
        <v>605110</v>
      </c>
      <c r="G5644" s="0" t="n">
        <v>0.1</v>
      </c>
      <c r="H5644" s="0" t="n">
        <v>1</v>
      </c>
      <c r="I5644" s="1" t="n">
        <v>212415671</v>
      </c>
      <c r="J5644" s="0" t="s">
        <v>10273</v>
      </c>
    </row>
    <row r="5645" customFormat="false" ht="15" hidden="false" customHeight="false" outlineLevel="0" collapsed="false">
      <c r="A5645" s="0" t="s">
        <v>10274</v>
      </c>
      <c r="E5645" s="0" t="s">
        <v>3076</v>
      </c>
      <c r="F5645" s="0" t="n">
        <v>605004</v>
      </c>
      <c r="G5645" s="0" t="n">
        <v>0.1</v>
      </c>
      <c r="H5645" s="0" t="n">
        <v>1</v>
      </c>
      <c r="I5645" s="1" t="n">
        <v>212415799</v>
      </c>
      <c r="J5645" s="0" t="s">
        <v>10275</v>
      </c>
    </row>
    <row r="5646" customFormat="false" ht="15" hidden="false" customHeight="false" outlineLevel="0" collapsed="false">
      <c r="A5646" s="0" t="s">
        <v>10276</v>
      </c>
      <c r="E5646" s="0" t="s">
        <v>3033</v>
      </c>
      <c r="F5646" s="0" t="n">
        <v>603108</v>
      </c>
      <c r="G5646" s="0" t="n">
        <v>0.1</v>
      </c>
      <c r="H5646" s="0" t="n">
        <v>1</v>
      </c>
      <c r="I5646" s="1" t="n">
        <v>212415672</v>
      </c>
      <c r="J5646" s="0" t="s">
        <v>10277</v>
      </c>
    </row>
    <row r="5647" customFormat="false" ht="15" hidden="false" customHeight="false" outlineLevel="0" collapsed="false">
      <c r="A5647" s="0" t="s">
        <v>10278</v>
      </c>
      <c r="E5647" s="0" t="s">
        <v>3033</v>
      </c>
      <c r="F5647" s="0" t="n">
        <v>601201</v>
      </c>
      <c r="G5647" s="0" t="n">
        <v>0.1</v>
      </c>
      <c r="H5647" s="0" t="n">
        <v>1</v>
      </c>
      <c r="I5647" s="1" t="n">
        <v>212415891</v>
      </c>
      <c r="J5647" s="0" t="s">
        <v>10279</v>
      </c>
    </row>
    <row r="5648" customFormat="false" ht="15" hidden="false" customHeight="false" outlineLevel="0" collapsed="false">
      <c r="A5648" s="0" t="s">
        <v>10280</v>
      </c>
      <c r="E5648" s="0" t="s">
        <v>3033</v>
      </c>
      <c r="F5648" s="0" t="n">
        <v>600106</v>
      </c>
      <c r="G5648" s="0" t="n">
        <v>0.1</v>
      </c>
      <c r="H5648" s="0" t="n">
        <v>1</v>
      </c>
      <c r="I5648" s="1" t="n">
        <v>212415779</v>
      </c>
      <c r="J5648" s="0" t="s">
        <v>10281</v>
      </c>
    </row>
    <row r="5649" customFormat="false" ht="15" hidden="false" customHeight="false" outlineLevel="0" collapsed="false">
      <c r="A5649" s="0" t="s">
        <v>10282</v>
      </c>
      <c r="E5649" s="0" t="s">
        <v>3033</v>
      </c>
      <c r="F5649" s="0" t="n">
        <v>600106</v>
      </c>
      <c r="G5649" s="0" t="n">
        <v>0.1</v>
      </c>
      <c r="H5649" s="0" t="n">
        <v>1</v>
      </c>
      <c r="I5649" s="1" t="n">
        <v>212415770</v>
      </c>
      <c r="J5649" s="0" t="s">
        <v>10283</v>
      </c>
    </row>
    <row r="5650" customFormat="false" ht="15" hidden="false" customHeight="false" outlineLevel="0" collapsed="false">
      <c r="A5650" s="0" t="s">
        <v>10284</v>
      </c>
      <c r="E5650" s="0" t="s">
        <v>3033</v>
      </c>
      <c r="F5650" s="0" t="n">
        <v>600100</v>
      </c>
      <c r="G5650" s="0" t="n">
        <v>0.1</v>
      </c>
      <c r="H5650" s="0" t="n">
        <v>1</v>
      </c>
      <c r="I5650" s="1" t="n">
        <v>212415749</v>
      </c>
      <c r="J5650" s="0" t="s">
        <v>10285</v>
      </c>
    </row>
    <row r="5651" customFormat="false" ht="15" hidden="false" customHeight="false" outlineLevel="0" collapsed="false">
      <c r="A5651" s="0" t="s">
        <v>10286</v>
      </c>
      <c r="E5651" s="0" t="s">
        <v>3033</v>
      </c>
      <c r="F5651" s="0" t="n">
        <v>600097</v>
      </c>
      <c r="G5651" s="0" t="n">
        <v>0.1</v>
      </c>
      <c r="H5651" s="0" t="n">
        <v>1</v>
      </c>
      <c r="I5651" s="1" t="n">
        <v>212415826</v>
      </c>
      <c r="J5651" s="0" t="s">
        <v>10287</v>
      </c>
    </row>
    <row r="5652" customFormat="false" ht="15" hidden="false" customHeight="false" outlineLevel="0" collapsed="false">
      <c r="A5652" s="0" t="s">
        <v>10288</v>
      </c>
      <c r="E5652" s="0" t="s">
        <v>3033</v>
      </c>
      <c r="F5652" s="0" t="n">
        <v>600092</v>
      </c>
      <c r="G5652" s="0" t="n">
        <v>0.1</v>
      </c>
      <c r="H5652" s="0" t="n">
        <v>1</v>
      </c>
      <c r="I5652" s="1" t="n">
        <v>212415748</v>
      </c>
      <c r="J5652" s="0" t="s">
        <v>10289</v>
      </c>
    </row>
    <row r="5653" customFormat="false" ht="15" hidden="false" customHeight="false" outlineLevel="0" collapsed="false">
      <c r="A5653" s="0" t="s">
        <v>10290</v>
      </c>
      <c r="E5653" s="0" t="s">
        <v>3033</v>
      </c>
      <c r="F5653" s="0" t="n">
        <v>600092</v>
      </c>
      <c r="G5653" s="0" t="n">
        <v>0.1</v>
      </c>
      <c r="H5653" s="0" t="n">
        <v>1</v>
      </c>
      <c r="I5653" s="1" t="n">
        <v>212415700</v>
      </c>
      <c r="J5653" s="0" t="s">
        <v>10291</v>
      </c>
    </row>
    <row r="5654" customFormat="false" ht="15" hidden="false" customHeight="false" outlineLevel="0" collapsed="false">
      <c r="A5654" s="0" t="s">
        <v>10292</v>
      </c>
      <c r="E5654" s="0" t="s">
        <v>3033</v>
      </c>
      <c r="F5654" s="0" t="n">
        <v>600091</v>
      </c>
      <c r="G5654" s="0" t="n">
        <v>0.1</v>
      </c>
      <c r="H5654" s="0" t="n">
        <v>1</v>
      </c>
      <c r="I5654" s="1" t="n">
        <v>212416019</v>
      </c>
      <c r="J5654" s="0" t="s">
        <v>10293</v>
      </c>
    </row>
    <row r="5655" customFormat="false" ht="15" hidden="false" customHeight="false" outlineLevel="0" collapsed="false">
      <c r="A5655" s="0" t="s">
        <v>10294</v>
      </c>
      <c r="E5655" s="0" t="s">
        <v>3033</v>
      </c>
      <c r="F5655" s="0" t="n">
        <v>600077</v>
      </c>
      <c r="G5655" s="0" t="n">
        <v>0.1</v>
      </c>
      <c r="H5655" s="0" t="n">
        <v>1</v>
      </c>
      <c r="I5655" s="1" t="n">
        <v>212415928</v>
      </c>
      <c r="J5655" s="0" t="s">
        <v>10295</v>
      </c>
    </row>
    <row r="5656" customFormat="false" ht="15" hidden="false" customHeight="false" outlineLevel="0" collapsed="false">
      <c r="A5656" s="0" t="s">
        <v>3094</v>
      </c>
      <c r="E5656" s="0" t="s">
        <v>3033</v>
      </c>
      <c r="F5656" s="0" t="n">
        <v>600076</v>
      </c>
      <c r="G5656" s="0" t="n">
        <v>0.1</v>
      </c>
      <c r="H5656" s="0" t="n">
        <v>1</v>
      </c>
      <c r="I5656" s="1" t="n">
        <v>212415782</v>
      </c>
      <c r="J5656" s="0" t="s">
        <v>10296</v>
      </c>
    </row>
    <row r="5657" customFormat="false" ht="15" hidden="false" customHeight="false" outlineLevel="0" collapsed="false">
      <c r="A5657" s="0" t="s">
        <v>10297</v>
      </c>
      <c r="E5657" s="0" t="s">
        <v>3033</v>
      </c>
      <c r="F5657" s="0" t="n">
        <v>600073</v>
      </c>
      <c r="G5657" s="0" t="n">
        <v>0.1</v>
      </c>
      <c r="H5657" s="0" t="n">
        <v>1</v>
      </c>
      <c r="I5657" s="1" t="n">
        <v>212415727</v>
      </c>
      <c r="J5657" s="0" t="s">
        <v>10298</v>
      </c>
    </row>
    <row r="5658" customFormat="false" ht="15" hidden="false" customHeight="false" outlineLevel="0" collapsed="false">
      <c r="A5658" s="0" t="s">
        <v>10299</v>
      </c>
      <c r="E5658" s="0" t="s">
        <v>3033</v>
      </c>
      <c r="F5658" s="0" t="n">
        <v>600071</v>
      </c>
      <c r="G5658" s="0" t="n">
        <v>0.1</v>
      </c>
      <c r="H5658" s="0" t="n">
        <v>1</v>
      </c>
      <c r="I5658" s="1" t="n">
        <v>212415946</v>
      </c>
      <c r="J5658" s="0" t="s">
        <v>10300</v>
      </c>
    </row>
    <row r="5659" customFormat="false" ht="15" hidden="false" customHeight="false" outlineLevel="0" collapsed="false">
      <c r="A5659" s="0" t="s">
        <v>6004</v>
      </c>
      <c r="E5659" s="0" t="s">
        <v>3033</v>
      </c>
      <c r="F5659" s="0" t="n">
        <v>600062</v>
      </c>
      <c r="G5659" s="0" t="n">
        <v>0.1</v>
      </c>
      <c r="H5659" s="0" t="n">
        <v>1</v>
      </c>
      <c r="I5659" s="1" t="n">
        <v>212415834</v>
      </c>
      <c r="J5659" s="0" t="s">
        <v>10301</v>
      </c>
    </row>
    <row r="5660" customFormat="false" ht="15" hidden="false" customHeight="false" outlineLevel="0" collapsed="false">
      <c r="A5660" s="0" t="s">
        <v>10302</v>
      </c>
      <c r="E5660" s="0" t="s">
        <v>3033</v>
      </c>
      <c r="F5660" s="0" t="n">
        <v>600061</v>
      </c>
      <c r="G5660" s="0" t="n">
        <v>0.1</v>
      </c>
      <c r="H5660" s="0" t="n">
        <v>1</v>
      </c>
      <c r="I5660" s="1" t="n">
        <v>212415954</v>
      </c>
      <c r="J5660" s="0" t="s">
        <v>10303</v>
      </c>
    </row>
    <row r="5661" customFormat="false" ht="15" hidden="false" customHeight="false" outlineLevel="0" collapsed="false">
      <c r="A5661" s="0" t="s">
        <v>10304</v>
      </c>
      <c r="E5661" s="0" t="s">
        <v>3033</v>
      </c>
      <c r="F5661" s="0" t="n">
        <v>600057</v>
      </c>
      <c r="G5661" s="0" t="n">
        <v>0.1</v>
      </c>
      <c r="H5661" s="0" t="n">
        <v>1</v>
      </c>
      <c r="I5661" s="1" t="n">
        <v>212415951</v>
      </c>
      <c r="J5661" s="0" t="s">
        <v>10305</v>
      </c>
    </row>
    <row r="5662" customFormat="false" ht="15" hidden="false" customHeight="false" outlineLevel="0" collapsed="false">
      <c r="A5662" s="0" t="s">
        <v>10306</v>
      </c>
      <c r="E5662" s="0" t="s">
        <v>3033</v>
      </c>
      <c r="F5662" s="0" t="n">
        <v>600056</v>
      </c>
      <c r="G5662" s="0" t="n">
        <v>0.1</v>
      </c>
      <c r="H5662" s="0" t="n">
        <v>1</v>
      </c>
      <c r="I5662" s="1" t="n">
        <v>212416034</v>
      </c>
      <c r="J5662" s="0" t="s">
        <v>10307</v>
      </c>
    </row>
    <row r="5663" customFormat="false" ht="15" hidden="false" customHeight="false" outlineLevel="0" collapsed="false">
      <c r="A5663" s="0" t="s">
        <v>10308</v>
      </c>
      <c r="E5663" s="0" t="s">
        <v>3033</v>
      </c>
      <c r="F5663" s="0" t="n">
        <v>600056</v>
      </c>
      <c r="G5663" s="0" t="n">
        <v>0.1</v>
      </c>
      <c r="H5663" s="0" t="n">
        <v>1</v>
      </c>
      <c r="I5663" s="1" t="n">
        <v>212415750</v>
      </c>
      <c r="J5663" s="0" t="s">
        <v>10309</v>
      </c>
    </row>
    <row r="5664" customFormat="false" ht="15" hidden="false" customHeight="false" outlineLevel="0" collapsed="false">
      <c r="A5664" s="0" t="s">
        <v>10310</v>
      </c>
      <c r="E5664" s="0" t="s">
        <v>3033</v>
      </c>
      <c r="F5664" s="0" t="n">
        <v>600055</v>
      </c>
      <c r="G5664" s="0" t="n">
        <v>0.1</v>
      </c>
      <c r="H5664" s="0" t="n">
        <v>1</v>
      </c>
      <c r="I5664" s="1" t="n">
        <v>212415986</v>
      </c>
      <c r="J5664" s="0" t="s">
        <v>10311</v>
      </c>
    </row>
    <row r="5665" customFormat="false" ht="15" hidden="false" customHeight="false" outlineLevel="0" collapsed="false">
      <c r="A5665" s="0" t="s">
        <v>10312</v>
      </c>
      <c r="E5665" s="0" t="s">
        <v>3033</v>
      </c>
      <c r="F5665" s="0" t="n">
        <v>600049</v>
      </c>
      <c r="G5665" s="0" t="n">
        <v>0.1</v>
      </c>
      <c r="H5665" s="0" t="n">
        <v>1</v>
      </c>
      <c r="I5665" s="1" t="n">
        <v>212415821</v>
      </c>
      <c r="J5665" s="0" t="s">
        <v>10313</v>
      </c>
    </row>
    <row r="5666" customFormat="false" ht="15" hidden="false" customHeight="false" outlineLevel="0" collapsed="false">
      <c r="A5666" s="0" t="s">
        <v>10314</v>
      </c>
      <c r="E5666" s="0" t="s">
        <v>3033</v>
      </c>
      <c r="F5666" s="0" t="n">
        <v>600048</v>
      </c>
      <c r="G5666" s="0" t="n">
        <v>0.1</v>
      </c>
      <c r="H5666" s="0" t="n">
        <v>1</v>
      </c>
      <c r="I5666" s="1" t="n">
        <v>212415915</v>
      </c>
      <c r="J5666" s="0" t="s">
        <v>10315</v>
      </c>
    </row>
    <row r="5667" customFormat="false" ht="15" hidden="false" customHeight="false" outlineLevel="0" collapsed="false">
      <c r="A5667" s="0" t="s">
        <v>10316</v>
      </c>
      <c r="E5667" s="0" t="s">
        <v>3033</v>
      </c>
      <c r="F5667" s="0" t="n">
        <v>600045</v>
      </c>
      <c r="G5667" s="0" t="n">
        <v>0.1</v>
      </c>
      <c r="H5667" s="0" t="n">
        <v>1</v>
      </c>
      <c r="I5667" s="1" t="n">
        <v>212415596</v>
      </c>
      <c r="J5667" s="0" t="s">
        <v>10317</v>
      </c>
    </row>
    <row r="5668" customFormat="false" ht="15" hidden="false" customHeight="false" outlineLevel="0" collapsed="false">
      <c r="A5668" s="0" t="s">
        <v>2963</v>
      </c>
      <c r="E5668" s="0" t="s">
        <v>2933</v>
      </c>
      <c r="F5668" s="0" t="n">
        <v>700050</v>
      </c>
      <c r="G5668" s="0" t="n">
        <v>0.1</v>
      </c>
      <c r="H5668" s="0" t="n">
        <v>1</v>
      </c>
      <c r="I5668" s="1" t="n">
        <v>212415788</v>
      </c>
      <c r="J5668" s="0" t="s">
        <v>10318</v>
      </c>
    </row>
    <row r="5669" customFormat="false" ht="15" hidden="false" customHeight="false" outlineLevel="0" collapsed="false">
      <c r="A5669" s="0" t="s">
        <v>9405</v>
      </c>
      <c r="E5669" s="0" t="s">
        <v>2933</v>
      </c>
      <c r="F5669" s="0" t="n">
        <v>700045</v>
      </c>
      <c r="G5669" s="0" t="n">
        <v>0.1</v>
      </c>
      <c r="H5669" s="0" t="n">
        <v>1</v>
      </c>
      <c r="I5669" s="1" t="n">
        <v>212415907</v>
      </c>
      <c r="J5669" s="0" t="s">
        <v>10319</v>
      </c>
    </row>
    <row r="5670" customFormat="false" ht="15" hidden="false" customHeight="false" outlineLevel="0" collapsed="false">
      <c r="A5670" s="0" t="s">
        <v>9407</v>
      </c>
      <c r="E5670" s="0" t="s">
        <v>2933</v>
      </c>
      <c r="F5670" s="0" t="n">
        <v>700044</v>
      </c>
      <c r="G5670" s="0" t="n">
        <v>0.1</v>
      </c>
      <c r="H5670" s="0" t="n">
        <v>1</v>
      </c>
      <c r="I5670" s="1" t="n">
        <v>212415991</v>
      </c>
      <c r="J5670" s="0" t="s">
        <v>10320</v>
      </c>
    </row>
    <row r="5671" customFormat="false" ht="15" hidden="false" customHeight="false" outlineLevel="0" collapsed="false">
      <c r="A5671" s="0" t="s">
        <v>9409</v>
      </c>
      <c r="E5671" s="0" t="s">
        <v>2933</v>
      </c>
      <c r="F5671" s="0" t="n">
        <v>700042</v>
      </c>
      <c r="G5671" s="0" t="n">
        <v>0.1</v>
      </c>
      <c r="H5671" s="0" t="n">
        <v>1</v>
      </c>
      <c r="I5671" s="1" t="n">
        <v>212416036</v>
      </c>
      <c r="J5671" s="0" t="s">
        <v>10321</v>
      </c>
    </row>
    <row r="5672" customFormat="false" ht="15" hidden="false" customHeight="false" outlineLevel="0" collapsed="false">
      <c r="A5672" s="0" t="s">
        <v>9413</v>
      </c>
      <c r="E5672" s="0" t="s">
        <v>2933</v>
      </c>
      <c r="F5672" s="0" t="n">
        <v>700040</v>
      </c>
      <c r="G5672" s="0" t="n">
        <v>0.1</v>
      </c>
      <c r="H5672" s="0" t="n">
        <v>1</v>
      </c>
      <c r="I5672" s="1" t="n">
        <v>212415812</v>
      </c>
      <c r="J5672" s="0" t="s">
        <v>10322</v>
      </c>
    </row>
    <row r="5673" customFormat="false" ht="15" hidden="false" customHeight="false" outlineLevel="0" collapsed="false">
      <c r="A5673" s="0" t="s">
        <v>9415</v>
      </c>
      <c r="E5673" s="0" t="s">
        <v>2933</v>
      </c>
      <c r="F5673" s="0" t="n">
        <v>700040</v>
      </c>
      <c r="G5673" s="0" t="n">
        <v>0.1</v>
      </c>
      <c r="H5673" s="0" t="n">
        <v>1</v>
      </c>
      <c r="I5673" s="1" t="n">
        <v>212415691</v>
      </c>
      <c r="J5673" s="0" t="s">
        <v>10323</v>
      </c>
    </row>
    <row r="5674" customFormat="false" ht="15" hidden="false" customHeight="false" outlineLevel="0" collapsed="false">
      <c r="A5674" s="0" t="s">
        <v>8756</v>
      </c>
      <c r="E5674" s="0" t="s">
        <v>2933</v>
      </c>
      <c r="F5674" s="0" t="n">
        <v>700040</v>
      </c>
      <c r="G5674" s="0" t="n">
        <v>0.1</v>
      </c>
      <c r="H5674" s="0" t="n">
        <v>1</v>
      </c>
      <c r="I5674" s="1" t="n">
        <v>212415689</v>
      </c>
      <c r="J5674" s="0" t="s">
        <v>10324</v>
      </c>
    </row>
    <row r="5675" customFormat="false" ht="15" hidden="false" customHeight="false" outlineLevel="0" collapsed="false">
      <c r="A5675" s="0" t="s">
        <v>9417</v>
      </c>
      <c r="E5675" s="0" t="s">
        <v>2933</v>
      </c>
      <c r="F5675" s="0" t="n">
        <v>700034</v>
      </c>
      <c r="G5675" s="0" t="n">
        <v>0.1</v>
      </c>
      <c r="H5675" s="0" t="n">
        <v>1</v>
      </c>
      <c r="I5675" s="1" t="n">
        <v>212415780</v>
      </c>
      <c r="J5675" s="0" t="s">
        <v>10325</v>
      </c>
    </row>
    <row r="5676" customFormat="false" ht="15" hidden="false" customHeight="false" outlineLevel="0" collapsed="false">
      <c r="A5676" s="0" t="s">
        <v>9419</v>
      </c>
      <c r="E5676" s="0" t="s">
        <v>2933</v>
      </c>
      <c r="F5676" s="0" t="n">
        <v>700033</v>
      </c>
      <c r="G5676" s="0" t="n">
        <v>0.1</v>
      </c>
      <c r="H5676" s="0" t="n">
        <v>1</v>
      </c>
      <c r="I5676" s="1" t="n">
        <v>212415684</v>
      </c>
      <c r="J5676" s="0" t="s">
        <v>10326</v>
      </c>
    </row>
    <row r="5677" customFormat="false" ht="15" hidden="false" customHeight="false" outlineLevel="0" collapsed="false">
      <c r="A5677" s="0" t="s">
        <v>5980</v>
      </c>
      <c r="E5677" s="0" t="s">
        <v>2933</v>
      </c>
      <c r="F5677" s="0" t="n">
        <v>700032</v>
      </c>
      <c r="G5677" s="0" t="n">
        <v>0.1</v>
      </c>
      <c r="H5677" s="0" t="n">
        <v>1</v>
      </c>
      <c r="I5677" s="1" t="n">
        <v>212416023</v>
      </c>
      <c r="J5677" s="0" t="s">
        <v>10327</v>
      </c>
    </row>
    <row r="5678" customFormat="false" ht="15" hidden="false" customHeight="false" outlineLevel="0" collapsed="false">
      <c r="A5678" s="0" t="s">
        <v>10328</v>
      </c>
      <c r="E5678" s="0" t="s">
        <v>1796</v>
      </c>
      <c r="F5678" s="0" t="n">
        <v>500002</v>
      </c>
      <c r="G5678" s="0" t="n">
        <v>0.1</v>
      </c>
      <c r="H5678" s="0" t="n">
        <v>1</v>
      </c>
      <c r="I5678" s="1" t="n">
        <v>212410404</v>
      </c>
      <c r="J5678" s="0" t="s">
        <v>10329</v>
      </c>
    </row>
    <row r="5679" customFormat="false" ht="15" hidden="false" customHeight="false" outlineLevel="0" collapsed="false">
      <c r="A5679" s="0" t="s">
        <v>10330</v>
      </c>
      <c r="E5679" s="0" t="s">
        <v>4183</v>
      </c>
      <c r="F5679" s="0" t="n">
        <v>494001</v>
      </c>
      <c r="G5679" s="0" t="n">
        <v>0.1</v>
      </c>
      <c r="H5679" s="0" t="n">
        <v>1</v>
      </c>
      <c r="I5679" s="1" t="n">
        <v>212410403</v>
      </c>
      <c r="J5679" s="0" t="s">
        <v>10331</v>
      </c>
    </row>
    <row r="5680" customFormat="false" ht="15" hidden="false" customHeight="false" outlineLevel="0" collapsed="false">
      <c r="A5680" s="0" t="s">
        <v>10332</v>
      </c>
      <c r="E5680" s="0" t="s">
        <v>4183</v>
      </c>
      <c r="F5680" s="0" t="n">
        <v>492009</v>
      </c>
      <c r="G5680" s="0" t="n">
        <v>0.1</v>
      </c>
      <c r="H5680" s="0" t="n">
        <v>1</v>
      </c>
      <c r="I5680" s="1" t="n">
        <v>212410402</v>
      </c>
      <c r="J5680" s="0" t="s">
        <v>10333</v>
      </c>
    </row>
    <row r="5681" customFormat="false" ht="15" hidden="false" customHeight="false" outlineLevel="0" collapsed="false">
      <c r="A5681" s="0" t="s">
        <v>10334</v>
      </c>
      <c r="E5681" s="0" t="s">
        <v>4183</v>
      </c>
      <c r="F5681" s="0" t="n">
        <v>492006</v>
      </c>
      <c r="G5681" s="0" t="n">
        <v>0.1</v>
      </c>
      <c r="H5681" s="0" t="n">
        <v>1</v>
      </c>
      <c r="I5681" s="1" t="n">
        <v>212410401</v>
      </c>
      <c r="J5681" s="0" t="s">
        <v>10335</v>
      </c>
    </row>
    <row r="5682" customFormat="false" ht="15" hidden="false" customHeight="false" outlineLevel="0" collapsed="false">
      <c r="A5682" s="0" t="s">
        <v>10336</v>
      </c>
      <c r="E5682" s="0" t="s">
        <v>4183</v>
      </c>
      <c r="F5682" s="0" t="n">
        <v>492001</v>
      </c>
      <c r="G5682" s="0" t="n">
        <v>0.1</v>
      </c>
      <c r="H5682" s="0" t="n">
        <v>1</v>
      </c>
      <c r="I5682" s="1" t="n">
        <v>212410400</v>
      </c>
      <c r="J5682" s="0" t="s">
        <v>10337</v>
      </c>
    </row>
    <row r="5683" customFormat="false" ht="15" hidden="false" customHeight="false" outlineLevel="0" collapsed="false">
      <c r="A5683" s="0" t="s">
        <v>10338</v>
      </c>
      <c r="E5683" s="0" t="s">
        <v>4183</v>
      </c>
      <c r="F5683" s="0" t="n">
        <v>490001</v>
      </c>
      <c r="G5683" s="0" t="n">
        <v>0.1</v>
      </c>
      <c r="H5683" s="0" t="n">
        <v>1</v>
      </c>
      <c r="I5683" s="1" t="n">
        <v>212410398</v>
      </c>
      <c r="J5683" s="0" t="s">
        <v>10339</v>
      </c>
    </row>
    <row r="5684" customFormat="false" ht="15" hidden="false" customHeight="false" outlineLevel="0" collapsed="false">
      <c r="A5684" s="0" t="s">
        <v>10340</v>
      </c>
      <c r="E5684" s="0" t="s">
        <v>4188</v>
      </c>
      <c r="F5684" s="0" t="n">
        <v>480001</v>
      </c>
      <c r="G5684" s="0" t="n">
        <v>0.1</v>
      </c>
      <c r="H5684" s="0" t="n">
        <v>1</v>
      </c>
      <c r="I5684" s="1" t="n">
        <v>212410397</v>
      </c>
      <c r="J5684" s="0" t="s">
        <v>10341</v>
      </c>
    </row>
    <row r="5685" customFormat="false" ht="15" hidden="false" customHeight="false" outlineLevel="0" collapsed="false">
      <c r="A5685" s="0" t="s">
        <v>10342</v>
      </c>
      <c r="E5685" s="0" t="s">
        <v>4188</v>
      </c>
      <c r="F5685" s="0" t="n">
        <v>474004</v>
      </c>
      <c r="G5685" s="0" t="n">
        <v>0.1</v>
      </c>
      <c r="H5685" s="0" t="n">
        <v>1</v>
      </c>
      <c r="I5685" s="1" t="n">
        <v>212410396</v>
      </c>
      <c r="J5685" s="0" t="s">
        <v>10343</v>
      </c>
    </row>
    <row r="5686" customFormat="false" ht="15" hidden="false" customHeight="false" outlineLevel="0" collapsed="false">
      <c r="A5686" s="0" t="s">
        <v>10344</v>
      </c>
      <c r="E5686" s="0" t="s">
        <v>4188</v>
      </c>
      <c r="F5686" s="0" t="n">
        <v>470004</v>
      </c>
      <c r="G5686" s="0" t="n">
        <v>0.1</v>
      </c>
      <c r="H5686" s="0" t="n">
        <v>1</v>
      </c>
      <c r="I5686" s="1" t="n">
        <v>212410395</v>
      </c>
      <c r="J5686" s="0" t="s">
        <v>10345</v>
      </c>
    </row>
    <row r="5687" customFormat="false" ht="15" hidden="false" customHeight="false" outlineLevel="0" collapsed="false">
      <c r="A5687" s="0" t="s">
        <v>10346</v>
      </c>
      <c r="E5687" s="0" t="s">
        <v>4188</v>
      </c>
      <c r="F5687" s="0" t="n">
        <v>470002</v>
      </c>
      <c r="G5687" s="0" t="n">
        <v>0.1</v>
      </c>
      <c r="H5687" s="0" t="n">
        <v>1</v>
      </c>
      <c r="I5687" s="1" t="n">
        <v>212410394</v>
      </c>
      <c r="J5687" s="0" t="s">
        <v>10347</v>
      </c>
    </row>
    <row r="5688" customFormat="false" ht="15" hidden="false" customHeight="false" outlineLevel="0" collapsed="false">
      <c r="A5688" s="0" t="s">
        <v>10348</v>
      </c>
      <c r="E5688" s="0" t="s">
        <v>726</v>
      </c>
      <c r="F5688" s="0" t="n">
        <v>201005</v>
      </c>
      <c r="G5688" s="0" t="n">
        <v>0.1</v>
      </c>
      <c r="H5688" s="0" t="n">
        <v>1</v>
      </c>
      <c r="I5688" s="1" t="n">
        <v>212391490</v>
      </c>
      <c r="J5688" s="0" t="s">
        <v>10349</v>
      </c>
    </row>
    <row r="5689" customFormat="false" ht="15" hidden="false" customHeight="false" outlineLevel="0" collapsed="false">
      <c r="A5689" s="0" t="s">
        <v>10350</v>
      </c>
      <c r="E5689" s="0" t="s">
        <v>3831</v>
      </c>
      <c r="F5689" s="0" t="n">
        <v>144001</v>
      </c>
      <c r="G5689" s="0" t="n">
        <v>0.1</v>
      </c>
      <c r="H5689" s="0" t="n">
        <v>1</v>
      </c>
      <c r="I5689" s="1" t="n">
        <v>212391493</v>
      </c>
      <c r="J5689" s="0" t="s">
        <v>10351</v>
      </c>
    </row>
    <row r="5690" customFormat="false" ht="15" hidden="false" customHeight="false" outlineLevel="0" collapsed="false">
      <c r="A5690" s="0" t="s">
        <v>10352</v>
      </c>
      <c r="E5690" s="0" t="s">
        <v>3831</v>
      </c>
      <c r="F5690" s="0" t="n">
        <v>143001</v>
      </c>
      <c r="G5690" s="0" t="n">
        <v>0.1</v>
      </c>
      <c r="H5690" s="0" t="n">
        <v>1</v>
      </c>
      <c r="I5690" s="1" t="n">
        <v>212391374</v>
      </c>
      <c r="J5690" s="0" t="s">
        <v>10353</v>
      </c>
    </row>
    <row r="5691" customFormat="false" ht="15" hidden="false" customHeight="false" outlineLevel="0" collapsed="false">
      <c r="A5691" s="0" t="s">
        <v>10354</v>
      </c>
      <c r="E5691" s="0" t="s">
        <v>3831</v>
      </c>
      <c r="F5691" s="0" t="n">
        <v>141003</v>
      </c>
      <c r="G5691" s="0" t="n">
        <v>0.1</v>
      </c>
      <c r="H5691" s="0" t="n">
        <v>1</v>
      </c>
      <c r="I5691" s="1" t="n">
        <v>212391351</v>
      </c>
      <c r="J5691" s="0" t="s">
        <v>10355</v>
      </c>
    </row>
    <row r="5692" customFormat="false" ht="15" hidden="false" customHeight="false" outlineLevel="0" collapsed="false">
      <c r="A5692" s="0" t="s">
        <v>10356</v>
      </c>
      <c r="E5692" s="0" t="s">
        <v>3831</v>
      </c>
      <c r="F5692" s="0" t="n">
        <v>141001</v>
      </c>
      <c r="G5692" s="0" t="n">
        <v>0.1</v>
      </c>
      <c r="H5692" s="0" t="n">
        <v>1</v>
      </c>
      <c r="I5692" s="1" t="n">
        <v>212391476</v>
      </c>
      <c r="J5692" s="0" t="s">
        <v>10357</v>
      </c>
    </row>
    <row r="5693" customFormat="false" ht="15" hidden="false" customHeight="false" outlineLevel="0" collapsed="false">
      <c r="A5693" s="0" t="s">
        <v>10358</v>
      </c>
      <c r="E5693" s="0" t="s">
        <v>3831</v>
      </c>
      <c r="F5693" s="0" t="n">
        <v>141001</v>
      </c>
      <c r="G5693" s="0" t="n">
        <v>0.1</v>
      </c>
      <c r="H5693" s="0" t="n">
        <v>1</v>
      </c>
      <c r="I5693" s="1" t="n">
        <v>212391454</v>
      </c>
      <c r="J5693" s="0" t="s">
        <v>10359</v>
      </c>
    </row>
    <row r="5694" customFormat="false" ht="15" hidden="false" customHeight="false" outlineLevel="0" collapsed="false">
      <c r="A5694" s="0" t="s">
        <v>7312</v>
      </c>
      <c r="E5694" s="0" t="s">
        <v>2793</v>
      </c>
      <c r="F5694" s="0" t="n">
        <v>133001</v>
      </c>
      <c r="G5694" s="0" t="n">
        <v>0.1</v>
      </c>
      <c r="H5694" s="0" t="n">
        <v>1</v>
      </c>
      <c r="I5694" s="1" t="n">
        <v>212391220</v>
      </c>
      <c r="J5694" s="0" t="s">
        <v>10360</v>
      </c>
    </row>
    <row r="5695" customFormat="false" ht="15" hidden="false" customHeight="false" outlineLevel="0" collapsed="false">
      <c r="A5695" s="0" t="s">
        <v>7274</v>
      </c>
      <c r="E5695" s="0" t="s">
        <v>2793</v>
      </c>
      <c r="F5695" s="0" t="n">
        <v>122001</v>
      </c>
      <c r="G5695" s="0" t="n">
        <v>0.1</v>
      </c>
      <c r="H5695" s="0" t="n">
        <v>1</v>
      </c>
      <c r="I5695" s="1" t="n">
        <v>212391537</v>
      </c>
      <c r="J5695" s="0" t="s">
        <v>10361</v>
      </c>
    </row>
    <row r="5696" customFormat="false" ht="15" hidden="false" customHeight="false" outlineLevel="0" collapsed="false">
      <c r="A5696" s="0" t="s">
        <v>10362</v>
      </c>
      <c r="E5696" s="0" t="s">
        <v>2793</v>
      </c>
      <c r="F5696" s="0" t="n">
        <v>122001</v>
      </c>
      <c r="G5696" s="0" t="n">
        <v>0.1</v>
      </c>
      <c r="H5696" s="0" t="n">
        <v>1</v>
      </c>
      <c r="I5696" s="1" t="n">
        <v>212391499</v>
      </c>
      <c r="J5696" s="0" t="s">
        <v>10363</v>
      </c>
    </row>
    <row r="5697" customFormat="false" ht="15" hidden="false" customHeight="false" outlineLevel="0" collapsed="false">
      <c r="A5697" s="0" t="s">
        <v>10364</v>
      </c>
      <c r="E5697" s="0" t="s">
        <v>10</v>
      </c>
      <c r="F5697" s="0" t="n">
        <v>110094</v>
      </c>
      <c r="G5697" s="0" t="n">
        <v>0.1</v>
      </c>
      <c r="H5697" s="0" t="n">
        <v>1</v>
      </c>
      <c r="I5697" s="1" t="n">
        <v>212391426</v>
      </c>
      <c r="J5697" s="0" t="s">
        <v>10365</v>
      </c>
    </row>
    <row r="5698" customFormat="false" ht="15" hidden="false" customHeight="false" outlineLevel="0" collapsed="false">
      <c r="A5698" s="0" t="s">
        <v>10366</v>
      </c>
      <c r="E5698" s="0" t="s">
        <v>10</v>
      </c>
      <c r="F5698" s="0" t="n">
        <v>110093</v>
      </c>
      <c r="G5698" s="0" t="n">
        <v>0.1</v>
      </c>
      <c r="H5698" s="0" t="n">
        <v>1</v>
      </c>
      <c r="I5698" s="1" t="n">
        <v>212391295</v>
      </c>
      <c r="J5698" s="0" t="s">
        <v>10367</v>
      </c>
    </row>
    <row r="5699" customFormat="false" ht="15" hidden="false" customHeight="false" outlineLevel="0" collapsed="false">
      <c r="A5699" s="0" t="s">
        <v>10368</v>
      </c>
      <c r="E5699" s="0" t="s">
        <v>10</v>
      </c>
      <c r="F5699" s="0" t="n">
        <v>110092</v>
      </c>
      <c r="G5699" s="0" t="n">
        <v>0.1</v>
      </c>
      <c r="H5699" s="0" t="n">
        <v>1</v>
      </c>
      <c r="I5699" s="1" t="n">
        <v>212391572</v>
      </c>
      <c r="J5699" s="0" t="s">
        <v>10369</v>
      </c>
    </row>
    <row r="5700" customFormat="false" ht="15" hidden="false" customHeight="false" outlineLevel="0" collapsed="false">
      <c r="A5700" s="0" t="s">
        <v>10370</v>
      </c>
      <c r="E5700" s="0" t="s">
        <v>10</v>
      </c>
      <c r="F5700" s="0" t="n">
        <v>110092</v>
      </c>
      <c r="G5700" s="0" t="n">
        <v>0.1</v>
      </c>
      <c r="H5700" s="0" t="n">
        <v>1</v>
      </c>
      <c r="I5700" s="1" t="n">
        <v>212391373</v>
      </c>
      <c r="J5700" s="0" t="s">
        <v>10371</v>
      </c>
    </row>
    <row r="5701" customFormat="false" ht="15" hidden="false" customHeight="false" outlineLevel="0" collapsed="false">
      <c r="A5701" s="0" t="s">
        <v>10372</v>
      </c>
      <c r="E5701" s="0" t="s">
        <v>10</v>
      </c>
      <c r="F5701" s="0" t="n">
        <v>110091</v>
      </c>
      <c r="G5701" s="0" t="n">
        <v>0.1</v>
      </c>
      <c r="H5701" s="0" t="n">
        <v>1</v>
      </c>
      <c r="I5701" s="1" t="n">
        <v>212391314</v>
      </c>
      <c r="J5701" s="0" t="s">
        <v>10373</v>
      </c>
    </row>
    <row r="5702" customFormat="false" ht="15" hidden="false" customHeight="false" outlineLevel="0" collapsed="false">
      <c r="A5702" s="0" t="s">
        <v>10374</v>
      </c>
      <c r="E5702" s="0" t="s">
        <v>10</v>
      </c>
      <c r="F5702" s="0" t="n">
        <v>110075</v>
      </c>
      <c r="G5702" s="0" t="n">
        <v>0.1</v>
      </c>
      <c r="H5702" s="0" t="n">
        <v>1</v>
      </c>
      <c r="I5702" s="1" t="n">
        <v>212391544</v>
      </c>
      <c r="J5702" s="0" t="s">
        <v>10375</v>
      </c>
    </row>
    <row r="5703" customFormat="false" ht="15" hidden="false" customHeight="false" outlineLevel="0" collapsed="false">
      <c r="A5703" s="0" t="s">
        <v>10376</v>
      </c>
      <c r="E5703" s="0" t="s">
        <v>10</v>
      </c>
      <c r="F5703" s="0" t="n">
        <v>110075</v>
      </c>
      <c r="G5703" s="0" t="n">
        <v>0.1</v>
      </c>
      <c r="H5703" s="0" t="n">
        <v>1</v>
      </c>
      <c r="I5703" s="1" t="n">
        <v>212391386</v>
      </c>
      <c r="J5703" s="0" t="s">
        <v>10377</v>
      </c>
    </row>
    <row r="5704" customFormat="false" ht="15" hidden="false" customHeight="false" outlineLevel="0" collapsed="false">
      <c r="A5704" s="0" t="s">
        <v>4916</v>
      </c>
      <c r="E5704" s="0" t="s">
        <v>10</v>
      </c>
      <c r="F5704" s="0" t="n">
        <v>110071</v>
      </c>
      <c r="G5704" s="0" t="n">
        <v>0.1</v>
      </c>
      <c r="H5704" s="0" t="n">
        <v>1</v>
      </c>
      <c r="I5704" s="1" t="n">
        <v>212391243</v>
      </c>
      <c r="J5704" s="0" t="s">
        <v>10378</v>
      </c>
    </row>
    <row r="5705" customFormat="false" ht="15" hidden="false" customHeight="false" outlineLevel="0" collapsed="false">
      <c r="A5705" s="0" t="s">
        <v>10379</v>
      </c>
      <c r="E5705" s="0" t="s">
        <v>10</v>
      </c>
      <c r="F5705" s="0" t="n">
        <v>110065</v>
      </c>
      <c r="G5705" s="0" t="n">
        <v>0.1</v>
      </c>
      <c r="H5705" s="0" t="n">
        <v>1</v>
      </c>
      <c r="I5705" s="1" t="n">
        <v>212391417</v>
      </c>
      <c r="J5705" s="0" t="s">
        <v>10380</v>
      </c>
    </row>
    <row r="5706" customFormat="false" ht="15" hidden="false" customHeight="false" outlineLevel="0" collapsed="false">
      <c r="A5706" s="0" t="s">
        <v>10381</v>
      </c>
      <c r="E5706" s="0" t="s">
        <v>10</v>
      </c>
      <c r="F5706" s="0" t="n">
        <v>110063</v>
      </c>
      <c r="G5706" s="0" t="n">
        <v>0.1</v>
      </c>
      <c r="H5706" s="0" t="n">
        <v>1</v>
      </c>
      <c r="I5706" s="1" t="n">
        <v>212391541</v>
      </c>
      <c r="J5706" s="0" t="s">
        <v>10382</v>
      </c>
    </row>
    <row r="5707" customFormat="false" ht="15" hidden="false" customHeight="false" outlineLevel="0" collapsed="false">
      <c r="A5707" s="0" t="s">
        <v>10383</v>
      </c>
      <c r="E5707" s="0" t="s">
        <v>10</v>
      </c>
      <c r="F5707" s="0" t="n">
        <v>110062</v>
      </c>
      <c r="G5707" s="0" t="n">
        <v>0.1</v>
      </c>
      <c r="H5707" s="0" t="n">
        <v>1</v>
      </c>
      <c r="I5707" s="1" t="n">
        <v>212391356</v>
      </c>
      <c r="J5707" s="0" t="s">
        <v>10384</v>
      </c>
    </row>
    <row r="5708" customFormat="false" ht="15" hidden="false" customHeight="false" outlineLevel="0" collapsed="false">
      <c r="A5708" s="0" t="s">
        <v>10385</v>
      </c>
      <c r="E5708" s="0" t="s">
        <v>10</v>
      </c>
      <c r="F5708" s="0" t="n">
        <v>110059</v>
      </c>
      <c r="G5708" s="0" t="n">
        <v>0.1</v>
      </c>
      <c r="H5708" s="0" t="n">
        <v>1</v>
      </c>
      <c r="I5708" s="1" t="n">
        <v>212391618</v>
      </c>
      <c r="J5708" s="0" t="s">
        <v>10386</v>
      </c>
    </row>
    <row r="5709" customFormat="false" ht="15" hidden="false" customHeight="false" outlineLevel="0" collapsed="false">
      <c r="A5709" s="0" t="s">
        <v>10387</v>
      </c>
      <c r="E5709" s="0" t="s">
        <v>10</v>
      </c>
      <c r="F5709" s="0" t="n">
        <v>110059</v>
      </c>
      <c r="G5709" s="0" t="n">
        <v>0.1</v>
      </c>
      <c r="H5709" s="0" t="n">
        <v>1</v>
      </c>
      <c r="I5709" s="1" t="n">
        <v>212391528</v>
      </c>
      <c r="J5709" s="0" t="s">
        <v>10388</v>
      </c>
    </row>
    <row r="5710" customFormat="false" ht="15" hidden="false" customHeight="false" outlineLevel="0" collapsed="false">
      <c r="A5710" s="0" t="s">
        <v>10389</v>
      </c>
      <c r="E5710" s="0" t="s">
        <v>10</v>
      </c>
      <c r="F5710" s="0" t="n">
        <v>110059</v>
      </c>
      <c r="G5710" s="0" t="n">
        <v>0.1</v>
      </c>
      <c r="H5710" s="0" t="n">
        <v>1</v>
      </c>
      <c r="I5710" s="1" t="n">
        <v>212391429</v>
      </c>
      <c r="J5710" s="0" t="s">
        <v>10390</v>
      </c>
    </row>
    <row r="5711" customFormat="false" ht="15" hidden="false" customHeight="false" outlineLevel="0" collapsed="false">
      <c r="A5711" s="0" t="s">
        <v>10391</v>
      </c>
      <c r="E5711" s="0" t="s">
        <v>10</v>
      </c>
      <c r="F5711" s="0" t="n">
        <v>110058</v>
      </c>
      <c r="G5711" s="0" t="n">
        <v>0.1</v>
      </c>
      <c r="H5711" s="0" t="n">
        <v>1</v>
      </c>
      <c r="I5711" s="1" t="n">
        <v>212391483</v>
      </c>
      <c r="J5711" s="0" t="s">
        <v>10392</v>
      </c>
    </row>
    <row r="5712" customFormat="false" ht="15" hidden="false" customHeight="false" outlineLevel="0" collapsed="false">
      <c r="A5712" s="0" t="s">
        <v>10393</v>
      </c>
      <c r="E5712" s="0" t="s">
        <v>10</v>
      </c>
      <c r="F5712" s="0" t="n">
        <v>110053</v>
      </c>
      <c r="G5712" s="0" t="n">
        <v>0.1</v>
      </c>
      <c r="H5712" s="0" t="n">
        <v>1</v>
      </c>
      <c r="I5712" s="1" t="n">
        <v>212391231</v>
      </c>
      <c r="J5712" s="0" t="s">
        <v>10394</v>
      </c>
    </row>
    <row r="5713" customFormat="false" ht="15" hidden="false" customHeight="false" outlineLevel="0" collapsed="false">
      <c r="A5713" s="0" t="s">
        <v>10395</v>
      </c>
      <c r="E5713" s="0" t="s">
        <v>10</v>
      </c>
      <c r="F5713" s="0" t="n">
        <v>110052</v>
      </c>
      <c r="G5713" s="0" t="n">
        <v>0.1</v>
      </c>
      <c r="H5713" s="0" t="n">
        <v>1</v>
      </c>
      <c r="I5713" s="1" t="n">
        <v>212391599</v>
      </c>
      <c r="J5713" s="0" t="s">
        <v>10396</v>
      </c>
    </row>
    <row r="5714" customFormat="false" ht="15" hidden="false" customHeight="false" outlineLevel="0" collapsed="false">
      <c r="A5714" s="0" t="s">
        <v>10397</v>
      </c>
      <c r="E5714" s="0" t="s">
        <v>10</v>
      </c>
      <c r="F5714" s="0" t="n">
        <v>110051</v>
      </c>
      <c r="G5714" s="0" t="n">
        <v>0.1</v>
      </c>
      <c r="H5714" s="0" t="n">
        <v>1</v>
      </c>
      <c r="I5714" s="1" t="n">
        <v>212391545</v>
      </c>
      <c r="J5714" s="0" t="s">
        <v>10398</v>
      </c>
    </row>
    <row r="5715" customFormat="false" ht="15" hidden="false" customHeight="false" outlineLevel="0" collapsed="false">
      <c r="A5715" s="0" t="s">
        <v>10399</v>
      </c>
      <c r="E5715" s="0" t="s">
        <v>10</v>
      </c>
      <c r="F5715" s="0" t="n">
        <v>110051</v>
      </c>
      <c r="G5715" s="0" t="n">
        <v>0.1</v>
      </c>
      <c r="H5715" s="0" t="n">
        <v>1</v>
      </c>
      <c r="I5715" s="1" t="n">
        <v>212391515</v>
      </c>
      <c r="J5715" s="0" t="s">
        <v>10400</v>
      </c>
    </row>
    <row r="5716" customFormat="false" ht="15" hidden="false" customHeight="false" outlineLevel="0" collapsed="false">
      <c r="A5716" s="0" t="s">
        <v>10401</v>
      </c>
      <c r="E5716" s="0" t="s">
        <v>10</v>
      </c>
      <c r="F5716" s="0" t="n">
        <v>110049</v>
      </c>
      <c r="G5716" s="0" t="n">
        <v>0.1</v>
      </c>
      <c r="H5716" s="0" t="n">
        <v>1</v>
      </c>
      <c r="I5716" s="1" t="n">
        <v>212391553</v>
      </c>
      <c r="J5716" s="0" t="s">
        <v>10402</v>
      </c>
    </row>
    <row r="5717" customFormat="false" ht="15" hidden="false" customHeight="false" outlineLevel="0" collapsed="false">
      <c r="A5717" s="0" t="s">
        <v>10403</v>
      </c>
      <c r="E5717" s="0" t="s">
        <v>10</v>
      </c>
      <c r="F5717" s="0" t="n">
        <v>110045</v>
      </c>
      <c r="G5717" s="0" t="n">
        <v>0.1</v>
      </c>
      <c r="H5717" s="0" t="n">
        <v>1</v>
      </c>
      <c r="I5717" s="1" t="n">
        <v>212391250</v>
      </c>
      <c r="J5717" s="0" t="s">
        <v>10404</v>
      </c>
    </row>
    <row r="5718" customFormat="false" ht="15" hidden="false" customHeight="false" outlineLevel="0" collapsed="false">
      <c r="A5718" s="0" t="s">
        <v>10405</v>
      </c>
      <c r="E5718" s="0" t="s">
        <v>10</v>
      </c>
      <c r="F5718" s="0" t="n">
        <v>110044</v>
      </c>
      <c r="G5718" s="0" t="n">
        <v>0.1</v>
      </c>
      <c r="H5718" s="0" t="n">
        <v>1</v>
      </c>
      <c r="I5718" s="1" t="n">
        <v>212391546</v>
      </c>
      <c r="J5718" s="0" t="s">
        <v>10406</v>
      </c>
    </row>
    <row r="5719" customFormat="false" ht="15" hidden="false" customHeight="false" outlineLevel="0" collapsed="false">
      <c r="A5719" s="0" t="s">
        <v>10407</v>
      </c>
      <c r="E5719" s="0" t="s">
        <v>10</v>
      </c>
      <c r="F5719" s="0" t="n">
        <v>110044</v>
      </c>
      <c r="G5719" s="0" t="n">
        <v>0.1</v>
      </c>
      <c r="H5719" s="0" t="n">
        <v>1</v>
      </c>
      <c r="I5719" s="1" t="n">
        <v>212391254</v>
      </c>
      <c r="J5719" s="0" t="s">
        <v>10408</v>
      </c>
    </row>
    <row r="5720" customFormat="false" ht="15" hidden="false" customHeight="false" outlineLevel="0" collapsed="false">
      <c r="A5720" s="0" t="s">
        <v>10409</v>
      </c>
      <c r="E5720" s="0" t="s">
        <v>10</v>
      </c>
      <c r="F5720" s="0" t="n">
        <v>110043</v>
      </c>
      <c r="G5720" s="0" t="n">
        <v>0.1</v>
      </c>
      <c r="H5720" s="0" t="n">
        <v>1</v>
      </c>
      <c r="I5720" s="1" t="n">
        <v>212391337</v>
      </c>
      <c r="J5720" s="0" t="s">
        <v>10410</v>
      </c>
    </row>
    <row r="5721" customFormat="false" ht="15" hidden="false" customHeight="false" outlineLevel="0" collapsed="false">
      <c r="A5721" s="0" t="s">
        <v>10411</v>
      </c>
      <c r="E5721" s="0" t="s">
        <v>10</v>
      </c>
      <c r="F5721" s="0" t="n">
        <v>110043</v>
      </c>
      <c r="G5721" s="0" t="n">
        <v>0.1</v>
      </c>
      <c r="H5721" s="0" t="n">
        <v>1</v>
      </c>
      <c r="I5721" s="1" t="n">
        <v>212391335</v>
      </c>
      <c r="J5721" s="0" t="s">
        <v>10412</v>
      </c>
    </row>
    <row r="5722" customFormat="false" ht="15" hidden="false" customHeight="false" outlineLevel="0" collapsed="false">
      <c r="A5722" s="0" t="s">
        <v>10413</v>
      </c>
      <c r="E5722" s="0" t="s">
        <v>10</v>
      </c>
      <c r="F5722" s="0" t="n">
        <v>110042</v>
      </c>
      <c r="G5722" s="0" t="n">
        <v>0.1</v>
      </c>
      <c r="H5722" s="0" t="n">
        <v>1</v>
      </c>
      <c r="I5722" s="1" t="n">
        <v>212391505</v>
      </c>
      <c r="J5722" s="0" t="s">
        <v>10414</v>
      </c>
    </row>
    <row r="5723" customFormat="false" ht="15" hidden="false" customHeight="false" outlineLevel="0" collapsed="false">
      <c r="A5723" s="0" t="s">
        <v>10415</v>
      </c>
      <c r="E5723" s="0" t="s">
        <v>10</v>
      </c>
      <c r="F5723" s="0" t="n">
        <v>110041</v>
      </c>
      <c r="G5723" s="0" t="n">
        <v>0.1</v>
      </c>
      <c r="H5723" s="0" t="n">
        <v>1</v>
      </c>
      <c r="I5723" s="1" t="n">
        <v>212391398</v>
      </c>
      <c r="J5723" s="0" t="s">
        <v>10416</v>
      </c>
    </row>
    <row r="5724" customFormat="false" ht="15" hidden="false" customHeight="false" outlineLevel="0" collapsed="false">
      <c r="A5724" s="0" t="s">
        <v>10417</v>
      </c>
      <c r="E5724" s="0" t="s">
        <v>10</v>
      </c>
      <c r="F5724" s="0" t="n">
        <v>110039</v>
      </c>
      <c r="G5724" s="0" t="n">
        <v>0.1</v>
      </c>
      <c r="H5724" s="0" t="n">
        <v>1</v>
      </c>
      <c r="I5724" s="1" t="n">
        <v>212391299</v>
      </c>
      <c r="J5724" s="0" t="s">
        <v>10418</v>
      </c>
    </row>
    <row r="5725" customFormat="false" ht="15" hidden="false" customHeight="false" outlineLevel="0" collapsed="false">
      <c r="A5725" s="0" t="s">
        <v>10419</v>
      </c>
      <c r="E5725" s="0" t="s">
        <v>10</v>
      </c>
      <c r="F5725" s="0" t="n">
        <v>110037</v>
      </c>
      <c r="G5725" s="0" t="n">
        <v>0.1</v>
      </c>
      <c r="H5725" s="0" t="n">
        <v>1</v>
      </c>
      <c r="I5725" s="1" t="n">
        <v>212391513</v>
      </c>
      <c r="J5725" s="0" t="s">
        <v>10420</v>
      </c>
    </row>
    <row r="5726" customFormat="false" ht="15" hidden="false" customHeight="false" outlineLevel="0" collapsed="false">
      <c r="A5726" s="0" t="s">
        <v>10421</v>
      </c>
      <c r="E5726" s="0" t="s">
        <v>10</v>
      </c>
      <c r="F5726" s="0" t="n">
        <v>110034</v>
      </c>
      <c r="G5726" s="0" t="n">
        <v>0.1</v>
      </c>
      <c r="H5726" s="0" t="n">
        <v>1</v>
      </c>
      <c r="I5726" s="1" t="n">
        <v>212391284</v>
      </c>
      <c r="J5726" s="0" t="s">
        <v>10422</v>
      </c>
    </row>
    <row r="5727" customFormat="false" ht="15" hidden="false" customHeight="false" outlineLevel="0" collapsed="false">
      <c r="A5727" s="0" t="s">
        <v>10423</v>
      </c>
      <c r="E5727" s="0" t="s">
        <v>10</v>
      </c>
      <c r="F5727" s="0" t="n">
        <v>110033</v>
      </c>
      <c r="G5727" s="0" t="n">
        <v>0.1</v>
      </c>
      <c r="H5727" s="0" t="n">
        <v>1</v>
      </c>
      <c r="I5727" s="1" t="n">
        <v>212391455</v>
      </c>
      <c r="J5727" s="0" t="s">
        <v>10424</v>
      </c>
    </row>
    <row r="5728" customFormat="false" ht="15" hidden="false" customHeight="false" outlineLevel="0" collapsed="false">
      <c r="A5728" s="0" t="s">
        <v>10425</v>
      </c>
      <c r="E5728" s="0" t="s">
        <v>10</v>
      </c>
      <c r="F5728" s="0" t="n">
        <v>110031</v>
      </c>
      <c r="G5728" s="0" t="n">
        <v>0.1</v>
      </c>
      <c r="H5728" s="0" t="n">
        <v>1</v>
      </c>
      <c r="I5728" s="1" t="n">
        <v>212391451</v>
      </c>
      <c r="J5728" s="0" t="s">
        <v>10426</v>
      </c>
    </row>
    <row r="5729" customFormat="false" ht="15" hidden="false" customHeight="false" outlineLevel="0" collapsed="false">
      <c r="A5729" s="0" t="s">
        <v>10427</v>
      </c>
      <c r="E5729" s="0" t="s">
        <v>10</v>
      </c>
      <c r="F5729" s="0" t="n">
        <v>110025</v>
      </c>
      <c r="G5729" s="0" t="n">
        <v>0.1</v>
      </c>
      <c r="H5729" s="0" t="n">
        <v>1</v>
      </c>
      <c r="I5729" s="1" t="n">
        <v>212391570</v>
      </c>
      <c r="J5729" s="0" t="s">
        <v>10428</v>
      </c>
    </row>
    <row r="5730" customFormat="false" ht="15" hidden="false" customHeight="false" outlineLevel="0" collapsed="false">
      <c r="A5730" s="0" t="s">
        <v>6069</v>
      </c>
      <c r="E5730" s="0" t="s">
        <v>10</v>
      </c>
      <c r="F5730" s="0" t="n">
        <v>110025</v>
      </c>
      <c r="G5730" s="0" t="n">
        <v>0.1</v>
      </c>
      <c r="H5730" s="0" t="n">
        <v>1</v>
      </c>
      <c r="I5730" s="1" t="n">
        <v>212391222</v>
      </c>
      <c r="J5730" s="0" t="s">
        <v>10429</v>
      </c>
    </row>
    <row r="5731" customFormat="false" ht="15" hidden="false" customHeight="false" outlineLevel="0" collapsed="false">
      <c r="A5731" s="0" t="s">
        <v>10430</v>
      </c>
      <c r="E5731" s="0" t="s">
        <v>10</v>
      </c>
      <c r="F5731" s="0" t="n">
        <v>110021</v>
      </c>
      <c r="G5731" s="0" t="n">
        <v>0.1</v>
      </c>
      <c r="H5731" s="0" t="n">
        <v>1</v>
      </c>
      <c r="I5731" s="1" t="n">
        <v>212391521</v>
      </c>
      <c r="J5731" s="0" t="s">
        <v>10431</v>
      </c>
    </row>
    <row r="5732" customFormat="false" ht="15" hidden="false" customHeight="false" outlineLevel="0" collapsed="false">
      <c r="A5732" s="0" t="s">
        <v>10432</v>
      </c>
      <c r="E5732" s="0" t="s">
        <v>10</v>
      </c>
      <c r="F5732" s="0" t="n">
        <v>110019</v>
      </c>
      <c r="G5732" s="0" t="n">
        <v>0.1</v>
      </c>
      <c r="H5732" s="0" t="n">
        <v>1</v>
      </c>
      <c r="I5732" s="1" t="n">
        <v>212391322</v>
      </c>
      <c r="J5732" s="0" t="s">
        <v>10433</v>
      </c>
    </row>
    <row r="5733" customFormat="false" ht="15" hidden="false" customHeight="false" outlineLevel="0" collapsed="false">
      <c r="A5733" s="0" t="s">
        <v>6071</v>
      </c>
      <c r="E5733" s="0" t="s">
        <v>10</v>
      </c>
      <c r="F5733" s="0" t="n">
        <v>110018</v>
      </c>
      <c r="G5733" s="0" t="n">
        <v>0.1</v>
      </c>
      <c r="H5733" s="0" t="n">
        <v>1</v>
      </c>
      <c r="I5733" s="1" t="n">
        <v>212391607</v>
      </c>
      <c r="J5733" s="0" t="s">
        <v>10434</v>
      </c>
    </row>
    <row r="5734" customFormat="false" ht="15" hidden="false" customHeight="false" outlineLevel="0" collapsed="false">
      <c r="A5734" s="0" t="s">
        <v>10435</v>
      </c>
      <c r="E5734" s="0" t="s">
        <v>10</v>
      </c>
      <c r="F5734" s="0" t="n">
        <v>110018</v>
      </c>
      <c r="G5734" s="0" t="n">
        <v>0.1</v>
      </c>
      <c r="H5734" s="0" t="n">
        <v>1</v>
      </c>
      <c r="I5734" s="1" t="n">
        <v>212391404</v>
      </c>
      <c r="J5734" s="0" t="s">
        <v>10436</v>
      </c>
    </row>
    <row r="5735" customFormat="false" ht="15" hidden="false" customHeight="false" outlineLevel="0" collapsed="false">
      <c r="A5735" s="0" t="s">
        <v>7691</v>
      </c>
      <c r="E5735" s="0" t="s">
        <v>10</v>
      </c>
      <c r="F5735" s="0" t="n">
        <v>110017</v>
      </c>
      <c r="G5735" s="0" t="n">
        <v>0.1</v>
      </c>
      <c r="H5735" s="0" t="n">
        <v>1</v>
      </c>
      <c r="I5735" s="1" t="n">
        <v>212391261</v>
      </c>
      <c r="J5735" s="0" t="s">
        <v>10437</v>
      </c>
    </row>
    <row r="5736" customFormat="false" ht="15" hidden="false" customHeight="false" outlineLevel="0" collapsed="false">
      <c r="A5736" s="0" t="s">
        <v>6073</v>
      </c>
      <c r="E5736" s="0" t="s">
        <v>10</v>
      </c>
      <c r="F5736" s="0" t="n">
        <v>110006</v>
      </c>
      <c r="G5736" s="0" t="n">
        <v>0.1</v>
      </c>
      <c r="H5736" s="0" t="n">
        <v>1</v>
      </c>
      <c r="I5736" s="1" t="n">
        <v>212391441</v>
      </c>
      <c r="J5736" s="0" t="s">
        <v>10438</v>
      </c>
    </row>
    <row r="5737" customFormat="false" ht="15" hidden="false" customHeight="false" outlineLevel="0" collapsed="false">
      <c r="A5737" s="0" t="s">
        <v>10439</v>
      </c>
      <c r="E5737" s="0" t="s">
        <v>10</v>
      </c>
      <c r="F5737" s="0" t="n">
        <v>110006</v>
      </c>
      <c r="G5737" s="0" t="n">
        <v>0.1</v>
      </c>
      <c r="H5737" s="0" t="n">
        <v>1</v>
      </c>
      <c r="I5737" s="1" t="n">
        <v>212391313</v>
      </c>
      <c r="J5737" s="0" t="s">
        <v>10440</v>
      </c>
    </row>
    <row r="5738" customFormat="false" ht="15" hidden="false" customHeight="false" outlineLevel="0" collapsed="false">
      <c r="A5738" s="0" t="s">
        <v>10441</v>
      </c>
      <c r="E5738" s="0" t="s">
        <v>10</v>
      </c>
      <c r="F5738" s="0" t="n">
        <v>110003</v>
      </c>
      <c r="G5738" s="0" t="n">
        <v>0.1</v>
      </c>
      <c r="H5738" s="0" t="n">
        <v>1</v>
      </c>
      <c r="I5738" s="1" t="n">
        <v>212391516</v>
      </c>
      <c r="J5738" s="0" t="s">
        <v>10442</v>
      </c>
    </row>
    <row r="5739" customFormat="false" ht="15" hidden="false" customHeight="false" outlineLevel="0" collapsed="false">
      <c r="A5739" s="0" t="s">
        <v>10443</v>
      </c>
      <c r="E5739" s="0" t="s">
        <v>10</v>
      </c>
      <c r="F5739" s="0" t="n">
        <v>110003</v>
      </c>
      <c r="G5739" s="0" t="n">
        <v>0.1</v>
      </c>
      <c r="H5739" s="0" t="n">
        <v>1</v>
      </c>
      <c r="I5739" s="1" t="n">
        <v>212391431</v>
      </c>
      <c r="J5739" s="0" t="s">
        <v>10444</v>
      </c>
    </row>
    <row r="5740" customFormat="false" ht="15" hidden="false" customHeight="false" outlineLevel="0" collapsed="false">
      <c r="A5740" s="0" t="s">
        <v>10445</v>
      </c>
      <c r="E5740" s="0" t="s">
        <v>2056</v>
      </c>
      <c r="F5740" s="0" t="n">
        <v>388001</v>
      </c>
      <c r="G5740" s="0" t="n">
        <v>0.1</v>
      </c>
      <c r="H5740" s="0" t="n">
        <v>1</v>
      </c>
      <c r="I5740" s="1" t="n">
        <v>212391482</v>
      </c>
      <c r="J5740" s="0" t="s">
        <v>10446</v>
      </c>
    </row>
    <row r="5741" customFormat="false" ht="15" hidden="false" customHeight="false" outlineLevel="0" collapsed="false">
      <c r="A5741" s="0" t="s">
        <v>10447</v>
      </c>
      <c r="E5741" s="0" t="s">
        <v>1796</v>
      </c>
      <c r="F5741" s="0" t="n">
        <v>500075</v>
      </c>
      <c r="G5741" s="0" t="n">
        <v>0.1</v>
      </c>
      <c r="H5741" s="0" t="n">
        <v>1</v>
      </c>
      <c r="I5741" s="1" t="n">
        <v>212410424</v>
      </c>
      <c r="J5741" s="0" t="s">
        <v>10448</v>
      </c>
    </row>
    <row r="5742" customFormat="false" ht="15" hidden="false" customHeight="false" outlineLevel="0" collapsed="false">
      <c r="A5742" s="0" t="s">
        <v>10449</v>
      </c>
      <c r="E5742" s="0" t="s">
        <v>1796</v>
      </c>
      <c r="F5742" s="0" t="n">
        <v>500075</v>
      </c>
      <c r="G5742" s="0" t="n">
        <v>0.1</v>
      </c>
      <c r="H5742" s="0" t="n">
        <v>1</v>
      </c>
      <c r="I5742" s="1" t="n">
        <v>212410423</v>
      </c>
      <c r="J5742" s="0" t="s">
        <v>10450</v>
      </c>
    </row>
    <row r="5743" customFormat="false" ht="15" hidden="false" customHeight="false" outlineLevel="0" collapsed="false">
      <c r="A5743" s="0" t="s">
        <v>10451</v>
      </c>
      <c r="E5743" s="0" t="s">
        <v>1796</v>
      </c>
      <c r="F5743" s="0" t="n">
        <v>500068</v>
      </c>
      <c r="G5743" s="0" t="n">
        <v>0.1</v>
      </c>
      <c r="H5743" s="0" t="n">
        <v>1</v>
      </c>
      <c r="I5743" s="1" t="n">
        <v>212410422</v>
      </c>
      <c r="J5743" s="0" t="s">
        <v>10452</v>
      </c>
    </row>
    <row r="5744" customFormat="false" ht="15" hidden="false" customHeight="false" outlineLevel="0" collapsed="false">
      <c r="A5744" s="0" t="s">
        <v>10453</v>
      </c>
      <c r="E5744" s="0" t="s">
        <v>1796</v>
      </c>
      <c r="F5744" s="0" t="n">
        <v>500064</v>
      </c>
      <c r="G5744" s="0" t="n">
        <v>0.1</v>
      </c>
      <c r="H5744" s="0" t="n">
        <v>1</v>
      </c>
      <c r="I5744" s="1" t="n">
        <v>212410421</v>
      </c>
      <c r="J5744" s="0" t="s">
        <v>10454</v>
      </c>
    </row>
    <row r="5745" customFormat="false" ht="15" hidden="false" customHeight="false" outlineLevel="0" collapsed="false">
      <c r="A5745" s="0" t="s">
        <v>10455</v>
      </c>
      <c r="E5745" s="0" t="s">
        <v>1796</v>
      </c>
      <c r="F5745" s="0" t="n">
        <v>500062</v>
      </c>
      <c r="G5745" s="0" t="n">
        <v>0.1</v>
      </c>
      <c r="H5745" s="0" t="n">
        <v>1</v>
      </c>
      <c r="I5745" s="1" t="n">
        <v>212410420</v>
      </c>
      <c r="J5745" s="0" t="s">
        <v>10456</v>
      </c>
    </row>
    <row r="5746" customFormat="false" ht="15" hidden="false" customHeight="false" outlineLevel="0" collapsed="false">
      <c r="A5746" s="0" t="s">
        <v>10457</v>
      </c>
      <c r="E5746" s="0" t="s">
        <v>1796</v>
      </c>
      <c r="F5746" s="0" t="n">
        <v>500049</v>
      </c>
      <c r="G5746" s="0" t="n">
        <v>0.1</v>
      </c>
      <c r="H5746" s="0" t="n">
        <v>1</v>
      </c>
      <c r="I5746" s="1" t="n">
        <v>212410419</v>
      </c>
      <c r="J5746" s="0" t="s">
        <v>10458</v>
      </c>
    </row>
    <row r="5747" customFormat="false" ht="15" hidden="false" customHeight="false" outlineLevel="0" collapsed="false">
      <c r="A5747" s="0" t="s">
        <v>10459</v>
      </c>
      <c r="E5747" s="0" t="s">
        <v>1796</v>
      </c>
      <c r="F5747" s="0" t="n">
        <v>500040</v>
      </c>
      <c r="G5747" s="0" t="n">
        <v>0.1</v>
      </c>
      <c r="H5747" s="0" t="n">
        <v>1</v>
      </c>
      <c r="I5747" s="1" t="n">
        <v>212410416</v>
      </c>
      <c r="J5747" s="0" t="s">
        <v>10460</v>
      </c>
    </row>
    <row r="5748" customFormat="false" ht="15" hidden="false" customHeight="false" outlineLevel="0" collapsed="false">
      <c r="A5748" s="0" t="s">
        <v>10461</v>
      </c>
      <c r="E5748" s="0" t="s">
        <v>1796</v>
      </c>
      <c r="F5748" s="0" t="n">
        <v>500039</v>
      </c>
      <c r="G5748" s="0" t="n">
        <v>0.1</v>
      </c>
      <c r="H5748" s="0" t="n">
        <v>1</v>
      </c>
      <c r="I5748" s="1" t="n">
        <v>212410415</v>
      </c>
      <c r="J5748" s="0" t="s">
        <v>10462</v>
      </c>
    </row>
    <row r="5749" customFormat="false" ht="15" hidden="false" customHeight="false" outlineLevel="0" collapsed="false">
      <c r="A5749" s="0" t="s">
        <v>10463</v>
      </c>
      <c r="E5749" s="0" t="s">
        <v>1796</v>
      </c>
      <c r="F5749" s="0" t="n">
        <v>500039</v>
      </c>
      <c r="G5749" s="0" t="n">
        <v>0.1</v>
      </c>
      <c r="H5749" s="0" t="n">
        <v>1</v>
      </c>
      <c r="I5749" s="1" t="n">
        <v>212410414</v>
      </c>
      <c r="J5749" s="0" t="s">
        <v>10464</v>
      </c>
    </row>
    <row r="5750" customFormat="false" ht="15" hidden="false" customHeight="false" outlineLevel="0" collapsed="false">
      <c r="A5750" s="0" t="s">
        <v>10465</v>
      </c>
      <c r="E5750" s="0" t="s">
        <v>1796</v>
      </c>
      <c r="F5750" s="0" t="n">
        <v>500038</v>
      </c>
      <c r="G5750" s="0" t="n">
        <v>0.1</v>
      </c>
      <c r="H5750" s="0" t="n">
        <v>1</v>
      </c>
      <c r="I5750" s="1" t="n">
        <v>212410413</v>
      </c>
      <c r="J5750" s="0" t="s">
        <v>10466</v>
      </c>
    </row>
    <row r="5751" customFormat="false" ht="15" hidden="false" customHeight="false" outlineLevel="0" collapsed="false">
      <c r="A5751" s="0" t="s">
        <v>10467</v>
      </c>
      <c r="E5751" s="0" t="s">
        <v>1796</v>
      </c>
      <c r="F5751" s="0" t="n">
        <v>500032</v>
      </c>
      <c r="G5751" s="0" t="n">
        <v>0.1</v>
      </c>
      <c r="H5751" s="0" t="n">
        <v>1</v>
      </c>
      <c r="I5751" s="1" t="n">
        <v>212410411</v>
      </c>
      <c r="J5751" s="0" t="s">
        <v>10468</v>
      </c>
    </row>
    <row r="5752" customFormat="false" ht="15" hidden="false" customHeight="false" outlineLevel="0" collapsed="false">
      <c r="A5752" s="0" t="s">
        <v>10469</v>
      </c>
      <c r="E5752" s="0" t="s">
        <v>1796</v>
      </c>
      <c r="F5752" s="0" t="n">
        <v>500026</v>
      </c>
      <c r="G5752" s="0" t="n">
        <v>0.1</v>
      </c>
      <c r="H5752" s="0" t="n">
        <v>1</v>
      </c>
      <c r="I5752" s="1" t="n">
        <v>212410410</v>
      </c>
      <c r="J5752" s="0" t="s">
        <v>10470</v>
      </c>
    </row>
    <row r="5753" customFormat="false" ht="15" hidden="false" customHeight="false" outlineLevel="0" collapsed="false">
      <c r="A5753" s="0" t="s">
        <v>10471</v>
      </c>
      <c r="E5753" s="0" t="s">
        <v>1796</v>
      </c>
      <c r="F5753" s="0" t="n">
        <v>500019</v>
      </c>
      <c r="G5753" s="0" t="n">
        <v>0.1</v>
      </c>
      <c r="H5753" s="0" t="n">
        <v>1</v>
      </c>
      <c r="I5753" s="1" t="n">
        <v>212410408</v>
      </c>
      <c r="J5753" s="0" t="s">
        <v>10472</v>
      </c>
    </row>
    <row r="5754" customFormat="false" ht="15" hidden="false" customHeight="false" outlineLevel="0" collapsed="false">
      <c r="A5754" s="0" t="s">
        <v>10473</v>
      </c>
      <c r="E5754" s="0" t="s">
        <v>1796</v>
      </c>
      <c r="F5754" s="0" t="n">
        <v>500016</v>
      </c>
      <c r="G5754" s="0" t="n">
        <v>0.1</v>
      </c>
      <c r="H5754" s="0" t="n">
        <v>1</v>
      </c>
      <c r="I5754" s="1" t="n">
        <v>212410407</v>
      </c>
      <c r="J5754" s="0" t="s">
        <v>10474</v>
      </c>
    </row>
    <row r="5755" customFormat="false" ht="15" hidden="false" customHeight="false" outlineLevel="0" collapsed="false">
      <c r="A5755" s="0" t="s">
        <v>10473</v>
      </c>
      <c r="E5755" s="0" t="s">
        <v>1796</v>
      </c>
      <c r="F5755" s="0" t="n">
        <v>500016</v>
      </c>
      <c r="G5755" s="0" t="n">
        <v>0.1</v>
      </c>
      <c r="H5755" s="0" t="n">
        <v>1</v>
      </c>
      <c r="I5755" s="1" t="n">
        <v>212410406</v>
      </c>
      <c r="J5755" s="0" t="s">
        <v>10475</v>
      </c>
    </row>
    <row r="5756" customFormat="false" ht="15" hidden="false" customHeight="false" outlineLevel="0" collapsed="false">
      <c r="A5756" s="0" t="s">
        <v>10476</v>
      </c>
      <c r="E5756" s="0" t="s">
        <v>2056</v>
      </c>
      <c r="F5756" s="0" t="n">
        <v>390009</v>
      </c>
      <c r="G5756" s="0" t="n">
        <v>0.1</v>
      </c>
      <c r="H5756" s="0" t="n">
        <v>1</v>
      </c>
      <c r="I5756" s="1" t="n">
        <v>212391259</v>
      </c>
      <c r="J5756" s="0" t="s">
        <v>10477</v>
      </c>
    </row>
    <row r="5757" customFormat="false" ht="15" hidden="false" customHeight="false" outlineLevel="0" collapsed="false">
      <c r="A5757" s="0" t="s">
        <v>10478</v>
      </c>
      <c r="E5757" s="0" t="s">
        <v>2056</v>
      </c>
      <c r="F5757" s="0" t="n">
        <v>390006</v>
      </c>
      <c r="G5757" s="0" t="n">
        <v>0.1</v>
      </c>
      <c r="H5757" s="0" t="n">
        <v>1</v>
      </c>
      <c r="I5757" s="1" t="n">
        <v>212391609</v>
      </c>
      <c r="J5757" s="0" t="s">
        <v>10479</v>
      </c>
    </row>
    <row r="5758" customFormat="false" ht="15" hidden="false" customHeight="false" outlineLevel="0" collapsed="false">
      <c r="A5758" s="0" t="s">
        <v>10480</v>
      </c>
      <c r="E5758" s="0" t="s">
        <v>2933</v>
      </c>
      <c r="F5758" s="0" t="n">
        <v>700059</v>
      </c>
      <c r="G5758" s="0" t="n">
        <v>0.1</v>
      </c>
      <c r="H5758" s="0" t="n">
        <v>1</v>
      </c>
      <c r="I5758" s="1" t="n">
        <v>212390012</v>
      </c>
      <c r="J5758" s="0" t="s">
        <v>10481</v>
      </c>
    </row>
    <row r="5759" customFormat="false" ht="15" hidden="false" customHeight="false" outlineLevel="0" collapsed="false">
      <c r="A5759" s="0" t="s">
        <v>10482</v>
      </c>
      <c r="E5759" s="0" t="s">
        <v>2933</v>
      </c>
      <c r="F5759" s="0" t="n">
        <v>700056</v>
      </c>
      <c r="G5759" s="0" t="n">
        <v>0.1</v>
      </c>
      <c r="H5759" s="0" t="n">
        <v>1</v>
      </c>
      <c r="I5759" s="1" t="n">
        <v>212390037</v>
      </c>
      <c r="J5759" s="0" t="s">
        <v>10483</v>
      </c>
    </row>
    <row r="5760" customFormat="false" ht="15" hidden="false" customHeight="false" outlineLevel="0" collapsed="false">
      <c r="A5760" s="0" t="s">
        <v>8878</v>
      </c>
      <c r="E5760" s="0" t="s">
        <v>2933</v>
      </c>
      <c r="F5760" s="0" t="n">
        <v>700049</v>
      </c>
      <c r="G5760" s="0" t="n">
        <v>0.1</v>
      </c>
      <c r="H5760" s="0" t="n">
        <v>1</v>
      </c>
      <c r="I5760" s="1" t="n">
        <v>212390063</v>
      </c>
      <c r="J5760" s="0" t="s">
        <v>10484</v>
      </c>
    </row>
    <row r="5761" customFormat="false" ht="15" hidden="false" customHeight="false" outlineLevel="0" collapsed="false">
      <c r="A5761" s="0" t="s">
        <v>8880</v>
      </c>
      <c r="E5761" s="0" t="s">
        <v>2933</v>
      </c>
      <c r="F5761" s="0" t="n">
        <v>700049</v>
      </c>
      <c r="G5761" s="0" t="n">
        <v>0.1</v>
      </c>
      <c r="H5761" s="0" t="n">
        <v>1</v>
      </c>
      <c r="I5761" s="1" t="n">
        <v>212390029</v>
      </c>
      <c r="J5761" s="0" t="s">
        <v>10485</v>
      </c>
    </row>
    <row r="5762" customFormat="false" ht="15" hidden="false" customHeight="false" outlineLevel="0" collapsed="false">
      <c r="A5762" s="0" t="s">
        <v>10486</v>
      </c>
      <c r="E5762" s="0" t="s">
        <v>2933</v>
      </c>
      <c r="F5762" s="0" t="n">
        <v>700047</v>
      </c>
      <c r="G5762" s="0" t="n">
        <v>0.1</v>
      </c>
      <c r="H5762" s="0" t="n">
        <v>1</v>
      </c>
      <c r="I5762" s="1" t="n">
        <v>212390046</v>
      </c>
      <c r="J5762" s="0" t="s">
        <v>10487</v>
      </c>
    </row>
    <row r="5763" customFormat="false" ht="15" hidden="false" customHeight="false" outlineLevel="0" collapsed="false">
      <c r="A5763" s="0" t="s">
        <v>10488</v>
      </c>
      <c r="E5763" s="0" t="s">
        <v>2933</v>
      </c>
      <c r="F5763" s="0" t="n">
        <v>700046</v>
      </c>
      <c r="G5763" s="0" t="n">
        <v>0.1</v>
      </c>
      <c r="H5763" s="0" t="n">
        <v>1</v>
      </c>
      <c r="I5763" s="1" t="n">
        <v>212391181</v>
      </c>
      <c r="J5763" s="0" t="s">
        <v>10489</v>
      </c>
    </row>
    <row r="5764" customFormat="false" ht="15" hidden="false" customHeight="false" outlineLevel="0" collapsed="false">
      <c r="A5764" s="0" t="s">
        <v>10490</v>
      </c>
      <c r="E5764" s="0" t="s">
        <v>2933</v>
      </c>
      <c r="F5764" s="0" t="n">
        <v>700041</v>
      </c>
      <c r="G5764" s="0" t="n">
        <v>0.1</v>
      </c>
      <c r="H5764" s="0" t="n">
        <v>1</v>
      </c>
      <c r="I5764" s="1" t="n">
        <v>212390903</v>
      </c>
      <c r="J5764" s="0" t="s">
        <v>10491</v>
      </c>
    </row>
    <row r="5765" customFormat="false" ht="15" hidden="false" customHeight="false" outlineLevel="0" collapsed="false">
      <c r="A5765" s="0" t="s">
        <v>5890</v>
      </c>
      <c r="E5765" s="0" t="s">
        <v>2933</v>
      </c>
      <c r="F5765" s="0" t="n">
        <v>700039</v>
      </c>
      <c r="G5765" s="0" t="n">
        <v>0.1</v>
      </c>
      <c r="H5765" s="0" t="n">
        <v>1</v>
      </c>
      <c r="I5765" s="1" t="n">
        <v>212390383</v>
      </c>
      <c r="J5765" s="0" t="s">
        <v>10492</v>
      </c>
    </row>
    <row r="5766" customFormat="false" ht="15" hidden="false" customHeight="false" outlineLevel="0" collapsed="false">
      <c r="A5766" s="0" t="s">
        <v>8888</v>
      </c>
      <c r="E5766" s="0" t="s">
        <v>2933</v>
      </c>
      <c r="F5766" s="0" t="n">
        <v>700039</v>
      </c>
      <c r="G5766" s="0" t="n">
        <v>0.1</v>
      </c>
      <c r="H5766" s="0" t="n">
        <v>1</v>
      </c>
      <c r="I5766" s="1" t="n">
        <v>212390079</v>
      </c>
      <c r="J5766" s="0" t="s">
        <v>10493</v>
      </c>
    </row>
    <row r="5767" customFormat="false" ht="15" hidden="false" customHeight="false" outlineLevel="0" collapsed="false">
      <c r="A5767" s="0" t="s">
        <v>10494</v>
      </c>
      <c r="E5767" s="0" t="s">
        <v>2933</v>
      </c>
      <c r="F5767" s="0" t="n">
        <v>700035</v>
      </c>
      <c r="G5767" s="0" t="n">
        <v>0.1</v>
      </c>
      <c r="H5767" s="0" t="n">
        <v>1</v>
      </c>
      <c r="I5767" s="1" t="n">
        <v>212390988</v>
      </c>
      <c r="J5767" s="0" t="s">
        <v>10495</v>
      </c>
    </row>
    <row r="5768" customFormat="false" ht="15" hidden="false" customHeight="false" outlineLevel="0" collapsed="false">
      <c r="A5768" s="0" t="s">
        <v>10496</v>
      </c>
      <c r="E5768" s="0" t="s">
        <v>2933</v>
      </c>
      <c r="F5768" s="0" t="n">
        <v>700031</v>
      </c>
      <c r="G5768" s="0" t="n">
        <v>0.1</v>
      </c>
      <c r="H5768" s="0" t="n">
        <v>1</v>
      </c>
      <c r="I5768" s="1" t="n">
        <v>212391029</v>
      </c>
      <c r="J5768" s="0" t="s">
        <v>10497</v>
      </c>
    </row>
    <row r="5769" customFormat="false" ht="15" hidden="false" customHeight="false" outlineLevel="0" collapsed="false">
      <c r="A5769" s="0" t="s">
        <v>10498</v>
      </c>
      <c r="E5769" s="0" t="s">
        <v>2933</v>
      </c>
      <c r="F5769" s="0" t="n">
        <v>700030</v>
      </c>
      <c r="G5769" s="0" t="n">
        <v>0.1</v>
      </c>
      <c r="H5769" s="0" t="n">
        <v>1</v>
      </c>
      <c r="I5769" s="1" t="n">
        <v>212390366</v>
      </c>
      <c r="J5769" s="0" t="s">
        <v>10499</v>
      </c>
    </row>
    <row r="5770" customFormat="false" ht="15" hidden="false" customHeight="false" outlineLevel="0" collapsed="false">
      <c r="A5770" s="0" t="s">
        <v>10500</v>
      </c>
      <c r="E5770" s="0" t="s">
        <v>2933</v>
      </c>
      <c r="F5770" s="0" t="n">
        <v>700029</v>
      </c>
      <c r="G5770" s="0" t="n">
        <v>0.1</v>
      </c>
      <c r="H5770" s="0" t="n">
        <v>1</v>
      </c>
      <c r="I5770" s="1" t="n">
        <v>212391164</v>
      </c>
      <c r="J5770" s="0" t="s">
        <v>10501</v>
      </c>
    </row>
    <row r="5771" customFormat="false" ht="15" hidden="false" customHeight="false" outlineLevel="0" collapsed="false">
      <c r="A5771" s="0" t="s">
        <v>10502</v>
      </c>
      <c r="E5771" s="0" t="s">
        <v>2933</v>
      </c>
      <c r="F5771" s="0" t="n">
        <v>700029</v>
      </c>
      <c r="G5771" s="0" t="n">
        <v>0.1</v>
      </c>
      <c r="H5771" s="0" t="n">
        <v>1</v>
      </c>
      <c r="I5771" s="1" t="n">
        <v>212391028</v>
      </c>
      <c r="J5771" s="0" t="s">
        <v>10503</v>
      </c>
    </row>
    <row r="5772" customFormat="false" ht="15" hidden="false" customHeight="false" outlineLevel="0" collapsed="false">
      <c r="A5772" s="0" t="s">
        <v>10504</v>
      </c>
      <c r="E5772" s="0" t="s">
        <v>2933</v>
      </c>
      <c r="F5772" s="0" t="n">
        <v>700026</v>
      </c>
      <c r="G5772" s="0" t="n">
        <v>0.1</v>
      </c>
      <c r="H5772" s="0" t="n">
        <v>1</v>
      </c>
      <c r="I5772" s="1" t="n">
        <v>212391189</v>
      </c>
      <c r="J5772" s="0" t="s">
        <v>10505</v>
      </c>
    </row>
    <row r="5773" customFormat="false" ht="15" hidden="false" customHeight="false" outlineLevel="0" collapsed="false">
      <c r="A5773" s="0" t="s">
        <v>8892</v>
      </c>
      <c r="E5773" s="0" t="s">
        <v>2933</v>
      </c>
      <c r="F5773" s="0" t="n">
        <v>700026</v>
      </c>
      <c r="G5773" s="0" t="n">
        <v>0.1</v>
      </c>
      <c r="H5773" s="0" t="n">
        <v>1</v>
      </c>
      <c r="I5773" s="1" t="n">
        <v>212390467</v>
      </c>
      <c r="J5773" s="0" t="s">
        <v>10506</v>
      </c>
    </row>
    <row r="5774" customFormat="false" ht="15" hidden="false" customHeight="false" outlineLevel="0" collapsed="false">
      <c r="A5774" s="0" t="s">
        <v>10507</v>
      </c>
      <c r="E5774" s="0" t="s">
        <v>2933</v>
      </c>
      <c r="F5774" s="0" t="n">
        <v>700024</v>
      </c>
      <c r="G5774" s="0" t="n">
        <v>0.1</v>
      </c>
      <c r="H5774" s="0" t="n">
        <v>1</v>
      </c>
      <c r="I5774" s="1" t="n">
        <v>212391173</v>
      </c>
      <c r="J5774" s="0" t="s">
        <v>10508</v>
      </c>
    </row>
    <row r="5775" customFormat="false" ht="15" hidden="false" customHeight="false" outlineLevel="0" collapsed="false">
      <c r="A5775" s="0" t="s">
        <v>8896</v>
      </c>
      <c r="E5775" s="0" t="s">
        <v>2933</v>
      </c>
      <c r="F5775" s="0" t="n">
        <v>700024</v>
      </c>
      <c r="G5775" s="0" t="n">
        <v>0.1</v>
      </c>
      <c r="H5775" s="0" t="n">
        <v>1</v>
      </c>
      <c r="I5775" s="1" t="n">
        <v>212390712</v>
      </c>
      <c r="J5775" s="0" t="s">
        <v>10509</v>
      </c>
    </row>
    <row r="5776" customFormat="false" ht="15" hidden="false" customHeight="false" outlineLevel="0" collapsed="false">
      <c r="A5776" s="0" t="s">
        <v>10510</v>
      </c>
      <c r="E5776" s="0" t="s">
        <v>2933</v>
      </c>
      <c r="F5776" s="0" t="n">
        <v>700024</v>
      </c>
      <c r="G5776" s="0" t="n">
        <v>0.1</v>
      </c>
      <c r="H5776" s="0" t="n">
        <v>1</v>
      </c>
      <c r="I5776" s="1" t="n">
        <v>212390567</v>
      </c>
      <c r="J5776" s="0" t="s">
        <v>10511</v>
      </c>
    </row>
    <row r="5777" customFormat="false" ht="15" hidden="false" customHeight="false" outlineLevel="0" collapsed="false">
      <c r="A5777" s="0" t="s">
        <v>8898</v>
      </c>
      <c r="E5777" s="0" t="s">
        <v>2933</v>
      </c>
      <c r="F5777" s="0" t="n">
        <v>700023</v>
      </c>
      <c r="G5777" s="0" t="n">
        <v>0.1</v>
      </c>
      <c r="H5777" s="0" t="n">
        <v>1</v>
      </c>
      <c r="I5777" s="1" t="n">
        <v>212390684</v>
      </c>
      <c r="J5777" s="0" t="s">
        <v>10512</v>
      </c>
    </row>
    <row r="5778" customFormat="false" ht="15" hidden="false" customHeight="false" outlineLevel="0" collapsed="false">
      <c r="A5778" s="0" t="s">
        <v>6916</v>
      </c>
      <c r="E5778" s="0" t="s">
        <v>2933</v>
      </c>
      <c r="F5778" s="0" t="n">
        <v>700019</v>
      </c>
      <c r="G5778" s="0" t="n">
        <v>0.1</v>
      </c>
      <c r="H5778" s="0" t="n">
        <v>1</v>
      </c>
      <c r="I5778" s="1" t="n">
        <v>212391167</v>
      </c>
      <c r="J5778" s="0" t="s">
        <v>10513</v>
      </c>
    </row>
    <row r="5779" customFormat="false" ht="15" hidden="false" customHeight="false" outlineLevel="0" collapsed="false">
      <c r="A5779" s="0" t="s">
        <v>10514</v>
      </c>
      <c r="E5779" s="0" t="s">
        <v>2933</v>
      </c>
      <c r="F5779" s="0" t="n">
        <v>700015</v>
      </c>
      <c r="G5779" s="0" t="n">
        <v>0.1</v>
      </c>
      <c r="H5779" s="0" t="n">
        <v>1</v>
      </c>
      <c r="I5779" s="1" t="n">
        <v>212391107</v>
      </c>
      <c r="J5779" s="0" t="s">
        <v>10515</v>
      </c>
    </row>
    <row r="5780" customFormat="false" ht="15" hidden="false" customHeight="false" outlineLevel="0" collapsed="false">
      <c r="A5780" s="0" t="s">
        <v>10516</v>
      </c>
      <c r="E5780" s="0" t="s">
        <v>2933</v>
      </c>
      <c r="F5780" s="0" t="n">
        <v>700010</v>
      </c>
      <c r="G5780" s="0" t="n">
        <v>0.1</v>
      </c>
      <c r="H5780" s="0" t="n">
        <v>1</v>
      </c>
      <c r="I5780" s="1" t="n">
        <v>212390506</v>
      </c>
      <c r="J5780" s="0" t="s">
        <v>10517</v>
      </c>
    </row>
    <row r="5781" customFormat="false" ht="15" hidden="false" customHeight="false" outlineLevel="0" collapsed="false">
      <c r="A5781" s="0" t="s">
        <v>10518</v>
      </c>
      <c r="E5781" s="0" t="s">
        <v>2933</v>
      </c>
      <c r="F5781" s="0" t="n">
        <v>700010</v>
      </c>
      <c r="G5781" s="0" t="n">
        <v>0.1</v>
      </c>
      <c r="H5781" s="0" t="n">
        <v>1</v>
      </c>
      <c r="I5781" s="1" t="n">
        <v>212390211</v>
      </c>
      <c r="J5781" s="0" t="s">
        <v>10519</v>
      </c>
    </row>
    <row r="5782" customFormat="false" ht="15" hidden="false" customHeight="false" outlineLevel="0" collapsed="false">
      <c r="A5782" s="0" t="s">
        <v>8902</v>
      </c>
      <c r="E5782" s="0" t="s">
        <v>2933</v>
      </c>
      <c r="F5782" s="0" t="n">
        <v>700009</v>
      </c>
      <c r="G5782" s="0" t="n">
        <v>0.1</v>
      </c>
      <c r="H5782" s="0" t="n">
        <v>1</v>
      </c>
      <c r="I5782" s="1" t="n">
        <v>212390232</v>
      </c>
      <c r="J5782" s="0" t="s">
        <v>10520</v>
      </c>
    </row>
    <row r="5783" customFormat="false" ht="15" hidden="false" customHeight="false" outlineLevel="0" collapsed="false">
      <c r="A5783" s="0" t="s">
        <v>10521</v>
      </c>
      <c r="E5783" s="0" t="s">
        <v>2933</v>
      </c>
      <c r="F5783" s="0" t="n">
        <v>700008</v>
      </c>
      <c r="G5783" s="0" t="n">
        <v>0.1</v>
      </c>
      <c r="H5783" s="0" t="n">
        <v>1</v>
      </c>
      <c r="I5783" s="1" t="n">
        <v>212390741</v>
      </c>
      <c r="J5783" s="0" t="s">
        <v>10522</v>
      </c>
    </row>
    <row r="5784" customFormat="false" ht="15" hidden="false" customHeight="false" outlineLevel="0" collapsed="false">
      <c r="A5784" s="0" t="s">
        <v>8904</v>
      </c>
      <c r="E5784" s="0" t="s">
        <v>2933</v>
      </c>
      <c r="F5784" s="0" t="n">
        <v>700008</v>
      </c>
      <c r="G5784" s="0" t="n">
        <v>0.1</v>
      </c>
      <c r="H5784" s="0" t="n">
        <v>1</v>
      </c>
      <c r="I5784" s="1" t="n">
        <v>212390685</v>
      </c>
      <c r="J5784" s="0" t="s">
        <v>10523</v>
      </c>
    </row>
    <row r="5785" customFormat="false" ht="15" hidden="false" customHeight="false" outlineLevel="0" collapsed="false">
      <c r="A5785" s="0" t="s">
        <v>10524</v>
      </c>
      <c r="E5785" s="0" t="s">
        <v>2933</v>
      </c>
      <c r="F5785" s="0" t="n">
        <v>700001</v>
      </c>
      <c r="G5785" s="0" t="n">
        <v>0.1</v>
      </c>
      <c r="H5785" s="0" t="n">
        <v>1</v>
      </c>
      <c r="I5785" s="1" t="n">
        <v>212390864</v>
      </c>
      <c r="J5785" s="0" t="s">
        <v>10525</v>
      </c>
    </row>
    <row r="5786" customFormat="false" ht="15" hidden="false" customHeight="false" outlineLevel="0" collapsed="false">
      <c r="A5786" s="0" t="s">
        <v>8912</v>
      </c>
      <c r="E5786" s="0" t="s">
        <v>3024</v>
      </c>
      <c r="F5786" s="0" t="n">
        <v>695026</v>
      </c>
      <c r="G5786" s="0" t="n">
        <v>0.1</v>
      </c>
      <c r="H5786" s="0" t="n">
        <v>1</v>
      </c>
      <c r="I5786" s="1" t="n">
        <v>212390637</v>
      </c>
      <c r="J5786" s="0" t="s">
        <v>10526</v>
      </c>
    </row>
    <row r="5787" customFormat="false" ht="15" hidden="false" customHeight="false" outlineLevel="0" collapsed="false">
      <c r="A5787" s="0" t="s">
        <v>10527</v>
      </c>
      <c r="E5787" s="0" t="s">
        <v>3024</v>
      </c>
      <c r="F5787" s="0" t="n">
        <v>695024</v>
      </c>
      <c r="G5787" s="0" t="n">
        <v>0.1</v>
      </c>
      <c r="H5787" s="0" t="n">
        <v>1</v>
      </c>
      <c r="I5787" s="1" t="n">
        <v>212390687</v>
      </c>
      <c r="J5787" s="0" t="s">
        <v>10528</v>
      </c>
    </row>
    <row r="5788" customFormat="false" ht="15" hidden="false" customHeight="false" outlineLevel="0" collapsed="false">
      <c r="A5788" s="0" t="s">
        <v>10346</v>
      </c>
      <c r="E5788" s="0" t="s">
        <v>4188</v>
      </c>
      <c r="F5788" s="0" t="n">
        <v>470002</v>
      </c>
      <c r="G5788" s="0" t="n">
        <v>0.1</v>
      </c>
      <c r="H5788" s="0" t="n">
        <v>1</v>
      </c>
      <c r="I5788" s="1" t="n">
        <v>212391560</v>
      </c>
      <c r="J5788" s="0" t="s">
        <v>10529</v>
      </c>
    </row>
    <row r="5789" customFormat="false" ht="15" hidden="false" customHeight="false" outlineLevel="0" collapsed="false">
      <c r="A5789" s="0" t="s">
        <v>10346</v>
      </c>
      <c r="E5789" s="0" t="s">
        <v>4188</v>
      </c>
      <c r="F5789" s="0" t="n">
        <v>470002</v>
      </c>
      <c r="G5789" s="0" t="n">
        <v>0.1</v>
      </c>
      <c r="H5789" s="0" t="n">
        <v>1</v>
      </c>
      <c r="I5789" s="1" t="n">
        <v>212391559</v>
      </c>
      <c r="J5789" s="0" t="s">
        <v>10530</v>
      </c>
    </row>
    <row r="5790" customFormat="false" ht="15" hidden="false" customHeight="false" outlineLevel="0" collapsed="false">
      <c r="A5790" s="0" t="s">
        <v>10531</v>
      </c>
      <c r="E5790" s="0" t="s">
        <v>4188</v>
      </c>
      <c r="F5790" s="0" t="n">
        <v>452006</v>
      </c>
      <c r="G5790" s="0" t="n">
        <v>0.1</v>
      </c>
      <c r="H5790" s="0" t="n">
        <v>1</v>
      </c>
      <c r="I5790" s="1" t="n">
        <v>212391269</v>
      </c>
      <c r="J5790" s="0" t="s">
        <v>10532</v>
      </c>
    </row>
    <row r="5791" customFormat="false" ht="15" hidden="false" customHeight="false" outlineLevel="0" collapsed="false">
      <c r="A5791" s="0" t="s">
        <v>10533</v>
      </c>
      <c r="E5791" s="0" t="s">
        <v>4188</v>
      </c>
      <c r="F5791" s="0" t="n">
        <v>452006</v>
      </c>
      <c r="G5791" s="0" t="n">
        <v>0.1</v>
      </c>
      <c r="H5791" s="0" t="n">
        <v>1</v>
      </c>
      <c r="I5791" s="1" t="n">
        <v>212391230</v>
      </c>
      <c r="J5791" s="0" t="s">
        <v>10534</v>
      </c>
    </row>
    <row r="5792" customFormat="false" ht="15" hidden="false" customHeight="false" outlineLevel="0" collapsed="false">
      <c r="A5792" s="0" t="s">
        <v>10535</v>
      </c>
      <c r="E5792" s="0" t="s">
        <v>4188</v>
      </c>
      <c r="F5792" s="0" t="n">
        <v>452001</v>
      </c>
      <c r="G5792" s="0" t="n">
        <v>0.1</v>
      </c>
      <c r="H5792" s="0" t="n">
        <v>1</v>
      </c>
      <c r="I5792" s="1" t="n">
        <v>212391290</v>
      </c>
      <c r="J5792" s="0" t="s">
        <v>10536</v>
      </c>
    </row>
    <row r="5793" customFormat="false" ht="15" hidden="false" customHeight="false" outlineLevel="0" collapsed="false">
      <c r="A5793" s="0" t="s">
        <v>10537</v>
      </c>
      <c r="E5793" s="0" t="s">
        <v>82</v>
      </c>
      <c r="F5793" s="0" t="n">
        <v>444001</v>
      </c>
      <c r="G5793" s="0" t="n">
        <v>0.1</v>
      </c>
      <c r="H5793" s="0" t="n">
        <v>1</v>
      </c>
      <c r="I5793" s="1" t="n">
        <v>212391350</v>
      </c>
      <c r="J5793" s="0" t="s">
        <v>10538</v>
      </c>
    </row>
    <row r="5794" customFormat="false" ht="15" hidden="false" customHeight="false" outlineLevel="0" collapsed="false">
      <c r="A5794" s="0" t="s">
        <v>10539</v>
      </c>
      <c r="E5794" s="0" t="s">
        <v>82</v>
      </c>
      <c r="F5794" s="0" t="n">
        <v>442401</v>
      </c>
      <c r="G5794" s="0" t="n">
        <v>0.1</v>
      </c>
      <c r="H5794" s="0" t="n">
        <v>1</v>
      </c>
      <c r="I5794" s="1" t="n">
        <v>212391252</v>
      </c>
      <c r="J5794" s="0" t="s">
        <v>10540</v>
      </c>
    </row>
    <row r="5795" customFormat="false" ht="15" hidden="false" customHeight="false" outlineLevel="0" collapsed="false">
      <c r="A5795" s="0" t="s">
        <v>10541</v>
      </c>
      <c r="E5795" s="0" t="s">
        <v>82</v>
      </c>
      <c r="F5795" s="0" t="n">
        <v>442105</v>
      </c>
      <c r="G5795" s="0" t="n">
        <v>0.1</v>
      </c>
      <c r="H5795" s="0" t="n">
        <v>1</v>
      </c>
      <c r="I5795" s="1" t="n">
        <v>212391414</v>
      </c>
      <c r="J5795" s="0" t="s">
        <v>10542</v>
      </c>
    </row>
    <row r="5796" customFormat="false" ht="15" hidden="false" customHeight="false" outlineLevel="0" collapsed="false">
      <c r="A5796" s="0" t="s">
        <v>10543</v>
      </c>
      <c r="E5796" s="0" t="s">
        <v>82</v>
      </c>
      <c r="F5796" s="0" t="n">
        <v>431203</v>
      </c>
      <c r="G5796" s="0" t="n">
        <v>0.1</v>
      </c>
      <c r="H5796" s="0" t="n">
        <v>1</v>
      </c>
      <c r="I5796" s="1" t="n">
        <v>212391475</v>
      </c>
      <c r="J5796" s="0" t="s">
        <v>10544</v>
      </c>
    </row>
    <row r="5797" customFormat="false" ht="15" hidden="false" customHeight="false" outlineLevel="0" collapsed="false">
      <c r="A5797" s="0" t="s">
        <v>10545</v>
      </c>
      <c r="E5797" s="0" t="s">
        <v>82</v>
      </c>
      <c r="F5797" s="0" t="n">
        <v>431122</v>
      </c>
      <c r="G5797" s="0" t="n">
        <v>0.1</v>
      </c>
      <c r="H5797" s="0" t="n">
        <v>1</v>
      </c>
      <c r="I5797" s="1" t="n">
        <v>212391458</v>
      </c>
      <c r="J5797" s="0" t="s">
        <v>10546</v>
      </c>
    </row>
    <row r="5798" customFormat="false" ht="15" hidden="false" customHeight="false" outlineLevel="0" collapsed="false">
      <c r="A5798" s="0" t="s">
        <v>10547</v>
      </c>
      <c r="E5798" s="0" t="s">
        <v>82</v>
      </c>
      <c r="F5798" s="0" t="n">
        <v>425201</v>
      </c>
      <c r="G5798" s="0" t="n">
        <v>0.1</v>
      </c>
      <c r="H5798" s="0" t="n">
        <v>1</v>
      </c>
      <c r="I5798" s="1" t="n">
        <v>212391253</v>
      </c>
      <c r="J5798" s="0" t="s">
        <v>10548</v>
      </c>
    </row>
    <row r="5799" customFormat="false" ht="15" hidden="false" customHeight="false" outlineLevel="0" collapsed="false">
      <c r="A5799" s="0" t="s">
        <v>10549</v>
      </c>
      <c r="E5799" s="0" t="s">
        <v>82</v>
      </c>
      <c r="F5799" s="0" t="n">
        <v>422008</v>
      </c>
      <c r="G5799" s="0" t="n">
        <v>0.1</v>
      </c>
      <c r="H5799" s="0" t="n">
        <v>1</v>
      </c>
      <c r="I5799" s="1" t="n">
        <v>212391500</v>
      </c>
      <c r="J5799" s="0" t="s">
        <v>10550</v>
      </c>
    </row>
    <row r="5800" customFormat="false" ht="15" hidden="false" customHeight="false" outlineLevel="0" collapsed="false">
      <c r="A5800" s="0" t="s">
        <v>10551</v>
      </c>
      <c r="E5800" s="0" t="s">
        <v>82</v>
      </c>
      <c r="F5800" s="0" t="n">
        <v>421202</v>
      </c>
      <c r="G5800" s="0" t="n">
        <v>0.1</v>
      </c>
      <c r="H5800" s="0" t="n">
        <v>1</v>
      </c>
      <c r="I5800" s="1" t="n">
        <v>212391502</v>
      </c>
      <c r="J5800" s="0" t="s">
        <v>10552</v>
      </c>
    </row>
    <row r="5801" customFormat="false" ht="15" hidden="false" customHeight="false" outlineLevel="0" collapsed="false">
      <c r="A5801" s="0" t="s">
        <v>10553</v>
      </c>
      <c r="E5801" s="0" t="s">
        <v>82</v>
      </c>
      <c r="F5801" s="0" t="n">
        <v>421202</v>
      </c>
      <c r="G5801" s="0" t="n">
        <v>0.1</v>
      </c>
      <c r="H5801" s="0" t="n">
        <v>1</v>
      </c>
      <c r="I5801" s="1" t="n">
        <v>212391396</v>
      </c>
      <c r="J5801" s="0" t="s">
        <v>10554</v>
      </c>
    </row>
    <row r="5802" customFormat="false" ht="15" hidden="false" customHeight="false" outlineLevel="0" collapsed="false">
      <c r="A5802" s="0" t="s">
        <v>10555</v>
      </c>
      <c r="E5802" s="0" t="s">
        <v>82</v>
      </c>
      <c r="F5802" s="0" t="n">
        <v>421202</v>
      </c>
      <c r="G5802" s="0" t="n">
        <v>0.1</v>
      </c>
      <c r="H5802" s="0" t="n">
        <v>1</v>
      </c>
      <c r="I5802" s="1" t="n">
        <v>212391444</v>
      </c>
      <c r="J5802" s="0" t="s">
        <v>10556</v>
      </c>
    </row>
    <row r="5803" customFormat="false" ht="15" hidden="false" customHeight="false" outlineLevel="0" collapsed="false">
      <c r="A5803" s="0" t="s">
        <v>10557</v>
      </c>
      <c r="E5803" s="0" t="s">
        <v>82</v>
      </c>
      <c r="F5803" s="0" t="n">
        <v>421201</v>
      </c>
      <c r="G5803" s="0" t="n">
        <v>0.1</v>
      </c>
      <c r="H5803" s="0" t="n">
        <v>1</v>
      </c>
      <c r="I5803" s="1" t="n">
        <v>212391561</v>
      </c>
      <c r="J5803" s="0" t="s">
        <v>10558</v>
      </c>
    </row>
    <row r="5804" customFormat="false" ht="15" hidden="false" customHeight="false" outlineLevel="0" collapsed="false">
      <c r="A5804" s="0" t="s">
        <v>10559</v>
      </c>
      <c r="E5804" s="0" t="s">
        <v>82</v>
      </c>
      <c r="F5804" s="0" t="n">
        <v>421201</v>
      </c>
      <c r="G5804" s="0" t="n">
        <v>0.1</v>
      </c>
      <c r="H5804" s="0" t="n">
        <v>1</v>
      </c>
      <c r="I5804" s="1" t="n">
        <v>212391471</v>
      </c>
      <c r="J5804" s="0" t="s">
        <v>10560</v>
      </c>
    </row>
    <row r="5805" customFormat="false" ht="15" hidden="false" customHeight="false" outlineLevel="0" collapsed="false">
      <c r="A5805" s="0" t="s">
        <v>10561</v>
      </c>
      <c r="E5805" s="0" t="s">
        <v>82</v>
      </c>
      <c r="F5805" s="0" t="n">
        <v>416003</v>
      </c>
      <c r="G5805" s="0" t="n">
        <v>0.1</v>
      </c>
      <c r="H5805" s="0" t="n">
        <v>1</v>
      </c>
      <c r="I5805" s="1" t="n">
        <v>212391363</v>
      </c>
      <c r="J5805" s="0" t="s">
        <v>10562</v>
      </c>
    </row>
    <row r="5806" customFormat="false" ht="15" hidden="false" customHeight="false" outlineLevel="0" collapsed="false">
      <c r="A5806" s="0" t="s">
        <v>10563</v>
      </c>
      <c r="E5806" s="0" t="s">
        <v>82</v>
      </c>
      <c r="F5806" s="0" t="n">
        <v>415605</v>
      </c>
      <c r="G5806" s="0" t="n">
        <v>0.1</v>
      </c>
      <c r="H5806" s="0" t="n">
        <v>1</v>
      </c>
      <c r="I5806" s="1" t="n">
        <v>212391427</v>
      </c>
      <c r="J5806" s="0" t="s">
        <v>10564</v>
      </c>
    </row>
    <row r="5807" customFormat="false" ht="15" hidden="false" customHeight="false" outlineLevel="0" collapsed="false">
      <c r="A5807" s="0" t="s">
        <v>10565</v>
      </c>
      <c r="E5807" s="0" t="s">
        <v>82</v>
      </c>
      <c r="F5807" s="0" t="n">
        <v>415602</v>
      </c>
      <c r="G5807" s="0" t="n">
        <v>0.1</v>
      </c>
      <c r="H5807" s="0" t="n">
        <v>1</v>
      </c>
      <c r="I5807" s="1" t="n">
        <v>212391577</v>
      </c>
      <c r="J5807" s="0" t="s">
        <v>10566</v>
      </c>
    </row>
    <row r="5808" customFormat="false" ht="15" hidden="false" customHeight="false" outlineLevel="0" collapsed="false">
      <c r="A5808" s="0" t="s">
        <v>10567</v>
      </c>
      <c r="E5808" s="0" t="s">
        <v>82</v>
      </c>
      <c r="F5808" s="0" t="n">
        <v>415523</v>
      </c>
      <c r="G5808" s="0" t="n">
        <v>0.1</v>
      </c>
      <c r="H5808" s="0" t="n">
        <v>1</v>
      </c>
      <c r="I5808" s="1" t="n">
        <v>212391226</v>
      </c>
      <c r="J5808" s="0" t="s">
        <v>10568</v>
      </c>
    </row>
    <row r="5809" customFormat="false" ht="15" hidden="false" customHeight="false" outlineLevel="0" collapsed="false">
      <c r="A5809" s="0" t="s">
        <v>10569</v>
      </c>
      <c r="E5809" s="0" t="s">
        <v>82</v>
      </c>
      <c r="F5809" s="0" t="n">
        <v>414001</v>
      </c>
      <c r="G5809" s="0" t="n">
        <v>0.1</v>
      </c>
      <c r="H5809" s="0" t="n">
        <v>1</v>
      </c>
      <c r="I5809" s="1" t="n">
        <v>212391221</v>
      </c>
      <c r="J5809" s="0" t="s">
        <v>10570</v>
      </c>
    </row>
    <row r="5810" customFormat="false" ht="15" hidden="false" customHeight="false" outlineLevel="0" collapsed="false">
      <c r="A5810" s="0" t="s">
        <v>10571</v>
      </c>
      <c r="E5810" s="0" t="s">
        <v>82</v>
      </c>
      <c r="F5810" s="0" t="n">
        <v>413401</v>
      </c>
      <c r="G5810" s="0" t="n">
        <v>0.1</v>
      </c>
      <c r="H5810" s="0" t="n">
        <v>1</v>
      </c>
      <c r="I5810" s="1" t="n">
        <v>212391234</v>
      </c>
      <c r="J5810" s="0" t="s">
        <v>10572</v>
      </c>
    </row>
    <row r="5811" customFormat="false" ht="15" hidden="false" customHeight="false" outlineLevel="0" collapsed="false">
      <c r="A5811" s="0" t="s">
        <v>10573</v>
      </c>
      <c r="E5811" s="0" t="s">
        <v>82</v>
      </c>
      <c r="F5811" s="0" t="n">
        <v>411037</v>
      </c>
      <c r="G5811" s="0" t="n">
        <v>0.1</v>
      </c>
      <c r="H5811" s="0" t="n">
        <v>1</v>
      </c>
      <c r="I5811" s="1" t="n">
        <v>212391548</v>
      </c>
      <c r="J5811" s="0" t="s">
        <v>10574</v>
      </c>
    </row>
    <row r="5812" customFormat="false" ht="15" hidden="false" customHeight="false" outlineLevel="0" collapsed="false">
      <c r="A5812" s="0" t="s">
        <v>10575</v>
      </c>
      <c r="E5812" s="0" t="s">
        <v>82</v>
      </c>
      <c r="F5812" s="0" t="n">
        <v>411037</v>
      </c>
      <c r="G5812" s="0" t="n">
        <v>0.1</v>
      </c>
      <c r="H5812" s="0" t="n">
        <v>1</v>
      </c>
      <c r="I5812" s="1" t="n">
        <v>212391346</v>
      </c>
      <c r="J5812" s="0" t="s">
        <v>10576</v>
      </c>
    </row>
    <row r="5813" customFormat="false" ht="15" hidden="false" customHeight="false" outlineLevel="0" collapsed="false">
      <c r="A5813" s="0" t="s">
        <v>10577</v>
      </c>
      <c r="E5813" s="0" t="s">
        <v>82</v>
      </c>
      <c r="F5813" s="0" t="n">
        <v>411033</v>
      </c>
      <c r="G5813" s="0" t="n">
        <v>0.1</v>
      </c>
      <c r="H5813" s="0" t="n">
        <v>1</v>
      </c>
      <c r="I5813" s="1" t="n">
        <v>212391233</v>
      </c>
      <c r="J5813" s="0" t="s">
        <v>10578</v>
      </c>
    </row>
    <row r="5814" customFormat="false" ht="15" hidden="false" customHeight="false" outlineLevel="0" collapsed="false">
      <c r="A5814" s="0" t="s">
        <v>10579</v>
      </c>
      <c r="E5814" s="0" t="s">
        <v>82</v>
      </c>
      <c r="F5814" s="0" t="n">
        <v>411030</v>
      </c>
      <c r="G5814" s="0" t="n">
        <v>0.1</v>
      </c>
      <c r="H5814" s="0" t="n">
        <v>1</v>
      </c>
      <c r="I5814" s="1" t="n">
        <v>212391520</v>
      </c>
      <c r="J5814" s="0" t="s">
        <v>10580</v>
      </c>
    </row>
    <row r="5815" customFormat="false" ht="15" hidden="false" customHeight="false" outlineLevel="0" collapsed="false">
      <c r="A5815" s="0" t="s">
        <v>10581</v>
      </c>
      <c r="E5815" s="0" t="s">
        <v>82</v>
      </c>
      <c r="F5815" s="0" t="n">
        <v>411028</v>
      </c>
      <c r="G5815" s="0" t="n">
        <v>0.1</v>
      </c>
      <c r="H5815" s="0" t="n">
        <v>1</v>
      </c>
      <c r="I5815" s="1" t="n">
        <v>212391271</v>
      </c>
      <c r="J5815" s="0" t="s">
        <v>10582</v>
      </c>
    </row>
    <row r="5816" customFormat="false" ht="15" hidden="false" customHeight="false" outlineLevel="0" collapsed="false">
      <c r="A5816" s="0" t="s">
        <v>10583</v>
      </c>
      <c r="E5816" s="0" t="s">
        <v>82</v>
      </c>
      <c r="F5816" s="0" t="n">
        <v>411017</v>
      </c>
      <c r="G5816" s="0" t="n">
        <v>0.1</v>
      </c>
      <c r="H5816" s="0" t="n">
        <v>1</v>
      </c>
      <c r="I5816" s="1" t="n">
        <v>212391518</v>
      </c>
      <c r="J5816" s="0" t="s">
        <v>10584</v>
      </c>
    </row>
    <row r="5817" customFormat="false" ht="15" hidden="false" customHeight="false" outlineLevel="0" collapsed="false">
      <c r="A5817" s="0" t="s">
        <v>10585</v>
      </c>
      <c r="E5817" s="0" t="s">
        <v>82</v>
      </c>
      <c r="F5817" s="0" t="n">
        <v>411014</v>
      </c>
      <c r="G5817" s="0" t="n">
        <v>0.1</v>
      </c>
      <c r="H5817" s="0" t="n">
        <v>1</v>
      </c>
      <c r="I5817" s="1" t="n">
        <v>212391613</v>
      </c>
      <c r="J5817" s="0" t="s">
        <v>10586</v>
      </c>
    </row>
    <row r="5818" customFormat="false" ht="15" hidden="false" customHeight="false" outlineLevel="0" collapsed="false">
      <c r="A5818" s="0" t="s">
        <v>10587</v>
      </c>
      <c r="E5818" s="0" t="s">
        <v>82</v>
      </c>
      <c r="F5818" s="0" t="n">
        <v>410218</v>
      </c>
      <c r="G5818" s="0" t="n">
        <v>0.1</v>
      </c>
      <c r="H5818" s="0" t="n">
        <v>1</v>
      </c>
      <c r="I5818" s="1" t="n">
        <v>212391585</v>
      </c>
      <c r="J5818" s="0" t="s">
        <v>10588</v>
      </c>
    </row>
    <row r="5819" customFormat="false" ht="15" hidden="false" customHeight="false" outlineLevel="0" collapsed="false">
      <c r="A5819" s="0" t="s">
        <v>10589</v>
      </c>
      <c r="E5819" s="0" t="s">
        <v>82</v>
      </c>
      <c r="F5819" s="0" t="n">
        <v>410206</v>
      </c>
      <c r="G5819" s="0" t="n">
        <v>0.1</v>
      </c>
      <c r="H5819" s="0" t="n">
        <v>1</v>
      </c>
      <c r="I5819" s="1" t="n">
        <v>212391587</v>
      </c>
      <c r="J5819" s="0" t="s">
        <v>10590</v>
      </c>
    </row>
    <row r="5820" customFormat="false" ht="15" hidden="false" customHeight="false" outlineLevel="0" collapsed="false">
      <c r="A5820" s="0" t="s">
        <v>10591</v>
      </c>
      <c r="E5820" s="0" t="s">
        <v>82</v>
      </c>
      <c r="F5820" s="0" t="n">
        <v>410206</v>
      </c>
      <c r="G5820" s="0" t="n">
        <v>0.1</v>
      </c>
      <c r="H5820" s="0" t="n">
        <v>1</v>
      </c>
      <c r="I5820" s="1" t="n">
        <v>212391586</v>
      </c>
      <c r="J5820" s="0" t="s">
        <v>10592</v>
      </c>
    </row>
    <row r="5821" customFormat="false" ht="15" hidden="false" customHeight="false" outlineLevel="0" collapsed="false">
      <c r="A5821" s="0" t="s">
        <v>10593</v>
      </c>
      <c r="E5821" s="0" t="s">
        <v>82</v>
      </c>
      <c r="F5821" s="0" t="n">
        <v>410206</v>
      </c>
      <c r="G5821" s="0" t="n">
        <v>0.1</v>
      </c>
      <c r="H5821" s="0" t="n">
        <v>1</v>
      </c>
      <c r="I5821" s="1" t="n">
        <v>212391584</v>
      </c>
      <c r="J5821" s="0" t="s">
        <v>10594</v>
      </c>
    </row>
    <row r="5822" customFormat="false" ht="15" hidden="false" customHeight="false" outlineLevel="0" collapsed="false">
      <c r="A5822" s="0" t="s">
        <v>10595</v>
      </c>
      <c r="E5822" s="0" t="s">
        <v>82</v>
      </c>
      <c r="F5822" s="0" t="n">
        <v>410206</v>
      </c>
      <c r="G5822" s="0" t="n">
        <v>0.1</v>
      </c>
      <c r="H5822" s="0" t="n">
        <v>1</v>
      </c>
      <c r="I5822" s="1" t="n">
        <v>212391583</v>
      </c>
      <c r="J5822" s="0" t="s">
        <v>10596</v>
      </c>
    </row>
    <row r="5823" customFormat="false" ht="15" hidden="false" customHeight="false" outlineLevel="0" collapsed="false">
      <c r="A5823" s="0" t="s">
        <v>10597</v>
      </c>
      <c r="E5823" s="0" t="s">
        <v>82</v>
      </c>
      <c r="F5823" s="0" t="n">
        <v>400709</v>
      </c>
      <c r="G5823" s="0" t="n">
        <v>0.1</v>
      </c>
      <c r="H5823" s="0" t="n">
        <v>1</v>
      </c>
      <c r="I5823" s="1" t="n">
        <v>212391494</v>
      </c>
      <c r="J5823" s="0" t="s">
        <v>10598</v>
      </c>
    </row>
    <row r="5824" customFormat="false" ht="15" hidden="false" customHeight="false" outlineLevel="0" collapsed="false">
      <c r="A5824" s="0" t="s">
        <v>10599</v>
      </c>
      <c r="E5824" s="0" t="s">
        <v>82</v>
      </c>
      <c r="F5824" s="0" t="n">
        <v>400708</v>
      </c>
      <c r="G5824" s="0" t="n">
        <v>0.1</v>
      </c>
      <c r="H5824" s="0" t="n">
        <v>1</v>
      </c>
      <c r="I5824" s="1" t="n">
        <v>212391531</v>
      </c>
      <c r="J5824" s="0" t="s">
        <v>10600</v>
      </c>
    </row>
    <row r="5825" customFormat="false" ht="15" hidden="false" customHeight="false" outlineLevel="0" collapsed="false">
      <c r="A5825" s="0" t="s">
        <v>10601</v>
      </c>
      <c r="E5825" s="0" t="s">
        <v>82</v>
      </c>
      <c r="F5825" s="0" t="n">
        <v>400708</v>
      </c>
      <c r="G5825" s="0" t="n">
        <v>0.1</v>
      </c>
      <c r="H5825" s="0" t="n">
        <v>1</v>
      </c>
      <c r="I5825" s="1" t="n">
        <v>212391251</v>
      </c>
      <c r="J5825" s="0" t="s">
        <v>10602</v>
      </c>
    </row>
    <row r="5826" customFormat="false" ht="15" hidden="false" customHeight="false" outlineLevel="0" collapsed="false">
      <c r="A5826" s="0" t="s">
        <v>10603</v>
      </c>
      <c r="E5826" s="0" t="s">
        <v>82</v>
      </c>
      <c r="F5826" s="0" t="n">
        <v>400705</v>
      </c>
      <c r="G5826" s="0" t="n">
        <v>0.1</v>
      </c>
      <c r="H5826" s="0" t="n">
        <v>1</v>
      </c>
      <c r="I5826" s="1" t="n">
        <v>212391238</v>
      </c>
      <c r="J5826" s="0" t="s">
        <v>10604</v>
      </c>
    </row>
    <row r="5827" customFormat="false" ht="15" hidden="false" customHeight="false" outlineLevel="0" collapsed="false">
      <c r="A5827" s="0" t="s">
        <v>10605</v>
      </c>
      <c r="E5827" s="0" t="s">
        <v>82</v>
      </c>
      <c r="F5827" s="0" t="n">
        <v>400701</v>
      </c>
      <c r="G5827" s="0" t="n">
        <v>0.1</v>
      </c>
      <c r="H5827" s="0" t="n">
        <v>1</v>
      </c>
      <c r="I5827" s="1" t="n">
        <v>212391594</v>
      </c>
      <c r="J5827" s="0" t="s">
        <v>10606</v>
      </c>
    </row>
    <row r="5828" customFormat="false" ht="15" hidden="false" customHeight="false" outlineLevel="0" collapsed="false">
      <c r="A5828" s="0" t="s">
        <v>10607</v>
      </c>
      <c r="E5828" s="0" t="s">
        <v>82</v>
      </c>
      <c r="F5828" s="0" t="n">
        <v>400612</v>
      </c>
      <c r="G5828" s="0" t="n">
        <v>0.1</v>
      </c>
      <c r="H5828" s="0" t="n">
        <v>1</v>
      </c>
      <c r="I5828" s="1" t="n">
        <v>212391324</v>
      </c>
      <c r="J5828" s="0" t="s">
        <v>10608</v>
      </c>
    </row>
    <row r="5829" customFormat="false" ht="15" hidden="false" customHeight="false" outlineLevel="0" collapsed="false">
      <c r="A5829" s="0" t="s">
        <v>10609</v>
      </c>
      <c r="E5829" s="0" t="s">
        <v>82</v>
      </c>
      <c r="F5829" s="0" t="n">
        <v>400607</v>
      </c>
      <c r="G5829" s="0" t="n">
        <v>0.1</v>
      </c>
      <c r="H5829" s="0" t="n">
        <v>1</v>
      </c>
      <c r="I5829" s="1" t="n">
        <v>212391479</v>
      </c>
      <c r="J5829" s="0" t="s">
        <v>10610</v>
      </c>
    </row>
    <row r="5830" customFormat="false" ht="15" hidden="false" customHeight="false" outlineLevel="0" collapsed="false">
      <c r="A5830" s="0" t="s">
        <v>10611</v>
      </c>
      <c r="E5830" s="0" t="s">
        <v>82</v>
      </c>
      <c r="F5830" s="0" t="n">
        <v>400607</v>
      </c>
      <c r="G5830" s="0" t="n">
        <v>0.1</v>
      </c>
      <c r="H5830" s="0" t="n">
        <v>1</v>
      </c>
      <c r="I5830" s="1" t="n">
        <v>212391420</v>
      </c>
      <c r="J5830" s="0" t="s">
        <v>10612</v>
      </c>
    </row>
    <row r="5831" customFormat="false" ht="15" hidden="false" customHeight="false" outlineLevel="0" collapsed="false">
      <c r="A5831" s="0" t="s">
        <v>10613</v>
      </c>
      <c r="E5831" s="0" t="s">
        <v>82</v>
      </c>
      <c r="F5831" s="0" t="n">
        <v>400604</v>
      </c>
      <c r="G5831" s="0" t="n">
        <v>0.1</v>
      </c>
      <c r="H5831" s="0" t="n">
        <v>1</v>
      </c>
      <c r="I5831" s="1" t="n">
        <v>212391393</v>
      </c>
      <c r="J5831" s="0" t="s">
        <v>10614</v>
      </c>
    </row>
    <row r="5832" customFormat="false" ht="15" hidden="false" customHeight="false" outlineLevel="0" collapsed="false">
      <c r="A5832" s="0" t="s">
        <v>10615</v>
      </c>
      <c r="E5832" s="0" t="s">
        <v>82</v>
      </c>
      <c r="F5832" s="0" t="n">
        <v>400104</v>
      </c>
      <c r="G5832" s="0" t="n">
        <v>0.1</v>
      </c>
      <c r="H5832" s="0" t="n">
        <v>1</v>
      </c>
      <c r="I5832" s="1" t="n">
        <v>212391435</v>
      </c>
      <c r="J5832" s="0" t="s">
        <v>10616</v>
      </c>
    </row>
    <row r="5833" customFormat="false" ht="15" hidden="false" customHeight="false" outlineLevel="0" collapsed="false">
      <c r="A5833" s="0" t="s">
        <v>10617</v>
      </c>
      <c r="E5833" s="0" t="s">
        <v>82</v>
      </c>
      <c r="F5833" s="0" t="n">
        <v>400104</v>
      </c>
      <c r="G5833" s="0" t="n">
        <v>0.1</v>
      </c>
      <c r="H5833" s="0" t="n">
        <v>1</v>
      </c>
      <c r="I5833" s="1" t="n">
        <v>212391298</v>
      </c>
      <c r="J5833" s="0" t="s">
        <v>10618</v>
      </c>
    </row>
    <row r="5834" customFormat="false" ht="15" hidden="false" customHeight="false" outlineLevel="0" collapsed="false">
      <c r="A5834" s="0" t="s">
        <v>6042</v>
      </c>
      <c r="E5834" s="0" t="s">
        <v>82</v>
      </c>
      <c r="F5834" s="0" t="n">
        <v>400101</v>
      </c>
      <c r="G5834" s="0" t="n">
        <v>0.1</v>
      </c>
      <c r="H5834" s="0" t="n">
        <v>1</v>
      </c>
      <c r="I5834" s="1" t="n">
        <v>212391303</v>
      </c>
      <c r="J5834" s="0" t="s">
        <v>10619</v>
      </c>
    </row>
    <row r="5835" customFormat="false" ht="15" hidden="false" customHeight="false" outlineLevel="0" collapsed="false">
      <c r="A5835" s="0" t="s">
        <v>10620</v>
      </c>
      <c r="E5835" s="0" t="s">
        <v>82</v>
      </c>
      <c r="F5835" s="0" t="n">
        <v>400092</v>
      </c>
      <c r="G5835" s="0" t="n">
        <v>0.1</v>
      </c>
      <c r="H5835" s="0" t="n">
        <v>1</v>
      </c>
      <c r="I5835" s="1" t="n">
        <v>212391399</v>
      </c>
      <c r="J5835" s="0" t="s">
        <v>10621</v>
      </c>
    </row>
    <row r="5836" customFormat="false" ht="15" hidden="false" customHeight="false" outlineLevel="0" collapsed="false">
      <c r="A5836" s="0" t="s">
        <v>10622</v>
      </c>
      <c r="E5836" s="0" t="s">
        <v>82</v>
      </c>
      <c r="F5836" s="0" t="n">
        <v>400092</v>
      </c>
      <c r="G5836" s="0" t="n">
        <v>0.1</v>
      </c>
      <c r="H5836" s="0" t="n">
        <v>1</v>
      </c>
      <c r="I5836" s="1" t="n">
        <v>212391392</v>
      </c>
      <c r="J5836" s="0" t="s">
        <v>10623</v>
      </c>
    </row>
    <row r="5837" customFormat="false" ht="15" hidden="false" customHeight="false" outlineLevel="0" collapsed="false">
      <c r="A5837" s="0" t="s">
        <v>10624</v>
      </c>
      <c r="E5837" s="0" t="s">
        <v>82</v>
      </c>
      <c r="F5837" s="0" t="n">
        <v>400089</v>
      </c>
      <c r="G5837" s="0" t="n">
        <v>0.1</v>
      </c>
      <c r="H5837" s="0" t="n">
        <v>1</v>
      </c>
      <c r="I5837" s="1" t="n">
        <v>212391397</v>
      </c>
      <c r="J5837" s="0" t="s">
        <v>10625</v>
      </c>
    </row>
    <row r="5838" customFormat="false" ht="15" hidden="false" customHeight="false" outlineLevel="0" collapsed="false">
      <c r="A5838" s="0" t="s">
        <v>10626</v>
      </c>
      <c r="E5838" s="0" t="s">
        <v>82</v>
      </c>
      <c r="F5838" s="0" t="n">
        <v>400083</v>
      </c>
      <c r="G5838" s="0" t="n">
        <v>0.1</v>
      </c>
      <c r="H5838" s="0" t="n">
        <v>1</v>
      </c>
      <c r="I5838" s="1" t="n">
        <v>212391345</v>
      </c>
      <c r="J5838" s="0" t="s">
        <v>10627</v>
      </c>
    </row>
    <row r="5839" customFormat="false" ht="15" hidden="false" customHeight="false" outlineLevel="0" collapsed="false">
      <c r="A5839" s="0" t="s">
        <v>10628</v>
      </c>
      <c r="E5839" s="0" t="s">
        <v>82</v>
      </c>
      <c r="F5839" s="0" t="n">
        <v>400083</v>
      </c>
      <c r="G5839" s="0" t="n">
        <v>0.1</v>
      </c>
      <c r="H5839" s="0" t="n">
        <v>1</v>
      </c>
      <c r="I5839" s="1" t="n">
        <v>212391344</v>
      </c>
      <c r="J5839" s="0" t="s">
        <v>10629</v>
      </c>
    </row>
    <row r="5840" customFormat="false" ht="15" hidden="false" customHeight="false" outlineLevel="0" collapsed="false">
      <c r="A5840" s="0" t="s">
        <v>10630</v>
      </c>
      <c r="E5840" s="0" t="s">
        <v>82</v>
      </c>
      <c r="F5840" s="0" t="n">
        <v>400078</v>
      </c>
      <c r="G5840" s="0" t="n">
        <v>0.1</v>
      </c>
      <c r="H5840" s="0" t="n">
        <v>1</v>
      </c>
      <c r="I5840" s="1" t="n">
        <v>212391410</v>
      </c>
      <c r="J5840" s="0" t="s">
        <v>10631</v>
      </c>
    </row>
    <row r="5841" customFormat="false" ht="15" hidden="false" customHeight="false" outlineLevel="0" collapsed="false">
      <c r="A5841" s="0" t="s">
        <v>10632</v>
      </c>
      <c r="E5841" s="0" t="s">
        <v>82</v>
      </c>
      <c r="F5841" s="0" t="n">
        <v>400075</v>
      </c>
      <c r="G5841" s="0" t="n">
        <v>0.1</v>
      </c>
      <c r="H5841" s="0" t="n">
        <v>1</v>
      </c>
      <c r="I5841" s="1" t="n">
        <v>212391468</v>
      </c>
      <c r="J5841" s="0" t="s">
        <v>10633</v>
      </c>
    </row>
    <row r="5842" customFormat="false" ht="15" hidden="false" customHeight="false" outlineLevel="0" collapsed="false">
      <c r="A5842" s="0" t="s">
        <v>10634</v>
      </c>
      <c r="E5842" s="0" t="s">
        <v>82</v>
      </c>
      <c r="F5842" s="0" t="n">
        <v>400075</v>
      </c>
      <c r="G5842" s="0" t="n">
        <v>0.1</v>
      </c>
      <c r="H5842" s="0" t="n">
        <v>1</v>
      </c>
      <c r="I5842" s="1" t="n">
        <v>212391377</v>
      </c>
      <c r="J5842" s="0" t="s">
        <v>10635</v>
      </c>
    </row>
    <row r="5843" customFormat="false" ht="15" hidden="false" customHeight="false" outlineLevel="0" collapsed="false">
      <c r="A5843" s="0" t="s">
        <v>10636</v>
      </c>
      <c r="E5843" s="0" t="s">
        <v>82</v>
      </c>
      <c r="F5843" s="0" t="n">
        <v>400075</v>
      </c>
      <c r="G5843" s="0" t="n">
        <v>0.1</v>
      </c>
      <c r="H5843" s="0" t="n">
        <v>1</v>
      </c>
      <c r="I5843" s="1" t="n">
        <v>212391288</v>
      </c>
      <c r="J5843" s="0" t="s">
        <v>10637</v>
      </c>
    </row>
    <row r="5844" customFormat="false" ht="15" hidden="false" customHeight="false" outlineLevel="0" collapsed="false">
      <c r="A5844" s="0" t="s">
        <v>10638</v>
      </c>
      <c r="E5844" s="0" t="s">
        <v>82</v>
      </c>
      <c r="F5844" s="0" t="n">
        <v>400074</v>
      </c>
      <c r="G5844" s="0" t="n">
        <v>0.1</v>
      </c>
      <c r="H5844" s="0" t="n">
        <v>1</v>
      </c>
      <c r="I5844" s="1" t="n">
        <v>212391349</v>
      </c>
      <c r="J5844" s="0" t="s">
        <v>10639</v>
      </c>
    </row>
    <row r="5845" customFormat="false" ht="15" hidden="false" customHeight="false" outlineLevel="0" collapsed="false">
      <c r="A5845" s="0" t="s">
        <v>10640</v>
      </c>
      <c r="E5845" s="0" t="s">
        <v>82</v>
      </c>
      <c r="F5845" s="0" t="n">
        <v>400068</v>
      </c>
      <c r="G5845" s="0" t="n">
        <v>0.1</v>
      </c>
      <c r="H5845" s="0" t="n">
        <v>1</v>
      </c>
      <c r="I5845" s="1" t="n">
        <v>212391582</v>
      </c>
      <c r="J5845" s="0" t="s">
        <v>10641</v>
      </c>
    </row>
    <row r="5846" customFormat="false" ht="15" hidden="false" customHeight="false" outlineLevel="0" collapsed="false">
      <c r="A5846" s="0" t="s">
        <v>10642</v>
      </c>
      <c r="E5846" s="0" t="s">
        <v>82</v>
      </c>
      <c r="F5846" s="0" t="n">
        <v>400067</v>
      </c>
      <c r="G5846" s="0" t="n">
        <v>0.1</v>
      </c>
      <c r="H5846" s="0" t="n">
        <v>1</v>
      </c>
      <c r="I5846" s="1" t="n">
        <v>212391425</v>
      </c>
      <c r="J5846" s="0" t="s">
        <v>10643</v>
      </c>
    </row>
    <row r="5847" customFormat="false" ht="15" hidden="false" customHeight="false" outlineLevel="0" collapsed="false">
      <c r="A5847" s="0" t="s">
        <v>10642</v>
      </c>
      <c r="E5847" s="0" t="s">
        <v>82</v>
      </c>
      <c r="F5847" s="0" t="n">
        <v>400067</v>
      </c>
      <c r="G5847" s="0" t="n">
        <v>0.1</v>
      </c>
      <c r="H5847" s="0" t="n">
        <v>1</v>
      </c>
      <c r="I5847" s="1" t="n">
        <v>212391424</v>
      </c>
      <c r="J5847" s="0" t="s">
        <v>10644</v>
      </c>
    </row>
    <row r="5848" customFormat="false" ht="15" hidden="false" customHeight="false" outlineLevel="0" collapsed="false">
      <c r="A5848" s="0" t="s">
        <v>7685</v>
      </c>
      <c r="E5848" s="0" t="s">
        <v>82</v>
      </c>
      <c r="F5848" s="0" t="n">
        <v>400066</v>
      </c>
      <c r="G5848" s="0" t="n">
        <v>0.1</v>
      </c>
      <c r="H5848" s="0" t="n">
        <v>1</v>
      </c>
      <c r="I5848" s="1" t="n">
        <v>212391564</v>
      </c>
      <c r="J5848" s="0" t="s">
        <v>10645</v>
      </c>
    </row>
    <row r="5849" customFormat="false" ht="15" hidden="false" customHeight="false" outlineLevel="0" collapsed="false">
      <c r="A5849" s="0" t="s">
        <v>10646</v>
      </c>
      <c r="E5849" s="0" t="s">
        <v>82</v>
      </c>
      <c r="F5849" s="0" t="n">
        <v>400063</v>
      </c>
      <c r="G5849" s="0" t="n">
        <v>0.1</v>
      </c>
      <c r="H5849" s="0" t="n">
        <v>1</v>
      </c>
      <c r="I5849" s="1" t="n">
        <v>212391395</v>
      </c>
      <c r="J5849" s="0" t="s">
        <v>10647</v>
      </c>
    </row>
    <row r="5850" customFormat="false" ht="15" hidden="false" customHeight="false" outlineLevel="0" collapsed="false">
      <c r="A5850" s="0" t="s">
        <v>10648</v>
      </c>
      <c r="E5850" s="0" t="s">
        <v>82</v>
      </c>
      <c r="F5850" s="0" t="n">
        <v>400063</v>
      </c>
      <c r="G5850" s="0" t="n">
        <v>0.1</v>
      </c>
      <c r="H5850" s="0" t="n">
        <v>1</v>
      </c>
      <c r="I5850" s="1" t="n">
        <v>212391279</v>
      </c>
      <c r="J5850" s="0" t="s">
        <v>10649</v>
      </c>
    </row>
    <row r="5851" customFormat="false" ht="15" hidden="false" customHeight="false" outlineLevel="0" collapsed="false">
      <c r="A5851" s="0" t="s">
        <v>10650</v>
      </c>
      <c r="E5851" s="0" t="s">
        <v>82</v>
      </c>
      <c r="F5851" s="0" t="n">
        <v>400061</v>
      </c>
      <c r="G5851" s="0" t="n">
        <v>0.1</v>
      </c>
      <c r="H5851" s="0" t="n">
        <v>1</v>
      </c>
      <c r="I5851" s="1" t="n">
        <v>212391590</v>
      </c>
      <c r="J5851" s="0" t="s">
        <v>10651</v>
      </c>
    </row>
    <row r="5852" customFormat="false" ht="15" hidden="false" customHeight="false" outlineLevel="0" collapsed="false">
      <c r="A5852" s="0" t="s">
        <v>10652</v>
      </c>
      <c r="E5852" s="0" t="s">
        <v>82</v>
      </c>
      <c r="F5852" s="0" t="n">
        <v>400050</v>
      </c>
      <c r="G5852" s="0" t="n">
        <v>0.1</v>
      </c>
      <c r="H5852" s="0" t="n">
        <v>1</v>
      </c>
      <c r="I5852" s="1" t="n">
        <v>212391394</v>
      </c>
      <c r="J5852" s="0" t="s">
        <v>10653</v>
      </c>
    </row>
    <row r="5853" customFormat="false" ht="15" hidden="false" customHeight="false" outlineLevel="0" collapsed="false">
      <c r="A5853" s="0" t="s">
        <v>10654</v>
      </c>
      <c r="E5853" s="0" t="s">
        <v>82</v>
      </c>
      <c r="F5853" s="0" t="n">
        <v>400026</v>
      </c>
      <c r="G5853" s="0" t="n">
        <v>0.1</v>
      </c>
      <c r="H5853" s="0" t="n">
        <v>1</v>
      </c>
      <c r="I5853" s="1" t="n">
        <v>212391304</v>
      </c>
      <c r="J5853" s="0" t="s">
        <v>10655</v>
      </c>
    </row>
    <row r="5854" customFormat="false" ht="15" hidden="false" customHeight="false" outlineLevel="0" collapsed="false">
      <c r="A5854" s="0" t="s">
        <v>10656</v>
      </c>
      <c r="E5854" s="0" t="s">
        <v>82</v>
      </c>
      <c r="F5854" s="0" t="n">
        <v>400022</v>
      </c>
      <c r="G5854" s="0" t="n">
        <v>0.1</v>
      </c>
      <c r="H5854" s="0" t="n">
        <v>1</v>
      </c>
      <c r="I5854" s="1" t="n">
        <v>212391606</v>
      </c>
      <c r="J5854" s="0" t="s">
        <v>10657</v>
      </c>
    </row>
    <row r="5855" customFormat="false" ht="15" hidden="false" customHeight="false" outlineLevel="0" collapsed="false">
      <c r="A5855" s="0" t="s">
        <v>10658</v>
      </c>
      <c r="E5855" s="0" t="s">
        <v>82</v>
      </c>
      <c r="F5855" s="0" t="n">
        <v>400016</v>
      </c>
      <c r="G5855" s="0" t="n">
        <v>0.1</v>
      </c>
      <c r="H5855" s="0" t="n">
        <v>1</v>
      </c>
      <c r="I5855" s="1" t="n">
        <v>212391459</v>
      </c>
      <c r="J5855" s="0" t="s">
        <v>10659</v>
      </c>
    </row>
    <row r="5856" customFormat="false" ht="15" hidden="false" customHeight="false" outlineLevel="0" collapsed="false">
      <c r="A5856" s="0" t="s">
        <v>10660</v>
      </c>
      <c r="E5856" s="0" t="s">
        <v>82</v>
      </c>
      <c r="F5856" s="0" t="n">
        <v>400020</v>
      </c>
      <c r="G5856" s="0" t="n">
        <v>0.1</v>
      </c>
      <c r="H5856" s="0" t="n">
        <v>1</v>
      </c>
      <c r="I5856" s="1" t="n">
        <v>212391348</v>
      </c>
      <c r="J5856" s="0" t="s">
        <v>10661</v>
      </c>
    </row>
    <row r="5857" customFormat="false" ht="15" hidden="false" customHeight="false" outlineLevel="0" collapsed="false">
      <c r="A5857" s="0" t="s">
        <v>10662</v>
      </c>
      <c r="E5857" s="0" t="s">
        <v>82</v>
      </c>
      <c r="F5857" s="0" t="n">
        <v>400011</v>
      </c>
      <c r="G5857" s="0" t="n">
        <v>0.1</v>
      </c>
      <c r="H5857" s="0" t="n">
        <v>1</v>
      </c>
      <c r="I5857" s="1" t="n">
        <v>212391423</v>
      </c>
      <c r="J5857" s="0" t="s">
        <v>10663</v>
      </c>
    </row>
    <row r="5858" customFormat="false" ht="15" hidden="false" customHeight="false" outlineLevel="0" collapsed="false">
      <c r="A5858" s="0" t="s">
        <v>10662</v>
      </c>
      <c r="E5858" s="0" t="s">
        <v>82</v>
      </c>
      <c r="F5858" s="0" t="n">
        <v>400011</v>
      </c>
      <c r="G5858" s="0" t="n">
        <v>0.1</v>
      </c>
      <c r="H5858" s="0" t="n">
        <v>1</v>
      </c>
      <c r="I5858" s="1" t="n">
        <v>212391422</v>
      </c>
      <c r="J5858" s="0" t="s">
        <v>10664</v>
      </c>
    </row>
    <row r="5859" customFormat="false" ht="15" hidden="false" customHeight="false" outlineLevel="0" collapsed="false">
      <c r="A5859" s="0" t="s">
        <v>10665</v>
      </c>
      <c r="E5859" s="0" t="s">
        <v>2056</v>
      </c>
      <c r="F5859" s="0" t="n">
        <v>396171</v>
      </c>
      <c r="G5859" s="0" t="n">
        <v>0.1</v>
      </c>
      <c r="H5859" s="0" t="n">
        <v>1</v>
      </c>
      <c r="I5859" s="1" t="n">
        <v>212391408</v>
      </c>
      <c r="J5859" s="0" t="s">
        <v>10666</v>
      </c>
    </row>
    <row r="5860" customFormat="false" ht="15" hidden="false" customHeight="false" outlineLevel="0" collapsed="false">
      <c r="A5860" s="0" t="s">
        <v>10667</v>
      </c>
      <c r="E5860" s="0" t="s">
        <v>2056</v>
      </c>
      <c r="F5860" s="0" t="n">
        <v>395004</v>
      </c>
      <c r="G5860" s="0" t="n">
        <v>0.1</v>
      </c>
      <c r="H5860" s="0" t="n">
        <v>1</v>
      </c>
      <c r="I5860" s="1" t="n">
        <v>212391412</v>
      </c>
      <c r="J5860" s="0" t="s">
        <v>10668</v>
      </c>
    </row>
    <row r="5861" customFormat="false" ht="15" hidden="false" customHeight="false" outlineLevel="0" collapsed="false">
      <c r="A5861" s="0" t="s">
        <v>10669</v>
      </c>
      <c r="E5861" s="0" t="s">
        <v>2056</v>
      </c>
      <c r="F5861" s="0" t="n">
        <v>395001</v>
      </c>
      <c r="G5861" s="0" t="n">
        <v>0.1</v>
      </c>
      <c r="H5861" s="0" t="n">
        <v>1</v>
      </c>
      <c r="I5861" s="1" t="n">
        <v>212391362</v>
      </c>
      <c r="J5861" s="0" t="s">
        <v>10670</v>
      </c>
    </row>
    <row r="5862" customFormat="false" ht="15" hidden="false" customHeight="false" outlineLevel="0" collapsed="false">
      <c r="A5862" s="0" t="s">
        <v>10671</v>
      </c>
      <c r="E5862" s="0" t="s">
        <v>2056</v>
      </c>
      <c r="F5862" s="0" t="n">
        <v>390019</v>
      </c>
      <c r="G5862" s="0" t="n">
        <v>0.1</v>
      </c>
      <c r="H5862" s="0" t="n">
        <v>1</v>
      </c>
      <c r="I5862" s="1" t="n">
        <v>212391542</v>
      </c>
      <c r="J5862" s="0" t="s">
        <v>10672</v>
      </c>
    </row>
    <row r="5863" customFormat="false" ht="15" hidden="false" customHeight="false" outlineLevel="0" collapsed="false">
      <c r="A5863" s="0" t="s">
        <v>10673</v>
      </c>
      <c r="E5863" s="0" t="s">
        <v>2056</v>
      </c>
      <c r="F5863" s="0" t="n">
        <v>390016</v>
      </c>
      <c r="G5863" s="0" t="n">
        <v>0.1</v>
      </c>
      <c r="H5863" s="0" t="n">
        <v>1</v>
      </c>
      <c r="I5863" s="1" t="n">
        <v>212391390</v>
      </c>
      <c r="J5863" s="0" t="s">
        <v>10674</v>
      </c>
    </row>
    <row r="5864" customFormat="false" ht="15" hidden="false" customHeight="false" outlineLevel="0" collapsed="false">
      <c r="A5864" s="0" t="s">
        <v>10673</v>
      </c>
      <c r="E5864" s="0" t="s">
        <v>2056</v>
      </c>
      <c r="F5864" s="0" t="n">
        <v>390016</v>
      </c>
      <c r="G5864" s="0" t="n">
        <v>0.1</v>
      </c>
      <c r="H5864" s="0" t="n">
        <v>1</v>
      </c>
      <c r="I5864" s="1" t="n">
        <v>212391389</v>
      </c>
      <c r="J5864" s="0" t="s">
        <v>10675</v>
      </c>
    </row>
    <row r="5865" customFormat="false" ht="15" hidden="false" customHeight="false" outlineLevel="0" collapsed="false">
      <c r="A5865" s="0" t="s">
        <v>10676</v>
      </c>
      <c r="E5865" s="0" t="s">
        <v>2056</v>
      </c>
      <c r="F5865" s="0" t="n">
        <v>387001</v>
      </c>
      <c r="G5865" s="0" t="n">
        <v>0.1</v>
      </c>
      <c r="H5865" s="0" t="n">
        <v>1</v>
      </c>
      <c r="I5865" s="1" t="n">
        <v>212391236</v>
      </c>
      <c r="J5865" s="0" t="s">
        <v>10677</v>
      </c>
    </row>
    <row r="5866" customFormat="false" ht="15" hidden="false" customHeight="false" outlineLevel="0" collapsed="false">
      <c r="A5866" s="0" t="s">
        <v>10678</v>
      </c>
      <c r="E5866" s="0" t="s">
        <v>2056</v>
      </c>
      <c r="F5866" s="0" t="n">
        <v>380019</v>
      </c>
      <c r="G5866" s="0" t="n">
        <v>0.1</v>
      </c>
      <c r="H5866" s="0" t="n">
        <v>1</v>
      </c>
      <c r="I5866" s="1" t="n">
        <v>212391543</v>
      </c>
      <c r="J5866" s="0" t="s">
        <v>10679</v>
      </c>
    </row>
    <row r="5867" customFormat="false" ht="15" hidden="false" customHeight="false" outlineLevel="0" collapsed="false">
      <c r="A5867" s="0" t="s">
        <v>10680</v>
      </c>
      <c r="E5867" s="0" t="s">
        <v>2056</v>
      </c>
      <c r="F5867" s="0" t="n">
        <v>380018</v>
      </c>
      <c r="G5867" s="0" t="n">
        <v>0.1</v>
      </c>
      <c r="H5867" s="0" t="n">
        <v>1</v>
      </c>
      <c r="I5867" s="1" t="n">
        <v>212391463</v>
      </c>
      <c r="J5867" s="0" t="s">
        <v>10681</v>
      </c>
    </row>
    <row r="5868" customFormat="false" ht="15" hidden="false" customHeight="false" outlineLevel="0" collapsed="false">
      <c r="A5868" s="0" t="s">
        <v>6052</v>
      </c>
      <c r="E5868" s="0" t="s">
        <v>2056</v>
      </c>
      <c r="F5868" s="0" t="n">
        <v>380009</v>
      </c>
      <c r="G5868" s="0" t="n">
        <v>0.1</v>
      </c>
      <c r="H5868" s="0" t="n">
        <v>1</v>
      </c>
      <c r="I5868" s="1" t="n">
        <v>212391436</v>
      </c>
      <c r="J5868" s="0" t="s">
        <v>10682</v>
      </c>
    </row>
    <row r="5869" customFormat="false" ht="15" hidden="false" customHeight="false" outlineLevel="0" collapsed="false">
      <c r="A5869" s="0" t="s">
        <v>10683</v>
      </c>
      <c r="E5869" s="0" t="s">
        <v>2056</v>
      </c>
      <c r="F5869" s="0" t="n">
        <v>380001</v>
      </c>
      <c r="G5869" s="0" t="n">
        <v>0.1</v>
      </c>
      <c r="H5869" s="0" t="n">
        <v>1</v>
      </c>
      <c r="I5869" s="1" t="n">
        <v>212391478</v>
      </c>
      <c r="J5869" s="0" t="s">
        <v>10684</v>
      </c>
    </row>
    <row r="5870" customFormat="false" ht="15" hidden="false" customHeight="false" outlineLevel="0" collapsed="false">
      <c r="A5870" s="0" t="s">
        <v>10685</v>
      </c>
      <c r="E5870" s="0" t="s">
        <v>2056</v>
      </c>
      <c r="F5870" s="0" t="n">
        <v>364002</v>
      </c>
      <c r="G5870" s="0" t="n">
        <v>0.1</v>
      </c>
      <c r="H5870" s="0" t="n">
        <v>1</v>
      </c>
      <c r="I5870" s="1" t="n">
        <v>212391285</v>
      </c>
      <c r="J5870" s="0" t="s">
        <v>10686</v>
      </c>
    </row>
    <row r="5871" customFormat="false" ht="15" hidden="false" customHeight="false" outlineLevel="0" collapsed="false">
      <c r="A5871" s="0" t="s">
        <v>10687</v>
      </c>
      <c r="E5871" s="0" t="s">
        <v>2056</v>
      </c>
      <c r="F5871" s="0" t="n">
        <v>364002</v>
      </c>
      <c r="G5871" s="0" t="n">
        <v>0.1</v>
      </c>
      <c r="H5871" s="0" t="n">
        <v>1</v>
      </c>
      <c r="I5871" s="1" t="n">
        <v>212391242</v>
      </c>
      <c r="J5871" s="0" t="s">
        <v>10688</v>
      </c>
    </row>
    <row r="5872" customFormat="false" ht="15" hidden="false" customHeight="false" outlineLevel="0" collapsed="false">
      <c r="A5872" s="0" t="s">
        <v>10689</v>
      </c>
      <c r="E5872" s="0" t="s">
        <v>2056</v>
      </c>
      <c r="F5872" s="0" t="n">
        <v>364002</v>
      </c>
      <c r="G5872" s="0" t="n">
        <v>0.1</v>
      </c>
      <c r="H5872" s="0" t="n">
        <v>1</v>
      </c>
      <c r="I5872" s="1" t="n">
        <v>212391241</v>
      </c>
      <c r="J5872" s="0" t="s">
        <v>10690</v>
      </c>
    </row>
    <row r="5873" customFormat="false" ht="15" hidden="false" customHeight="false" outlineLevel="0" collapsed="false">
      <c r="A5873" s="0" t="s">
        <v>10691</v>
      </c>
      <c r="E5873" s="0" t="s">
        <v>2056</v>
      </c>
      <c r="F5873" s="0" t="n">
        <v>361004</v>
      </c>
      <c r="G5873" s="0" t="n">
        <v>0.1</v>
      </c>
      <c r="H5873" s="0" t="n">
        <v>1</v>
      </c>
      <c r="I5873" s="1" t="n">
        <v>212391437</v>
      </c>
      <c r="J5873" s="0" t="s">
        <v>10692</v>
      </c>
    </row>
    <row r="5874" customFormat="false" ht="15" hidden="false" customHeight="false" outlineLevel="0" collapsed="false">
      <c r="A5874" s="0" t="s">
        <v>10693</v>
      </c>
      <c r="E5874" s="0" t="s">
        <v>2056</v>
      </c>
      <c r="F5874" s="0" t="n">
        <v>360005</v>
      </c>
      <c r="G5874" s="0" t="n">
        <v>0.1</v>
      </c>
      <c r="H5874" s="0" t="n">
        <v>1</v>
      </c>
      <c r="I5874" s="1" t="n">
        <v>212391376</v>
      </c>
      <c r="J5874" s="0" t="s">
        <v>10694</v>
      </c>
    </row>
    <row r="5875" customFormat="false" ht="15" hidden="false" customHeight="false" outlineLevel="0" collapsed="false">
      <c r="A5875" s="0" t="s">
        <v>10695</v>
      </c>
      <c r="E5875" s="0" t="s">
        <v>2056</v>
      </c>
      <c r="F5875" s="0" t="n">
        <v>360003</v>
      </c>
      <c r="G5875" s="0" t="n">
        <v>0.1</v>
      </c>
      <c r="H5875" s="0" t="n">
        <v>1</v>
      </c>
      <c r="I5875" s="1" t="n">
        <v>212391519</v>
      </c>
      <c r="J5875" s="0" t="s">
        <v>10696</v>
      </c>
    </row>
    <row r="5876" customFormat="false" ht="15" hidden="false" customHeight="false" outlineLevel="0" collapsed="false">
      <c r="A5876" s="0" t="s">
        <v>10697</v>
      </c>
      <c r="E5876" s="0" t="s">
        <v>2056</v>
      </c>
      <c r="F5876" s="0" t="n">
        <v>360001</v>
      </c>
      <c r="G5876" s="0" t="n">
        <v>0.1</v>
      </c>
      <c r="H5876" s="0" t="n">
        <v>1</v>
      </c>
      <c r="I5876" s="1" t="n">
        <v>212391265</v>
      </c>
      <c r="J5876" s="0" t="s">
        <v>10698</v>
      </c>
    </row>
    <row r="5877" customFormat="false" ht="15" hidden="false" customHeight="false" outlineLevel="0" collapsed="false">
      <c r="A5877" s="0" t="s">
        <v>10699</v>
      </c>
      <c r="E5877" s="0" t="s">
        <v>2047</v>
      </c>
      <c r="F5877" s="0" t="n">
        <v>342006</v>
      </c>
      <c r="G5877" s="0" t="n">
        <v>0.1</v>
      </c>
      <c r="H5877" s="0" t="n">
        <v>1</v>
      </c>
      <c r="I5877" s="1" t="n">
        <v>212391360</v>
      </c>
      <c r="J5877" s="0" t="s">
        <v>10700</v>
      </c>
    </row>
    <row r="5878" customFormat="false" ht="15" hidden="false" customHeight="false" outlineLevel="0" collapsed="false">
      <c r="A5878" s="0" t="s">
        <v>10701</v>
      </c>
      <c r="E5878" s="0" t="s">
        <v>2047</v>
      </c>
      <c r="F5878" s="0" t="n">
        <v>342001</v>
      </c>
      <c r="G5878" s="0" t="n">
        <v>0.1</v>
      </c>
      <c r="H5878" s="0" t="n">
        <v>1</v>
      </c>
      <c r="I5878" s="1" t="n">
        <v>212391247</v>
      </c>
      <c r="J5878" s="0" t="s">
        <v>10702</v>
      </c>
    </row>
    <row r="5879" customFormat="false" ht="15" hidden="false" customHeight="false" outlineLevel="0" collapsed="false">
      <c r="A5879" s="0" t="s">
        <v>10703</v>
      </c>
      <c r="E5879" s="0" t="s">
        <v>2047</v>
      </c>
      <c r="F5879" s="0" t="n">
        <v>334001</v>
      </c>
      <c r="G5879" s="0" t="n">
        <v>0.1</v>
      </c>
      <c r="H5879" s="0" t="n">
        <v>1</v>
      </c>
      <c r="I5879" s="1" t="n">
        <v>212391260</v>
      </c>
      <c r="J5879" s="0" t="s">
        <v>10704</v>
      </c>
    </row>
    <row r="5880" customFormat="false" ht="15" hidden="false" customHeight="false" outlineLevel="0" collapsed="false">
      <c r="A5880" s="0" t="s">
        <v>10705</v>
      </c>
      <c r="E5880" s="0" t="s">
        <v>2047</v>
      </c>
      <c r="F5880" s="0" t="n">
        <v>305901</v>
      </c>
      <c r="G5880" s="0" t="n">
        <v>0.1</v>
      </c>
      <c r="H5880" s="0" t="n">
        <v>1</v>
      </c>
      <c r="I5880" s="1" t="n">
        <v>212391467</v>
      </c>
      <c r="J5880" s="0" t="s">
        <v>10706</v>
      </c>
    </row>
    <row r="5881" customFormat="false" ht="15" hidden="false" customHeight="false" outlineLevel="0" collapsed="false">
      <c r="A5881" s="0" t="s">
        <v>10707</v>
      </c>
      <c r="E5881" s="0" t="s">
        <v>2047</v>
      </c>
      <c r="F5881" s="0" t="n">
        <v>302012</v>
      </c>
      <c r="G5881" s="0" t="n">
        <v>0.1</v>
      </c>
      <c r="H5881" s="0" t="n">
        <v>1</v>
      </c>
      <c r="I5881" s="1" t="n">
        <v>212391249</v>
      </c>
      <c r="J5881" s="0" t="s">
        <v>10708</v>
      </c>
    </row>
    <row r="5882" customFormat="false" ht="15" hidden="false" customHeight="false" outlineLevel="0" collapsed="false">
      <c r="A5882" s="0" t="s">
        <v>10709</v>
      </c>
      <c r="E5882" s="0" t="s">
        <v>726</v>
      </c>
      <c r="F5882" s="0" t="n">
        <v>282004</v>
      </c>
      <c r="G5882" s="0" t="n">
        <v>0.1</v>
      </c>
      <c r="H5882" s="0" t="n">
        <v>1</v>
      </c>
      <c r="I5882" s="1" t="n">
        <v>212391554</v>
      </c>
      <c r="J5882" s="0" t="s">
        <v>10710</v>
      </c>
    </row>
    <row r="5883" customFormat="false" ht="15" hidden="false" customHeight="false" outlineLevel="0" collapsed="false">
      <c r="A5883" s="0" t="s">
        <v>10711</v>
      </c>
      <c r="E5883" s="0" t="s">
        <v>726</v>
      </c>
      <c r="F5883" s="0" t="n">
        <v>250002</v>
      </c>
      <c r="G5883" s="0" t="n">
        <v>0.1</v>
      </c>
      <c r="H5883" s="0" t="n">
        <v>1</v>
      </c>
      <c r="I5883" s="1" t="n">
        <v>212391355</v>
      </c>
      <c r="J5883" s="0" t="s">
        <v>10712</v>
      </c>
    </row>
    <row r="5884" customFormat="false" ht="15" hidden="false" customHeight="false" outlineLevel="0" collapsed="false">
      <c r="A5884" s="0" t="s">
        <v>10713</v>
      </c>
      <c r="E5884" s="0" t="s">
        <v>726</v>
      </c>
      <c r="F5884" s="0" t="n">
        <v>226005</v>
      </c>
      <c r="G5884" s="0" t="n">
        <v>0.1</v>
      </c>
      <c r="H5884" s="0" t="n">
        <v>1</v>
      </c>
      <c r="I5884" s="1" t="n">
        <v>212391569</v>
      </c>
      <c r="J5884" s="0" t="s">
        <v>10714</v>
      </c>
    </row>
    <row r="5885" customFormat="false" ht="15" hidden="false" customHeight="false" outlineLevel="0" collapsed="false">
      <c r="A5885" s="0" t="s">
        <v>6063</v>
      </c>
      <c r="E5885" s="0" t="s">
        <v>726</v>
      </c>
      <c r="F5885" s="0" t="n">
        <v>208001</v>
      </c>
      <c r="G5885" s="0" t="n">
        <v>0.1</v>
      </c>
      <c r="H5885" s="0" t="n">
        <v>1</v>
      </c>
      <c r="I5885" s="1" t="n">
        <v>212391464</v>
      </c>
      <c r="J5885" s="0" t="s">
        <v>10715</v>
      </c>
    </row>
    <row r="5886" customFormat="false" ht="15" hidden="false" customHeight="false" outlineLevel="0" collapsed="false">
      <c r="A5886" s="0" t="s">
        <v>10716</v>
      </c>
      <c r="E5886" s="0" t="s">
        <v>726</v>
      </c>
      <c r="F5886" s="0" t="n">
        <v>201301</v>
      </c>
      <c r="G5886" s="0" t="n">
        <v>0.1</v>
      </c>
      <c r="H5886" s="0" t="n">
        <v>1</v>
      </c>
      <c r="I5886" s="1" t="n">
        <v>212391272</v>
      </c>
      <c r="J5886" s="0" t="s">
        <v>10717</v>
      </c>
    </row>
    <row r="5887" customFormat="false" ht="15" hidden="false" customHeight="false" outlineLevel="0" collapsed="false">
      <c r="A5887" s="0" t="s">
        <v>10294</v>
      </c>
      <c r="E5887" s="0" t="s">
        <v>3033</v>
      </c>
      <c r="F5887" s="0" t="n">
        <v>600020</v>
      </c>
      <c r="G5887" s="0" t="n">
        <v>0.1</v>
      </c>
      <c r="H5887" s="0" t="n">
        <v>1</v>
      </c>
      <c r="I5887" s="1" t="n">
        <v>212411342</v>
      </c>
      <c r="J5887" s="0" t="s">
        <v>10718</v>
      </c>
    </row>
    <row r="5888" customFormat="false" ht="15" hidden="false" customHeight="false" outlineLevel="0" collapsed="false">
      <c r="A5888" s="0" t="s">
        <v>10719</v>
      </c>
      <c r="E5888" s="0" t="s">
        <v>3033</v>
      </c>
      <c r="F5888" s="0" t="n">
        <v>624002</v>
      </c>
      <c r="G5888" s="0" t="n">
        <v>0.1</v>
      </c>
      <c r="H5888" s="0" t="n">
        <v>1</v>
      </c>
      <c r="I5888" s="1" t="n">
        <v>212411407</v>
      </c>
      <c r="J5888" s="0" t="s">
        <v>10720</v>
      </c>
    </row>
    <row r="5889" customFormat="false" ht="15" hidden="false" customHeight="false" outlineLevel="0" collapsed="false">
      <c r="A5889" s="0" t="s">
        <v>9076</v>
      </c>
      <c r="E5889" s="0" t="s">
        <v>3033</v>
      </c>
      <c r="F5889" s="0" t="n">
        <v>623523</v>
      </c>
      <c r="G5889" s="0" t="n">
        <v>0.1</v>
      </c>
      <c r="H5889" s="0" t="n">
        <v>1</v>
      </c>
      <c r="I5889" s="1" t="n">
        <v>212411406</v>
      </c>
      <c r="J5889" s="0" t="s">
        <v>10721</v>
      </c>
    </row>
    <row r="5890" customFormat="false" ht="15" hidden="false" customHeight="false" outlineLevel="0" collapsed="false">
      <c r="A5890" s="0" t="s">
        <v>10722</v>
      </c>
      <c r="E5890" s="0" t="s">
        <v>3033</v>
      </c>
      <c r="F5890" s="0" t="n">
        <v>621704</v>
      </c>
      <c r="G5890" s="0" t="n">
        <v>0.1</v>
      </c>
      <c r="H5890" s="0" t="n">
        <v>1</v>
      </c>
      <c r="I5890" s="1" t="n">
        <v>212411405</v>
      </c>
      <c r="J5890" s="0" t="s">
        <v>10723</v>
      </c>
    </row>
    <row r="5891" customFormat="false" ht="15" hidden="false" customHeight="false" outlineLevel="0" collapsed="false">
      <c r="A5891" s="0" t="s">
        <v>10724</v>
      </c>
      <c r="E5891" s="0" t="s">
        <v>3033</v>
      </c>
      <c r="F5891" s="0" t="n">
        <v>621116</v>
      </c>
      <c r="G5891" s="0" t="n">
        <v>0.1</v>
      </c>
      <c r="H5891" s="0" t="n">
        <v>1</v>
      </c>
      <c r="I5891" s="1" t="n">
        <v>212411404</v>
      </c>
      <c r="J5891" s="0" t="s">
        <v>10725</v>
      </c>
    </row>
    <row r="5892" customFormat="false" ht="15" hidden="false" customHeight="false" outlineLevel="0" collapsed="false">
      <c r="A5892" s="0" t="s">
        <v>10726</v>
      </c>
      <c r="E5892" s="0" t="s">
        <v>3033</v>
      </c>
      <c r="F5892" s="0" t="n">
        <v>621005</v>
      </c>
      <c r="G5892" s="0" t="n">
        <v>0.1</v>
      </c>
      <c r="H5892" s="0" t="n">
        <v>1</v>
      </c>
      <c r="I5892" s="1" t="n">
        <v>212411403</v>
      </c>
      <c r="J5892" s="0" t="s">
        <v>10727</v>
      </c>
    </row>
    <row r="5893" customFormat="false" ht="15" hidden="false" customHeight="false" outlineLevel="0" collapsed="false">
      <c r="A5893" s="0" t="s">
        <v>10728</v>
      </c>
      <c r="E5893" s="0" t="s">
        <v>3033</v>
      </c>
      <c r="F5893" s="0" t="n">
        <v>620001</v>
      </c>
      <c r="G5893" s="0" t="n">
        <v>0.1</v>
      </c>
      <c r="H5893" s="0" t="n">
        <v>1</v>
      </c>
      <c r="I5893" s="1" t="n">
        <v>212411402</v>
      </c>
      <c r="J5893" s="0" t="s">
        <v>10729</v>
      </c>
    </row>
    <row r="5894" customFormat="false" ht="15" hidden="false" customHeight="false" outlineLevel="0" collapsed="false">
      <c r="A5894" s="0" t="s">
        <v>10730</v>
      </c>
      <c r="E5894" s="0" t="s">
        <v>3033</v>
      </c>
      <c r="F5894" s="0" t="n">
        <v>614804</v>
      </c>
      <c r="G5894" s="0" t="n">
        <v>0.1</v>
      </c>
      <c r="H5894" s="0" t="n">
        <v>1</v>
      </c>
      <c r="I5894" s="1" t="n">
        <v>212411401</v>
      </c>
      <c r="J5894" s="0" t="s">
        <v>10731</v>
      </c>
    </row>
    <row r="5895" customFormat="false" ht="15" hidden="false" customHeight="false" outlineLevel="0" collapsed="false">
      <c r="A5895" s="0" t="s">
        <v>10732</v>
      </c>
      <c r="E5895" s="0" t="s">
        <v>3033</v>
      </c>
      <c r="F5895" s="0" t="n">
        <v>614711</v>
      </c>
      <c r="G5895" s="0" t="n">
        <v>0.1</v>
      </c>
      <c r="H5895" s="0" t="n">
        <v>1</v>
      </c>
      <c r="I5895" s="1" t="n">
        <v>212411400</v>
      </c>
      <c r="J5895" s="0" t="s">
        <v>10733</v>
      </c>
    </row>
    <row r="5896" customFormat="false" ht="15" hidden="false" customHeight="false" outlineLevel="0" collapsed="false">
      <c r="A5896" s="0" t="s">
        <v>10734</v>
      </c>
      <c r="E5896" s="0" t="s">
        <v>3033</v>
      </c>
      <c r="F5896" s="0" t="n">
        <v>614624</v>
      </c>
      <c r="G5896" s="0" t="n">
        <v>0.1</v>
      </c>
      <c r="H5896" s="0" t="n">
        <v>1</v>
      </c>
      <c r="I5896" s="1" t="n">
        <v>212411399</v>
      </c>
      <c r="J5896" s="0" t="s">
        <v>10735</v>
      </c>
    </row>
    <row r="5897" customFormat="false" ht="15" hidden="false" customHeight="false" outlineLevel="0" collapsed="false">
      <c r="A5897" s="0" t="s">
        <v>10736</v>
      </c>
      <c r="E5897" s="0" t="s">
        <v>3033</v>
      </c>
      <c r="F5897" s="0" t="n">
        <v>609110</v>
      </c>
      <c r="G5897" s="0" t="n">
        <v>0.1</v>
      </c>
      <c r="H5897" s="0" t="n">
        <v>1</v>
      </c>
      <c r="I5897" s="1" t="n">
        <v>212411398</v>
      </c>
      <c r="J5897" s="0" t="s">
        <v>10737</v>
      </c>
    </row>
    <row r="5898" customFormat="false" ht="15" hidden="false" customHeight="false" outlineLevel="0" collapsed="false">
      <c r="A5898" s="0" t="s">
        <v>10738</v>
      </c>
      <c r="E5898" s="0" t="s">
        <v>3033</v>
      </c>
      <c r="F5898" s="0" t="n">
        <v>608201</v>
      </c>
      <c r="G5898" s="0" t="n">
        <v>0.1</v>
      </c>
      <c r="H5898" s="0" t="n">
        <v>1</v>
      </c>
      <c r="I5898" s="1" t="n">
        <v>212411397</v>
      </c>
      <c r="J5898" s="0" t="s">
        <v>10739</v>
      </c>
    </row>
    <row r="5899" customFormat="false" ht="15" hidden="false" customHeight="false" outlineLevel="0" collapsed="false">
      <c r="A5899" s="0" t="s">
        <v>10740</v>
      </c>
      <c r="E5899" s="0" t="s">
        <v>3033</v>
      </c>
      <c r="F5899" s="0" t="n">
        <v>607802</v>
      </c>
      <c r="G5899" s="0" t="n">
        <v>0.1</v>
      </c>
      <c r="H5899" s="0" t="n">
        <v>1</v>
      </c>
      <c r="I5899" s="1" t="n">
        <v>212411396</v>
      </c>
      <c r="J5899" s="0" t="s">
        <v>10741</v>
      </c>
    </row>
    <row r="5900" customFormat="false" ht="15" hidden="false" customHeight="false" outlineLevel="0" collapsed="false">
      <c r="A5900" s="0" t="s">
        <v>10742</v>
      </c>
      <c r="E5900" s="0" t="s">
        <v>3033</v>
      </c>
      <c r="F5900" s="0" t="n">
        <v>607302</v>
      </c>
      <c r="G5900" s="0" t="n">
        <v>0.1</v>
      </c>
      <c r="H5900" s="0" t="n">
        <v>1</v>
      </c>
      <c r="I5900" s="1" t="n">
        <v>212411395</v>
      </c>
      <c r="J5900" s="0" t="s">
        <v>10743</v>
      </c>
    </row>
    <row r="5901" customFormat="false" ht="15" hidden="false" customHeight="false" outlineLevel="0" collapsed="false">
      <c r="A5901" s="0" t="s">
        <v>10744</v>
      </c>
      <c r="E5901" s="0" t="s">
        <v>3033</v>
      </c>
      <c r="F5901" s="0" t="n">
        <v>606905</v>
      </c>
      <c r="G5901" s="0" t="n">
        <v>0.1</v>
      </c>
      <c r="H5901" s="0" t="n">
        <v>1</v>
      </c>
      <c r="I5901" s="1" t="n">
        <v>212411394</v>
      </c>
      <c r="J5901" s="0" t="s">
        <v>10745</v>
      </c>
    </row>
    <row r="5902" customFormat="false" ht="15" hidden="false" customHeight="false" outlineLevel="0" collapsed="false">
      <c r="A5902" s="0" t="s">
        <v>10746</v>
      </c>
      <c r="E5902" s="0" t="s">
        <v>3033</v>
      </c>
      <c r="F5902" s="0" t="n">
        <v>606205</v>
      </c>
      <c r="G5902" s="0" t="n">
        <v>0.1</v>
      </c>
      <c r="H5902" s="0" t="n">
        <v>1</v>
      </c>
      <c r="I5902" s="1" t="n">
        <v>212411393</v>
      </c>
      <c r="J5902" s="0" t="s">
        <v>10747</v>
      </c>
    </row>
    <row r="5903" customFormat="false" ht="15" hidden="false" customHeight="false" outlineLevel="0" collapsed="false">
      <c r="A5903" s="0" t="s">
        <v>10748</v>
      </c>
      <c r="E5903" s="0" t="s">
        <v>3033</v>
      </c>
      <c r="F5903" s="0" t="n">
        <v>606204</v>
      </c>
      <c r="G5903" s="0" t="n">
        <v>0.1</v>
      </c>
      <c r="H5903" s="0" t="n">
        <v>1</v>
      </c>
      <c r="I5903" s="1" t="n">
        <v>212411392</v>
      </c>
      <c r="J5903" s="0" t="s">
        <v>10749</v>
      </c>
    </row>
    <row r="5904" customFormat="false" ht="15" hidden="false" customHeight="false" outlineLevel="0" collapsed="false">
      <c r="A5904" s="0" t="s">
        <v>10750</v>
      </c>
      <c r="E5904" s="0" t="s">
        <v>3033</v>
      </c>
      <c r="F5904" s="0" t="n">
        <v>606201</v>
      </c>
      <c r="G5904" s="0" t="n">
        <v>0.1</v>
      </c>
      <c r="H5904" s="0" t="n">
        <v>1</v>
      </c>
      <c r="I5904" s="1" t="n">
        <v>212411391</v>
      </c>
      <c r="J5904" s="0" t="s">
        <v>10751</v>
      </c>
    </row>
    <row r="5905" customFormat="false" ht="15" hidden="false" customHeight="false" outlineLevel="0" collapsed="false">
      <c r="A5905" s="0" t="s">
        <v>10752</v>
      </c>
      <c r="E5905" s="0" t="s">
        <v>3033</v>
      </c>
      <c r="F5905" s="0" t="n">
        <v>606001</v>
      </c>
      <c r="G5905" s="0" t="n">
        <v>0.1</v>
      </c>
      <c r="H5905" s="0" t="n">
        <v>1</v>
      </c>
      <c r="I5905" s="1" t="n">
        <v>212411390</v>
      </c>
      <c r="J5905" s="0" t="s">
        <v>10753</v>
      </c>
    </row>
    <row r="5906" customFormat="false" ht="15" hidden="false" customHeight="false" outlineLevel="0" collapsed="false">
      <c r="A5906" s="0" t="s">
        <v>10754</v>
      </c>
      <c r="E5906" s="0" t="s">
        <v>3076</v>
      </c>
      <c r="F5906" s="0" t="n">
        <v>605014</v>
      </c>
      <c r="G5906" s="0" t="n">
        <v>0.1</v>
      </c>
      <c r="H5906" s="0" t="n">
        <v>1</v>
      </c>
      <c r="I5906" s="1" t="n">
        <v>212411389</v>
      </c>
      <c r="J5906" s="0" t="s">
        <v>10755</v>
      </c>
    </row>
    <row r="5907" customFormat="false" ht="15" hidden="false" customHeight="false" outlineLevel="0" collapsed="false">
      <c r="A5907" s="0" t="s">
        <v>10756</v>
      </c>
      <c r="E5907" s="0" t="s">
        <v>3076</v>
      </c>
      <c r="F5907" s="0" t="n">
        <v>605011</v>
      </c>
      <c r="G5907" s="0" t="n">
        <v>0.1</v>
      </c>
      <c r="H5907" s="0" t="n">
        <v>1</v>
      </c>
      <c r="I5907" s="1" t="n">
        <v>212411388</v>
      </c>
      <c r="J5907" s="0" t="s">
        <v>10757</v>
      </c>
    </row>
    <row r="5908" customFormat="false" ht="15" hidden="false" customHeight="false" outlineLevel="0" collapsed="false">
      <c r="A5908" s="0" t="s">
        <v>10758</v>
      </c>
      <c r="E5908" s="0" t="s">
        <v>3076</v>
      </c>
      <c r="F5908" s="0" t="n">
        <v>605008</v>
      </c>
      <c r="G5908" s="0" t="n">
        <v>0.1</v>
      </c>
      <c r="H5908" s="0" t="n">
        <v>1</v>
      </c>
      <c r="I5908" s="1" t="n">
        <v>212411387</v>
      </c>
      <c r="J5908" s="0" t="s">
        <v>10759</v>
      </c>
    </row>
    <row r="5909" customFormat="false" ht="15" hidden="false" customHeight="false" outlineLevel="0" collapsed="false">
      <c r="A5909" s="0" t="s">
        <v>10760</v>
      </c>
      <c r="E5909" s="0" t="s">
        <v>3076</v>
      </c>
      <c r="F5909" s="0" t="n">
        <v>605005</v>
      </c>
      <c r="G5909" s="0" t="n">
        <v>0.1</v>
      </c>
      <c r="H5909" s="0" t="n">
        <v>1</v>
      </c>
      <c r="I5909" s="1" t="n">
        <v>212411386</v>
      </c>
      <c r="J5909" s="0" t="s">
        <v>10761</v>
      </c>
    </row>
    <row r="5910" customFormat="false" ht="15" hidden="false" customHeight="false" outlineLevel="0" collapsed="false">
      <c r="A5910" s="0" t="s">
        <v>10762</v>
      </c>
      <c r="E5910" s="0" t="s">
        <v>3033</v>
      </c>
      <c r="F5910" s="0" t="n">
        <v>604410</v>
      </c>
      <c r="G5910" s="0" t="n">
        <v>0.1</v>
      </c>
      <c r="H5910" s="0" t="n">
        <v>1</v>
      </c>
      <c r="I5910" s="1" t="n">
        <v>212411385</v>
      </c>
      <c r="J5910" s="0" t="s">
        <v>10763</v>
      </c>
    </row>
    <row r="5911" customFormat="false" ht="15" hidden="false" customHeight="false" outlineLevel="0" collapsed="false">
      <c r="A5911" s="0" t="s">
        <v>10764</v>
      </c>
      <c r="E5911" s="0" t="s">
        <v>3033</v>
      </c>
      <c r="F5911" s="0" t="n">
        <v>604410</v>
      </c>
      <c r="G5911" s="0" t="n">
        <v>0.1</v>
      </c>
      <c r="H5911" s="0" t="n">
        <v>1</v>
      </c>
      <c r="I5911" s="1" t="n">
        <v>212411384</v>
      </c>
      <c r="J5911" s="0" t="s">
        <v>10765</v>
      </c>
    </row>
    <row r="5912" customFormat="false" ht="15" hidden="false" customHeight="false" outlineLevel="0" collapsed="false">
      <c r="A5912" s="0" t="s">
        <v>10766</v>
      </c>
      <c r="E5912" s="0" t="s">
        <v>3033</v>
      </c>
      <c r="F5912" s="0" t="n">
        <v>604408</v>
      </c>
      <c r="G5912" s="0" t="n">
        <v>0.1</v>
      </c>
      <c r="H5912" s="0" t="n">
        <v>1</v>
      </c>
      <c r="I5912" s="1" t="n">
        <v>212411383</v>
      </c>
      <c r="J5912" s="0" t="s">
        <v>10767</v>
      </c>
    </row>
    <row r="5913" customFormat="false" ht="15" hidden="false" customHeight="false" outlineLevel="0" collapsed="false">
      <c r="A5913" s="0" t="s">
        <v>10768</v>
      </c>
      <c r="E5913" s="0" t="s">
        <v>3033</v>
      </c>
      <c r="F5913" s="0" t="n">
        <v>604404</v>
      </c>
      <c r="G5913" s="0" t="n">
        <v>0.1</v>
      </c>
      <c r="H5913" s="0" t="n">
        <v>1</v>
      </c>
      <c r="I5913" s="1" t="n">
        <v>212411382</v>
      </c>
      <c r="J5913" s="0" t="s">
        <v>10769</v>
      </c>
    </row>
    <row r="5914" customFormat="false" ht="15" hidden="false" customHeight="false" outlineLevel="0" collapsed="false">
      <c r="A5914" s="0" t="s">
        <v>10770</v>
      </c>
      <c r="E5914" s="0" t="s">
        <v>3033</v>
      </c>
      <c r="F5914" s="0" t="n">
        <v>604304</v>
      </c>
      <c r="G5914" s="0" t="n">
        <v>0.1</v>
      </c>
      <c r="H5914" s="0" t="n">
        <v>1</v>
      </c>
      <c r="I5914" s="1" t="n">
        <v>212411381</v>
      </c>
      <c r="J5914" s="0" t="s">
        <v>10771</v>
      </c>
    </row>
    <row r="5915" customFormat="false" ht="15" hidden="false" customHeight="false" outlineLevel="0" collapsed="false">
      <c r="A5915" s="0" t="s">
        <v>10772</v>
      </c>
      <c r="E5915" s="0" t="s">
        <v>3033</v>
      </c>
      <c r="F5915" s="0" t="n">
        <v>603302</v>
      </c>
      <c r="G5915" s="0" t="n">
        <v>0.1</v>
      </c>
      <c r="H5915" s="0" t="n">
        <v>1</v>
      </c>
      <c r="I5915" s="1" t="n">
        <v>212411380</v>
      </c>
      <c r="J5915" s="0" t="s">
        <v>10773</v>
      </c>
    </row>
    <row r="5916" customFormat="false" ht="15" hidden="false" customHeight="false" outlineLevel="0" collapsed="false">
      <c r="A5916" s="0" t="s">
        <v>10774</v>
      </c>
      <c r="E5916" s="0" t="s">
        <v>3033</v>
      </c>
      <c r="F5916" s="0" t="n">
        <v>603111</v>
      </c>
      <c r="G5916" s="0" t="n">
        <v>0.1</v>
      </c>
      <c r="H5916" s="0" t="n">
        <v>1</v>
      </c>
      <c r="I5916" s="1" t="n">
        <v>212411379</v>
      </c>
      <c r="J5916" s="0" t="s">
        <v>10775</v>
      </c>
    </row>
    <row r="5917" customFormat="false" ht="15" hidden="false" customHeight="false" outlineLevel="0" collapsed="false">
      <c r="A5917" s="0" t="s">
        <v>10776</v>
      </c>
      <c r="E5917" s="0" t="s">
        <v>3033</v>
      </c>
      <c r="F5917" s="0" t="n">
        <v>603103</v>
      </c>
      <c r="G5917" s="0" t="n">
        <v>0.1</v>
      </c>
      <c r="H5917" s="0" t="n">
        <v>1</v>
      </c>
      <c r="I5917" s="1" t="n">
        <v>212411378</v>
      </c>
      <c r="J5917" s="0" t="s">
        <v>10777</v>
      </c>
    </row>
    <row r="5918" customFormat="false" ht="15" hidden="false" customHeight="false" outlineLevel="0" collapsed="false">
      <c r="A5918" s="0" t="s">
        <v>10778</v>
      </c>
      <c r="E5918" s="0" t="s">
        <v>3033</v>
      </c>
      <c r="F5918" s="0" t="n">
        <v>603102</v>
      </c>
      <c r="G5918" s="0" t="n">
        <v>0.1</v>
      </c>
      <c r="H5918" s="0" t="n">
        <v>1</v>
      </c>
      <c r="I5918" s="1" t="n">
        <v>212411377</v>
      </c>
      <c r="J5918" s="0" t="s">
        <v>10779</v>
      </c>
    </row>
    <row r="5919" customFormat="false" ht="15" hidden="false" customHeight="false" outlineLevel="0" collapsed="false">
      <c r="A5919" s="0" t="s">
        <v>10780</v>
      </c>
      <c r="E5919" s="0" t="s">
        <v>3033</v>
      </c>
      <c r="F5919" s="0" t="n">
        <v>602024</v>
      </c>
      <c r="G5919" s="0" t="n">
        <v>0.1</v>
      </c>
      <c r="H5919" s="0" t="n">
        <v>1</v>
      </c>
      <c r="I5919" s="1" t="n">
        <v>212411376</v>
      </c>
      <c r="J5919" s="0" t="s">
        <v>10781</v>
      </c>
    </row>
    <row r="5920" customFormat="false" ht="15" hidden="false" customHeight="false" outlineLevel="0" collapsed="false">
      <c r="A5920" s="0" t="s">
        <v>10782</v>
      </c>
      <c r="E5920" s="0" t="s">
        <v>3033</v>
      </c>
      <c r="F5920" s="0" t="n">
        <v>602024</v>
      </c>
      <c r="G5920" s="0" t="n">
        <v>0.1</v>
      </c>
      <c r="H5920" s="0" t="n">
        <v>1</v>
      </c>
      <c r="I5920" s="1" t="n">
        <v>212411375</v>
      </c>
      <c r="J5920" s="0" t="s">
        <v>10783</v>
      </c>
    </row>
    <row r="5921" customFormat="false" ht="15" hidden="false" customHeight="false" outlineLevel="0" collapsed="false">
      <c r="A5921" s="0" t="s">
        <v>10784</v>
      </c>
      <c r="E5921" s="0" t="s">
        <v>3033</v>
      </c>
      <c r="F5921" s="0" t="n">
        <v>601201</v>
      </c>
      <c r="G5921" s="0" t="n">
        <v>0.1</v>
      </c>
      <c r="H5921" s="0" t="n">
        <v>1</v>
      </c>
      <c r="I5921" s="1" t="n">
        <v>212411374</v>
      </c>
      <c r="J5921" s="0" t="s">
        <v>10785</v>
      </c>
    </row>
    <row r="5922" customFormat="false" ht="15" hidden="false" customHeight="false" outlineLevel="0" collapsed="false">
      <c r="A5922" s="0" t="s">
        <v>10786</v>
      </c>
      <c r="E5922" s="0" t="s">
        <v>3033</v>
      </c>
      <c r="F5922" s="0" t="n">
        <v>601201</v>
      </c>
      <c r="G5922" s="0" t="n">
        <v>0.1</v>
      </c>
      <c r="H5922" s="0" t="n">
        <v>1</v>
      </c>
      <c r="I5922" s="1" t="n">
        <v>212411373</v>
      </c>
      <c r="J5922" s="0" t="s">
        <v>10787</v>
      </c>
    </row>
    <row r="5923" customFormat="false" ht="15" hidden="false" customHeight="false" outlineLevel="0" collapsed="false">
      <c r="A5923" s="0" t="s">
        <v>10788</v>
      </c>
      <c r="E5923" s="0" t="s">
        <v>3033</v>
      </c>
      <c r="F5923" s="0" t="n">
        <v>600119</v>
      </c>
      <c r="G5923" s="0" t="n">
        <v>0.1</v>
      </c>
      <c r="H5923" s="0" t="n">
        <v>1</v>
      </c>
      <c r="I5923" s="1" t="n">
        <v>212411372</v>
      </c>
      <c r="J5923" s="0" t="s">
        <v>10789</v>
      </c>
    </row>
    <row r="5924" customFormat="false" ht="15" hidden="false" customHeight="false" outlineLevel="0" collapsed="false">
      <c r="A5924" s="0" t="s">
        <v>10790</v>
      </c>
      <c r="E5924" s="0" t="s">
        <v>3033</v>
      </c>
      <c r="F5924" s="0" t="n">
        <v>600116</v>
      </c>
      <c r="G5924" s="0" t="n">
        <v>0.1</v>
      </c>
      <c r="H5924" s="0" t="n">
        <v>1</v>
      </c>
      <c r="I5924" s="1" t="n">
        <v>212411371</v>
      </c>
      <c r="J5924" s="0" t="s">
        <v>10791</v>
      </c>
    </row>
    <row r="5925" customFormat="false" ht="15" hidden="false" customHeight="false" outlineLevel="0" collapsed="false">
      <c r="A5925" s="0" t="s">
        <v>7214</v>
      </c>
      <c r="E5925" s="0" t="s">
        <v>3033</v>
      </c>
      <c r="F5925" s="0" t="n">
        <v>600106</v>
      </c>
      <c r="G5925" s="0" t="n">
        <v>0.1</v>
      </c>
      <c r="H5925" s="0" t="n">
        <v>1</v>
      </c>
      <c r="I5925" s="1" t="n">
        <v>212411370</v>
      </c>
      <c r="J5925" s="0" t="s">
        <v>10792</v>
      </c>
    </row>
    <row r="5926" customFormat="false" ht="15" hidden="false" customHeight="false" outlineLevel="0" collapsed="false">
      <c r="A5926" s="0" t="s">
        <v>10793</v>
      </c>
      <c r="E5926" s="0" t="s">
        <v>3033</v>
      </c>
      <c r="F5926" s="0" t="n">
        <v>600095</v>
      </c>
      <c r="G5926" s="0" t="n">
        <v>0.1</v>
      </c>
      <c r="H5926" s="0" t="n">
        <v>1</v>
      </c>
      <c r="I5926" s="1" t="n">
        <v>212411368</v>
      </c>
      <c r="J5926" s="0" t="s">
        <v>10794</v>
      </c>
    </row>
    <row r="5927" customFormat="false" ht="15" hidden="false" customHeight="false" outlineLevel="0" collapsed="false">
      <c r="A5927" s="0" t="s">
        <v>10795</v>
      </c>
      <c r="E5927" s="0" t="s">
        <v>3033</v>
      </c>
      <c r="F5927" s="0" t="n">
        <v>600093</v>
      </c>
      <c r="G5927" s="0" t="n">
        <v>0.1</v>
      </c>
      <c r="H5927" s="0" t="n">
        <v>1</v>
      </c>
      <c r="I5927" s="1" t="n">
        <v>212411367</v>
      </c>
      <c r="J5927" s="0" t="s">
        <v>10796</v>
      </c>
    </row>
    <row r="5928" customFormat="false" ht="15" hidden="false" customHeight="false" outlineLevel="0" collapsed="false">
      <c r="A5928" s="0" t="s">
        <v>10797</v>
      </c>
      <c r="E5928" s="0" t="s">
        <v>3033</v>
      </c>
      <c r="F5928" s="0" t="n">
        <v>600093</v>
      </c>
      <c r="G5928" s="0" t="n">
        <v>0.1</v>
      </c>
      <c r="H5928" s="0" t="n">
        <v>1</v>
      </c>
      <c r="I5928" s="1" t="n">
        <v>212411366</v>
      </c>
      <c r="J5928" s="0" t="s">
        <v>10798</v>
      </c>
    </row>
    <row r="5929" customFormat="false" ht="15" hidden="false" customHeight="false" outlineLevel="0" collapsed="false">
      <c r="A5929" s="0" t="s">
        <v>10799</v>
      </c>
      <c r="E5929" s="0" t="s">
        <v>3033</v>
      </c>
      <c r="F5929" s="0" t="n">
        <v>600093</v>
      </c>
      <c r="G5929" s="0" t="n">
        <v>0.1</v>
      </c>
      <c r="H5929" s="0" t="n">
        <v>1</v>
      </c>
      <c r="I5929" s="1" t="n">
        <v>212411365</v>
      </c>
      <c r="J5929" s="0" t="s">
        <v>10800</v>
      </c>
    </row>
    <row r="5930" customFormat="false" ht="15" hidden="false" customHeight="false" outlineLevel="0" collapsed="false">
      <c r="A5930" s="0" t="s">
        <v>10801</v>
      </c>
      <c r="E5930" s="0" t="s">
        <v>3033</v>
      </c>
      <c r="F5930" s="0" t="n">
        <v>600091</v>
      </c>
      <c r="G5930" s="0" t="n">
        <v>0.1</v>
      </c>
      <c r="H5930" s="0" t="n">
        <v>1</v>
      </c>
      <c r="I5930" s="1" t="n">
        <v>212411364</v>
      </c>
      <c r="J5930" s="0" t="s">
        <v>10802</v>
      </c>
    </row>
    <row r="5931" customFormat="false" ht="15" hidden="false" customHeight="false" outlineLevel="0" collapsed="false">
      <c r="A5931" s="0" t="s">
        <v>10803</v>
      </c>
      <c r="E5931" s="0" t="s">
        <v>82</v>
      </c>
      <c r="F5931" s="0" t="n">
        <v>411014</v>
      </c>
      <c r="G5931" s="0" t="n">
        <v>0.1</v>
      </c>
      <c r="H5931" s="0" t="n">
        <v>1</v>
      </c>
      <c r="I5931" s="1" t="n">
        <v>212411805</v>
      </c>
      <c r="J5931" s="0" t="s">
        <v>10804</v>
      </c>
    </row>
    <row r="5932" customFormat="false" ht="15" hidden="false" customHeight="false" outlineLevel="0" collapsed="false">
      <c r="A5932" s="0" t="s">
        <v>10805</v>
      </c>
      <c r="E5932" s="0" t="s">
        <v>82</v>
      </c>
      <c r="F5932" s="0" t="n">
        <v>411014</v>
      </c>
      <c r="G5932" s="0" t="n">
        <v>0.1</v>
      </c>
      <c r="H5932" s="0" t="n">
        <v>1</v>
      </c>
      <c r="I5932" s="1" t="n">
        <v>212411802</v>
      </c>
      <c r="J5932" s="0" t="s">
        <v>10806</v>
      </c>
    </row>
    <row r="5933" customFormat="false" ht="15" hidden="false" customHeight="false" outlineLevel="0" collapsed="false">
      <c r="A5933" s="0" t="s">
        <v>10807</v>
      </c>
      <c r="E5933" s="0" t="s">
        <v>82</v>
      </c>
      <c r="F5933" s="0" t="n">
        <v>410218</v>
      </c>
      <c r="G5933" s="0" t="n">
        <v>0.1</v>
      </c>
      <c r="H5933" s="0" t="n">
        <v>1</v>
      </c>
      <c r="I5933" s="1" t="n">
        <v>212411800</v>
      </c>
      <c r="J5933" s="0" t="s">
        <v>10808</v>
      </c>
    </row>
    <row r="5934" customFormat="false" ht="15" hidden="false" customHeight="false" outlineLevel="0" collapsed="false">
      <c r="A5934" s="0" t="s">
        <v>10809</v>
      </c>
      <c r="E5934" s="0" t="s">
        <v>82</v>
      </c>
      <c r="F5934" s="0" t="n">
        <v>410218</v>
      </c>
      <c r="G5934" s="0" t="n">
        <v>0.1</v>
      </c>
      <c r="H5934" s="0" t="n">
        <v>1</v>
      </c>
      <c r="I5934" s="1" t="n">
        <v>212411799</v>
      </c>
      <c r="J5934" s="0" t="s">
        <v>10810</v>
      </c>
    </row>
    <row r="5935" customFormat="false" ht="15" hidden="false" customHeight="false" outlineLevel="0" collapsed="false">
      <c r="A5935" s="0" t="s">
        <v>10811</v>
      </c>
      <c r="E5935" s="0" t="s">
        <v>82</v>
      </c>
      <c r="F5935" s="0" t="n">
        <v>410206</v>
      </c>
      <c r="G5935" s="0" t="n">
        <v>0.1</v>
      </c>
      <c r="H5935" s="0" t="n">
        <v>1</v>
      </c>
      <c r="I5935" s="1" t="n">
        <v>212411798</v>
      </c>
      <c r="J5935" s="0" t="s">
        <v>10812</v>
      </c>
    </row>
    <row r="5936" customFormat="false" ht="15" hidden="false" customHeight="false" outlineLevel="0" collapsed="false">
      <c r="A5936" s="0" t="s">
        <v>10813</v>
      </c>
      <c r="E5936" s="0" t="s">
        <v>82</v>
      </c>
      <c r="F5936" s="0" t="n">
        <v>410206</v>
      </c>
      <c r="G5936" s="0" t="n">
        <v>0.1</v>
      </c>
      <c r="H5936" s="0" t="n">
        <v>1</v>
      </c>
      <c r="I5936" s="1" t="n">
        <v>212411797</v>
      </c>
      <c r="J5936" s="0" t="s">
        <v>10814</v>
      </c>
    </row>
    <row r="5937" customFormat="false" ht="15" hidden="false" customHeight="false" outlineLevel="0" collapsed="false">
      <c r="A5937" s="0" t="s">
        <v>10815</v>
      </c>
      <c r="E5937" s="0" t="s">
        <v>82</v>
      </c>
      <c r="F5937" s="0" t="n">
        <v>410206</v>
      </c>
      <c r="G5937" s="0" t="n">
        <v>0.1</v>
      </c>
      <c r="H5937" s="0" t="n">
        <v>1</v>
      </c>
      <c r="I5937" s="1" t="n">
        <v>212411796</v>
      </c>
      <c r="J5937" s="0" t="s">
        <v>10816</v>
      </c>
    </row>
    <row r="5938" customFormat="false" ht="15" hidden="false" customHeight="false" outlineLevel="0" collapsed="false">
      <c r="A5938" s="0" t="s">
        <v>10817</v>
      </c>
      <c r="E5938" s="0" t="s">
        <v>82</v>
      </c>
      <c r="F5938" s="0" t="n">
        <v>410206</v>
      </c>
      <c r="G5938" s="0" t="n">
        <v>0.1</v>
      </c>
      <c r="H5938" s="0" t="n">
        <v>1</v>
      </c>
      <c r="I5938" s="1" t="n">
        <v>212411795</v>
      </c>
      <c r="J5938" s="0" t="s">
        <v>10818</v>
      </c>
    </row>
    <row r="5939" customFormat="false" ht="15" hidden="false" customHeight="false" outlineLevel="0" collapsed="false">
      <c r="A5939" s="0" t="s">
        <v>10819</v>
      </c>
      <c r="E5939" s="0" t="s">
        <v>2202</v>
      </c>
      <c r="F5939" s="0" t="n">
        <v>403720</v>
      </c>
      <c r="G5939" s="0" t="n">
        <v>0.1</v>
      </c>
      <c r="H5939" s="0" t="n">
        <v>1</v>
      </c>
      <c r="I5939" s="1" t="n">
        <v>212411794</v>
      </c>
      <c r="J5939" s="0" t="s">
        <v>10820</v>
      </c>
    </row>
    <row r="5940" customFormat="false" ht="15" hidden="false" customHeight="false" outlineLevel="0" collapsed="false">
      <c r="A5940" s="0" t="s">
        <v>10821</v>
      </c>
      <c r="E5940" s="0" t="s">
        <v>2202</v>
      </c>
      <c r="F5940" s="0" t="n">
        <v>403710</v>
      </c>
      <c r="G5940" s="0" t="n">
        <v>0.1</v>
      </c>
      <c r="H5940" s="0" t="n">
        <v>1</v>
      </c>
      <c r="I5940" s="1" t="n">
        <v>212411793</v>
      </c>
      <c r="J5940" s="0" t="s">
        <v>10822</v>
      </c>
    </row>
    <row r="5941" customFormat="false" ht="15" hidden="false" customHeight="false" outlineLevel="0" collapsed="false">
      <c r="A5941" s="0" t="s">
        <v>10823</v>
      </c>
      <c r="E5941" s="0" t="s">
        <v>2202</v>
      </c>
      <c r="F5941" s="0" t="n">
        <v>403701</v>
      </c>
      <c r="G5941" s="0" t="n">
        <v>0.1</v>
      </c>
      <c r="H5941" s="0" t="n">
        <v>1</v>
      </c>
      <c r="I5941" s="1" t="n">
        <v>212411792</v>
      </c>
      <c r="J5941" s="0" t="s">
        <v>10824</v>
      </c>
    </row>
    <row r="5942" customFormat="false" ht="15" hidden="false" customHeight="false" outlineLevel="0" collapsed="false">
      <c r="A5942" s="0" t="s">
        <v>10825</v>
      </c>
      <c r="E5942" s="0" t="s">
        <v>3033</v>
      </c>
      <c r="F5942" s="0" t="n">
        <v>600020</v>
      </c>
      <c r="G5942" s="0" t="n">
        <v>0.1</v>
      </c>
      <c r="H5942" s="0" t="n">
        <v>1</v>
      </c>
      <c r="I5942" s="1" t="n">
        <v>212411341</v>
      </c>
      <c r="J5942" s="0" t="s">
        <v>10826</v>
      </c>
    </row>
    <row r="5943" customFormat="false" ht="15" hidden="false" customHeight="false" outlineLevel="0" collapsed="false">
      <c r="A5943" s="0" t="s">
        <v>10827</v>
      </c>
      <c r="E5943" s="0" t="s">
        <v>3033</v>
      </c>
      <c r="F5943" s="0" t="n">
        <v>600017</v>
      </c>
      <c r="G5943" s="0" t="n">
        <v>0.1</v>
      </c>
      <c r="H5943" s="0" t="n">
        <v>1</v>
      </c>
      <c r="I5943" s="1" t="n">
        <v>212411340</v>
      </c>
      <c r="J5943" s="0" t="s">
        <v>10828</v>
      </c>
    </row>
    <row r="5944" customFormat="false" ht="15" hidden="false" customHeight="false" outlineLevel="0" collapsed="false">
      <c r="A5944" s="0" t="s">
        <v>10829</v>
      </c>
      <c r="E5944" s="0" t="s">
        <v>3033</v>
      </c>
      <c r="F5944" s="0" t="n">
        <v>600017</v>
      </c>
      <c r="G5944" s="0" t="n">
        <v>0.1</v>
      </c>
      <c r="H5944" s="0" t="n">
        <v>1</v>
      </c>
      <c r="I5944" s="1" t="n">
        <v>212411339</v>
      </c>
      <c r="J5944" s="0" t="s">
        <v>10830</v>
      </c>
    </row>
    <row r="5945" customFormat="false" ht="15" hidden="false" customHeight="false" outlineLevel="0" collapsed="false">
      <c r="A5945" s="0" t="s">
        <v>10831</v>
      </c>
      <c r="E5945" s="0" t="s">
        <v>3033</v>
      </c>
      <c r="F5945" s="0" t="n">
        <v>600016</v>
      </c>
      <c r="G5945" s="0" t="n">
        <v>0.1</v>
      </c>
      <c r="H5945" s="0" t="n">
        <v>1</v>
      </c>
      <c r="I5945" s="1" t="n">
        <v>212411338</v>
      </c>
      <c r="J5945" s="0" t="s">
        <v>10832</v>
      </c>
    </row>
    <row r="5946" customFormat="false" ht="15" hidden="false" customHeight="false" outlineLevel="0" collapsed="false">
      <c r="A5946" s="0" t="s">
        <v>10833</v>
      </c>
      <c r="E5946" s="0" t="s">
        <v>3033</v>
      </c>
      <c r="F5946" s="0" t="n">
        <v>600015</v>
      </c>
      <c r="G5946" s="0" t="n">
        <v>0.1</v>
      </c>
      <c r="H5946" s="0" t="n">
        <v>1</v>
      </c>
      <c r="I5946" s="1" t="n">
        <v>212411337</v>
      </c>
      <c r="J5946" s="0" t="s">
        <v>10834</v>
      </c>
    </row>
    <row r="5947" customFormat="false" ht="15" hidden="false" customHeight="false" outlineLevel="0" collapsed="false">
      <c r="A5947" s="0" t="s">
        <v>10835</v>
      </c>
      <c r="E5947" s="0" t="s">
        <v>3033</v>
      </c>
      <c r="F5947" s="0" t="n">
        <v>600012</v>
      </c>
      <c r="G5947" s="0" t="n">
        <v>0.1</v>
      </c>
      <c r="H5947" s="0" t="n">
        <v>1</v>
      </c>
      <c r="I5947" s="1" t="n">
        <v>212411336</v>
      </c>
      <c r="J5947" s="0" t="s">
        <v>10836</v>
      </c>
    </row>
    <row r="5948" customFormat="false" ht="15" hidden="false" customHeight="false" outlineLevel="0" collapsed="false">
      <c r="A5948" s="0" t="s">
        <v>10837</v>
      </c>
      <c r="E5948" s="0" t="s">
        <v>3033</v>
      </c>
      <c r="F5948" s="0" t="n">
        <v>600011</v>
      </c>
      <c r="G5948" s="0" t="n">
        <v>0.1</v>
      </c>
      <c r="H5948" s="0" t="n">
        <v>1</v>
      </c>
      <c r="I5948" s="1" t="n">
        <v>212411335</v>
      </c>
      <c r="J5948" s="0" t="s">
        <v>10838</v>
      </c>
    </row>
    <row r="5949" customFormat="false" ht="15" hidden="false" customHeight="false" outlineLevel="0" collapsed="false">
      <c r="A5949" s="0" t="s">
        <v>10839</v>
      </c>
      <c r="E5949" s="0" t="s">
        <v>3033</v>
      </c>
      <c r="F5949" s="0" t="n">
        <v>600011</v>
      </c>
      <c r="G5949" s="0" t="n">
        <v>0.1</v>
      </c>
      <c r="H5949" s="0" t="n">
        <v>1</v>
      </c>
      <c r="I5949" s="1" t="n">
        <v>212411334</v>
      </c>
      <c r="J5949" s="0" t="s">
        <v>10840</v>
      </c>
    </row>
    <row r="5950" customFormat="false" ht="15" hidden="false" customHeight="false" outlineLevel="0" collapsed="false">
      <c r="A5950" s="0" t="s">
        <v>10841</v>
      </c>
      <c r="E5950" s="0" t="s">
        <v>3033</v>
      </c>
      <c r="F5950" s="0" t="n">
        <v>600006</v>
      </c>
      <c r="G5950" s="0" t="n">
        <v>0.1</v>
      </c>
      <c r="H5950" s="0" t="n">
        <v>1</v>
      </c>
      <c r="I5950" s="1" t="n">
        <v>212411333</v>
      </c>
      <c r="J5950" s="0" t="s">
        <v>10842</v>
      </c>
    </row>
    <row r="5951" customFormat="false" ht="15" hidden="false" customHeight="false" outlineLevel="0" collapsed="false">
      <c r="A5951" s="0" t="s">
        <v>8066</v>
      </c>
      <c r="E5951" s="0" t="s">
        <v>3033</v>
      </c>
      <c r="F5951" s="0" t="n">
        <v>600004</v>
      </c>
      <c r="G5951" s="0" t="n">
        <v>0.1</v>
      </c>
      <c r="H5951" s="0" t="n">
        <v>1</v>
      </c>
      <c r="I5951" s="1" t="n">
        <v>212411332</v>
      </c>
      <c r="J5951" s="0" t="s">
        <v>10843</v>
      </c>
    </row>
    <row r="5952" customFormat="false" ht="15" hidden="false" customHeight="false" outlineLevel="0" collapsed="false">
      <c r="A5952" s="0" t="s">
        <v>10844</v>
      </c>
      <c r="E5952" s="0" t="s">
        <v>3033</v>
      </c>
      <c r="F5952" s="0" t="n">
        <v>600001</v>
      </c>
      <c r="G5952" s="0" t="n">
        <v>0.1</v>
      </c>
      <c r="H5952" s="0" t="n">
        <v>1</v>
      </c>
      <c r="I5952" s="1" t="n">
        <v>212411331</v>
      </c>
      <c r="J5952" s="0" t="s">
        <v>10845</v>
      </c>
    </row>
    <row r="5953" customFormat="false" ht="15" hidden="false" customHeight="false" outlineLevel="0" collapsed="false">
      <c r="A5953" s="0" t="s">
        <v>10846</v>
      </c>
      <c r="E5953" s="0" t="s">
        <v>313</v>
      </c>
      <c r="F5953" s="0" t="n">
        <v>591229</v>
      </c>
      <c r="G5953" s="0" t="n">
        <v>0.1</v>
      </c>
      <c r="H5953" s="0" t="n">
        <v>1</v>
      </c>
      <c r="I5953" s="1" t="n">
        <v>212411330</v>
      </c>
      <c r="J5953" s="0" t="s">
        <v>10847</v>
      </c>
    </row>
    <row r="5954" customFormat="false" ht="15" hidden="false" customHeight="false" outlineLevel="0" collapsed="false">
      <c r="A5954" s="0" t="s">
        <v>10848</v>
      </c>
      <c r="E5954" s="0" t="s">
        <v>313</v>
      </c>
      <c r="F5954" s="0" t="n">
        <v>587101</v>
      </c>
      <c r="G5954" s="0" t="n">
        <v>0.1</v>
      </c>
      <c r="H5954" s="0" t="n">
        <v>1</v>
      </c>
      <c r="I5954" s="1" t="n">
        <v>212411329</v>
      </c>
      <c r="J5954" s="0" t="s">
        <v>10849</v>
      </c>
    </row>
    <row r="5955" customFormat="false" ht="15" hidden="false" customHeight="false" outlineLevel="0" collapsed="false">
      <c r="A5955" s="0" t="s">
        <v>10850</v>
      </c>
      <c r="E5955" s="0" t="s">
        <v>313</v>
      </c>
      <c r="F5955" s="0" t="n">
        <v>585309</v>
      </c>
      <c r="G5955" s="0" t="n">
        <v>0.1</v>
      </c>
      <c r="H5955" s="0" t="n">
        <v>1</v>
      </c>
      <c r="I5955" s="1" t="n">
        <v>212411328</v>
      </c>
      <c r="J5955" s="0" t="s">
        <v>10851</v>
      </c>
    </row>
    <row r="5956" customFormat="false" ht="15" hidden="false" customHeight="false" outlineLevel="0" collapsed="false">
      <c r="A5956" s="0" t="s">
        <v>10852</v>
      </c>
      <c r="E5956" s="0" t="s">
        <v>313</v>
      </c>
      <c r="F5956" s="0" t="n">
        <v>585104</v>
      </c>
      <c r="G5956" s="0" t="n">
        <v>0.1</v>
      </c>
      <c r="H5956" s="0" t="n">
        <v>1</v>
      </c>
      <c r="I5956" s="1" t="n">
        <v>212411327</v>
      </c>
      <c r="J5956" s="0" t="s">
        <v>10853</v>
      </c>
    </row>
    <row r="5957" customFormat="false" ht="15" hidden="false" customHeight="false" outlineLevel="0" collapsed="false">
      <c r="A5957" s="0" t="s">
        <v>10854</v>
      </c>
      <c r="E5957" s="0" t="s">
        <v>3033</v>
      </c>
      <c r="F5957" s="0" t="n">
        <v>639005</v>
      </c>
      <c r="G5957" s="0" t="n">
        <v>0.1</v>
      </c>
      <c r="H5957" s="0" t="n">
        <v>1</v>
      </c>
      <c r="I5957" s="1" t="n">
        <v>212411452</v>
      </c>
      <c r="J5957" s="0" t="s">
        <v>10855</v>
      </c>
    </row>
    <row r="5958" customFormat="false" ht="15" hidden="false" customHeight="false" outlineLevel="0" collapsed="false">
      <c r="A5958" s="0" t="s">
        <v>10856</v>
      </c>
      <c r="E5958" s="0" t="s">
        <v>3033</v>
      </c>
      <c r="F5958" s="0" t="n">
        <v>638703</v>
      </c>
      <c r="G5958" s="0" t="n">
        <v>0.1</v>
      </c>
      <c r="H5958" s="0" t="n">
        <v>1</v>
      </c>
      <c r="I5958" s="1" t="n">
        <v>212411451</v>
      </c>
      <c r="J5958" s="0" t="s">
        <v>10857</v>
      </c>
    </row>
    <row r="5959" customFormat="false" ht="15" hidden="false" customHeight="false" outlineLevel="0" collapsed="false">
      <c r="A5959" s="0" t="s">
        <v>10858</v>
      </c>
      <c r="E5959" s="0" t="s">
        <v>3033</v>
      </c>
      <c r="F5959" s="0" t="n">
        <v>638703</v>
      </c>
      <c r="G5959" s="0" t="n">
        <v>0.1</v>
      </c>
      <c r="H5959" s="0" t="n">
        <v>1</v>
      </c>
      <c r="I5959" s="1" t="n">
        <v>212411450</v>
      </c>
      <c r="J5959" s="0" t="s">
        <v>10859</v>
      </c>
    </row>
    <row r="5960" customFormat="false" ht="15" hidden="false" customHeight="false" outlineLevel="0" collapsed="false">
      <c r="A5960" s="0" t="s">
        <v>10860</v>
      </c>
      <c r="E5960" s="0" t="s">
        <v>3033</v>
      </c>
      <c r="F5960" s="0" t="n">
        <v>638314</v>
      </c>
      <c r="G5960" s="0" t="n">
        <v>0.1</v>
      </c>
      <c r="H5960" s="0" t="n">
        <v>1</v>
      </c>
      <c r="I5960" s="1" t="n">
        <v>212411449</v>
      </c>
      <c r="J5960" s="0" t="s">
        <v>10861</v>
      </c>
    </row>
    <row r="5961" customFormat="false" ht="15" hidden="false" customHeight="false" outlineLevel="0" collapsed="false">
      <c r="A5961" s="0" t="s">
        <v>10862</v>
      </c>
      <c r="E5961" s="0" t="s">
        <v>3033</v>
      </c>
      <c r="F5961" s="0" t="n">
        <v>638011</v>
      </c>
      <c r="G5961" s="0" t="n">
        <v>0.1</v>
      </c>
      <c r="H5961" s="0" t="n">
        <v>1</v>
      </c>
      <c r="I5961" s="1" t="n">
        <v>212411448</v>
      </c>
      <c r="J5961" s="0" t="s">
        <v>10863</v>
      </c>
    </row>
    <row r="5962" customFormat="false" ht="15" hidden="false" customHeight="false" outlineLevel="0" collapsed="false">
      <c r="A5962" s="0" t="s">
        <v>10864</v>
      </c>
      <c r="E5962" s="0" t="s">
        <v>3033</v>
      </c>
      <c r="F5962" s="0" t="n">
        <v>637502</v>
      </c>
      <c r="G5962" s="0" t="n">
        <v>0.1</v>
      </c>
      <c r="H5962" s="0" t="n">
        <v>1</v>
      </c>
      <c r="I5962" s="1" t="n">
        <v>212411447</v>
      </c>
      <c r="J5962" s="0" t="s">
        <v>10865</v>
      </c>
    </row>
    <row r="5963" customFormat="false" ht="15" hidden="false" customHeight="false" outlineLevel="0" collapsed="false">
      <c r="A5963" s="0" t="s">
        <v>10866</v>
      </c>
      <c r="E5963" s="0" t="s">
        <v>3033</v>
      </c>
      <c r="F5963" s="0" t="n">
        <v>637301</v>
      </c>
      <c r="G5963" s="0" t="n">
        <v>0.1</v>
      </c>
      <c r="H5963" s="0" t="n">
        <v>1</v>
      </c>
      <c r="I5963" s="1" t="n">
        <v>212411446</v>
      </c>
      <c r="J5963" s="0" t="s">
        <v>10867</v>
      </c>
    </row>
    <row r="5964" customFormat="false" ht="15" hidden="false" customHeight="false" outlineLevel="0" collapsed="false">
      <c r="A5964" s="0" t="s">
        <v>10868</v>
      </c>
      <c r="E5964" s="0" t="s">
        <v>3033</v>
      </c>
      <c r="F5964" s="0" t="n">
        <v>637301</v>
      </c>
      <c r="G5964" s="0" t="n">
        <v>0.1</v>
      </c>
      <c r="H5964" s="0" t="n">
        <v>1</v>
      </c>
      <c r="I5964" s="1" t="n">
        <v>212411445</v>
      </c>
      <c r="J5964" s="0" t="s">
        <v>10869</v>
      </c>
    </row>
    <row r="5965" customFormat="false" ht="15" hidden="false" customHeight="false" outlineLevel="0" collapsed="false">
      <c r="A5965" s="0" t="s">
        <v>10870</v>
      </c>
      <c r="E5965" s="0" t="s">
        <v>3033</v>
      </c>
      <c r="F5965" s="0" t="n">
        <v>637205</v>
      </c>
      <c r="G5965" s="0" t="n">
        <v>0.1</v>
      </c>
      <c r="H5965" s="0" t="n">
        <v>1</v>
      </c>
      <c r="I5965" s="1" t="n">
        <v>212411444</v>
      </c>
      <c r="J5965" s="0" t="s">
        <v>10871</v>
      </c>
    </row>
    <row r="5966" customFormat="false" ht="15" hidden="false" customHeight="false" outlineLevel="0" collapsed="false">
      <c r="A5966" s="0" t="s">
        <v>10872</v>
      </c>
      <c r="E5966" s="0" t="s">
        <v>3033</v>
      </c>
      <c r="F5966" s="0" t="n">
        <v>637018</v>
      </c>
      <c r="G5966" s="0" t="n">
        <v>0.1</v>
      </c>
      <c r="H5966" s="0" t="n">
        <v>1</v>
      </c>
      <c r="I5966" s="1" t="n">
        <v>212411443</v>
      </c>
      <c r="J5966" s="0" t="s">
        <v>10873</v>
      </c>
    </row>
    <row r="5967" customFormat="false" ht="15" hidden="false" customHeight="false" outlineLevel="0" collapsed="false">
      <c r="A5967" s="0" t="s">
        <v>10874</v>
      </c>
      <c r="E5967" s="0" t="s">
        <v>3033</v>
      </c>
      <c r="F5967" s="0" t="n">
        <v>637003</v>
      </c>
      <c r="G5967" s="0" t="n">
        <v>0.1</v>
      </c>
      <c r="H5967" s="0" t="n">
        <v>1</v>
      </c>
      <c r="I5967" s="1" t="n">
        <v>212411442</v>
      </c>
      <c r="J5967" s="0" t="s">
        <v>10875</v>
      </c>
    </row>
    <row r="5968" customFormat="false" ht="15" hidden="false" customHeight="false" outlineLevel="0" collapsed="false">
      <c r="A5968" s="0" t="s">
        <v>10876</v>
      </c>
      <c r="E5968" s="0" t="s">
        <v>3033</v>
      </c>
      <c r="F5968" s="0" t="n">
        <v>637001</v>
      </c>
      <c r="G5968" s="0" t="n">
        <v>0.1</v>
      </c>
      <c r="H5968" s="0" t="n">
        <v>1</v>
      </c>
      <c r="I5968" s="1" t="n">
        <v>212411441</v>
      </c>
      <c r="J5968" s="0" t="s">
        <v>10877</v>
      </c>
    </row>
    <row r="5969" customFormat="false" ht="15" hidden="false" customHeight="false" outlineLevel="0" collapsed="false">
      <c r="A5969" s="0" t="s">
        <v>10878</v>
      </c>
      <c r="E5969" s="0" t="s">
        <v>3033</v>
      </c>
      <c r="F5969" s="0" t="n">
        <v>636808</v>
      </c>
      <c r="G5969" s="0" t="n">
        <v>0.1</v>
      </c>
      <c r="H5969" s="0" t="n">
        <v>1</v>
      </c>
      <c r="I5969" s="1" t="n">
        <v>212411440</v>
      </c>
      <c r="J5969" s="0" t="s">
        <v>10879</v>
      </c>
    </row>
    <row r="5970" customFormat="false" ht="15" hidden="false" customHeight="false" outlineLevel="0" collapsed="false">
      <c r="A5970" s="0" t="s">
        <v>10880</v>
      </c>
      <c r="E5970" s="0" t="s">
        <v>3033</v>
      </c>
      <c r="F5970" s="0" t="n">
        <v>636802</v>
      </c>
      <c r="G5970" s="0" t="n">
        <v>0.1</v>
      </c>
      <c r="H5970" s="0" t="n">
        <v>1</v>
      </c>
      <c r="I5970" s="1" t="n">
        <v>212411439</v>
      </c>
      <c r="J5970" s="0" t="s">
        <v>10881</v>
      </c>
    </row>
    <row r="5971" customFormat="false" ht="15" hidden="false" customHeight="false" outlineLevel="0" collapsed="false">
      <c r="A5971" s="0" t="s">
        <v>10882</v>
      </c>
      <c r="E5971" s="0" t="s">
        <v>3033</v>
      </c>
      <c r="F5971" s="0" t="n">
        <v>636701</v>
      </c>
      <c r="G5971" s="0" t="n">
        <v>0.1</v>
      </c>
      <c r="H5971" s="0" t="n">
        <v>1</v>
      </c>
      <c r="I5971" s="1" t="n">
        <v>212411438</v>
      </c>
      <c r="J5971" s="0" t="s">
        <v>10883</v>
      </c>
    </row>
    <row r="5972" customFormat="false" ht="15" hidden="false" customHeight="false" outlineLevel="0" collapsed="false">
      <c r="A5972" s="0" t="s">
        <v>10884</v>
      </c>
      <c r="E5972" s="0" t="s">
        <v>3033</v>
      </c>
      <c r="F5972" s="0" t="n">
        <v>636502</v>
      </c>
      <c r="G5972" s="0" t="n">
        <v>0.1</v>
      </c>
      <c r="H5972" s="0" t="n">
        <v>1</v>
      </c>
      <c r="I5972" s="1" t="n">
        <v>212411437</v>
      </c>
      <c r="J5972" s="0" t="s">
        <v>10885</v>
      </c>
    </row>
    <row r="5973" customFormat="false" ht="15" hidden="false" customHeight="false" outlineLevel="0" collapsed="false">
      <c r="A5973" s="0" t="s">
        <v>10886</v>
      </c>
      <c r="E5973" s="0" t="s">
        <v>3033</v>
      </c>
      <c r="F5973" s="0" t="n">
        <v>636305</v>
      </c>
      <c r="G5973" s="0" t="n">
        <v>0.1</v>
      </c>
      <c r="H5973" s="0" t="n">
        <v>1</v>
      </c>
      <c r="I5973" s="1" t="n">
        <v>212411436</v>
      </c>
      <c r="J5973" s="0" t="s">
        <v>10887</v>
      </c>
    </row>
    <row r="5974" customFormat="false" ht="15" hidden="false" customHeight="false" outlineLevel="0" collapsed="false">
      <c r="A5974" s="0" t="s">
        <v>10888</v>
      </c>
      <c r="E5974" s="0" t="s">
        <v>3033</v>
      </c>
      <c r="F5974" s="0" t="n">
        <v>636122</v>
      </c>
      <c r="G5974" s="0" t="n">
        <v>0.1</v>
      </c>
      <c r="H5974" s="0" t="n">
        <v>1</v>
      </c>
      <c r="I5974" s="1" t="n">
        <v>212411435</v>
      </c>
      <c r="J5974" s="0" t="s">
        <v>10889</v>
      </c>
    </row>
    <row r="5975" customFormat="false" ht="15" hidden="false" customHeight="false" outlineLevel="0" collapsed="false">
      <c r="A5975" s="0" t="s">
        <v>10890</v>
      </c>
      <c r="E5975" s="0" t="s">
        <v>3033</v>
      </c>
      <c r="F5975" s="0" t="n">
        <v>636116</v>
      </c>
      <c r="G5975" s="0" t="n">
        <v>0.1</v>
      </c>
      <c r="H5975" s="0" t="n">
        <v>1</v>
      </c>
      <c r="I5975" s="1" t="n">
        <v>212411434</v>
      </c>
      <c r="J5975" s="0" t="s">
        <v>10891</v>
      </c>
    </row>
    <row r="5976" customFormat="false" ht="15" hidden="false" customHeight="false" outlineLevel="0" collapsed="false">
      <c r="A5976" s="0" t="s">
        <v>10892</v>
      </c>
      <c r="E5976" s="0" t="s">
        <v>3033</v>
      </c>
      <c r="F5976" s="0" t="n">
        <v>636108</v>
      </c>
      <c r="G5976" s="0" t="n">
        <v>0.1</v>
      </c>
      <c r="H5976" s="0" t="n">
        <v>1</v>
      </c>
      <c r="I5976" s="1" t="n">
        <v>212411433</v>
      </c>
      <c r="J5976" s="0" t="s">
        <v>10893</v>
      </c>
    </row>
    <row r="5977" customFormat="false" ht="15" hidden="false" customHeight="false" outlineLevel="0" collapsed="false">
      <c r="A5977" s="0" t="s">
        <v>10894</v>
      </c>
      <c r="E5977" s="0" t="s">
        <v>3033</v>
      </c>
      <c r="F5977" s="0" t="n">
        <v>636107</v>
      </c>
      <c r="G5977" s="0" t="n">
        <v>0.1</v>
      </c>
      <c r="H5977" s="0" t="n">
        <v>1</v>
      </c>
      <c r="I5977" s="1" t="n">
        <v>212411432</v>
      </c>
      <c r="J5977" s="0" t="s">
        <v>10895</v>
      </c>
    </row>
    <row r="5978" customFormat="false" ht="15" hidden="false" customHeight="false" outlineLevel="0" collapsed="false">
      <c r="A5978" s="0" t="s">
        <v>10896</v>
      </c>
      <c r="E5978" s="0" t="s">
        <v>3033</v>
      </c>
      <c r="F5978" s="0" t="n">
        <v>636014</v>
      </c>
      <c r="G5978" s="0" t="n">
        <v>0.1</v>
      </c>
      <c r="H5978" s="0" t="n">
        <v>1</v>
      </c>
      <c r="I5978" s="1" t="n">
        <v>212411431</v>
      </c>
      <c r="J5978" s="0" t="s">
        <v>10897</v>
      </c>
    </row>
    <row r="5979" customFormat="false" ht="15" hidden="false" customHeight="false" outlineLevel="0" collapsed="false">
      <c r="A5979" s="0" t="s">
        <v>10898</v>
      </c>
      <c r="E5979" s="0" t="s">
        <v>3033</v>
      </c>
      <c r="F5979" s="0" t="n">
        <v>635601</v>
      </c>
      <c r="G5979" s="0" t="n">
        <v>0.1</v>
      </c>
      <c r="H5979" s="0" t="n">
        <v>1</v>
      </c>
      <c r="I5979" s="1" t="n">
        <v>212411429</v>
      </c>
      <c r="J5979" s="0" t="s">
        <v>10899</v>
      </c>
    </row>
    <row r="5980" customFormat="false" ht="15" hidden="false" customHeight="false" outlineLevel="0" collapsed="false">
      <c r="A5980" s="0" t="s">
        <v>10900</v>
      </c>
      <c r="E5980" s="0" t="s">
        <v>3033</v>
      </c>
      <c r="F5980" s="0" t="n">
        <v>635112</v>
      </c>
      <c r="G5980" s="0" t="n">
        <v>0.1</v>
      </c>
      <c r="H5980" s="0" t="n">
        <v>1</v>
      </c>
      <c r="I5980" s="1" t="n">
        <v>212411428</v>
      </c>
      <c r="J5980" s="0" t="s">
        <v>10901</v>
      </c>
    </row>
    <row r="5981" customFormat="false" ht="15" hidden="false" customHeight="false" outlineLevel="0" collapsed="false">
      <c r="A5981" s="0" t="s">
        <v>10902</v>
      </c>
      <c r="E5981" s="0" t="s">
        <v>3033</v>
      </c>
      <c r="F5981" s="0" t="n">
        <v>635112</v>
      </c>
      <c r="G5981" s="0" t="n">
        <v>0.1</v>
      </c>
      <c r="H5981" s="0" t="n">
        <v>1</v>
      </c>
      <c r="I5981" s="1" t="n">
        <v>212411427</v>
      </c>
      <c r="J5981" s="0" t="s">
        <v>10903</v>
      </c>
    </row>
    <row r="5982" customFormat="false" ht="15" hidden="false" customHeight="false" outlineLevel="0" collapsed="false">
      <c r="A5982" s="0" t="s">
        <v>10904</v>
      </c>
      <c r="E5982" s="0" t="s">
        <v>3033</v>
      </c>
      <c r="F5982" s="0" t="n">
        <v>635104</v>
      </c>
      <c r="G5982" s="0" t="n">
        <v>0.1</v>
      </c>
      <c r="H5982" s="0" t="n">
        <v>1</v>
      </c>
      <c r="I5982" s="1" t="n">
        <v>212411425</v>
      </c>
      <c r="J5982" s="0" t="s">
        <v>10905</v>
      </c>
    </row>
    <row r="5983" customFormat="false" ht="15" hidden="false" customHeight="false" outlineLevel="0" collapsed="false">
      <c r="A5983" s="0" t="s">
        <v>10906</v>
      </c>
      <c r="E5983" s="0" t="s">
        <v>3033</v>
      </c>
      <c r="F5983" s="0" t="n">
        <v>632009</v>
      </c>
      <c r="G5983" s="0" t="n">
        <v>0.1</v>
      </c>
      <c r="H5983" s="0" t="n">
        <v>1</v>
      </c>
      <c r="I5983" s="1" t="n">
        <v>212411424</v>
      </c>
      <c r="J5983" s="0" t="s">
        <v>10907</v>
      </c>
    </row>
    <row r="5984" customFormat="false" ht="15" hidden="false" customHeight="false" outlineLevel="0" collapsed="false">
      <c r="A5984" s="0" t="s">
        <v>10908</v>
      </c>
      <c r="E5984" s="0" t="s">
        <v>3033</v>
      </c>
      <c r="F5984" s="0" t="n">
        <v>631502</v>
      </c>
      <c r="G5984" s="0" t="n">
        <v>0.1</v>
      </c>
      <c r="H5984" s="0" t="n">
        <v>1</v>
      </c>
      <c r="I5984" s="1" t="n">
        <v>212411423</v>
      </c>
      <c r="J5984" s="0" t="s">
        <v>10909</v>
      </c>
    </row>
    <row r="5985" customFormat="false" ht="15" hidden="false" customHeight="false" outlineLevel="0" collapsed="false">
      <c r="A5985" s="0" t="s">
        <v>10910</v>
      </c>
      <c r="E5985" s="0" t="s">
        <v>3033</v>
      </c>
      <c r="F5985" s="0" t="n">
        <v>631209</v>
      </c>
      <c r="G5985" s="0" t="n">
        <v>0.1</v>
      </c>
      <c r="H5985" s="0" t="n">
        <v>1</v>
      </c>
      <c r="I5985" s="1" t="n">
        <v>212411422</v>
      </c>
      <c r="J5985" s="0" t="s">
        <v>10911</v>
      </c>
    </row>
    <row r="5986" customFormat="false" ht="15" hidden="false" customHeight="false" outlineLevel="0" collapsed="false">
      <c r="A5986" s="0" t="s">
        <v>10912</v>
      </c>
      <c r="E5986" s="0" t="s">
        <v>3033</v>
      </c>
      <c r="F5986" s="0" t="n">
        <v>630710</v>
      </c>
      <c r="G5986" s="0" t="n">
        <v>0.1</v>
      </c>
      <c r="H5986" s="0" t="n">
        <v>1</v>
      </c>
      <c r="I5986" s="1" t="n">
        <v>212411421</v>
      </c>
      <c r="J5986" s="0" t="s">
        <v>10913</v>
      </c>
    </row>
    <row r="5987" customFormat="false" ht="15" hidden="false" customHeight="false" outlineLevel="0" collapsed="false">
      <c r="A5987" s="0" t="s">
        <v>10914</v>
      </c>
      <c r="E5987" s="0" t="s">
        <v>3033</v>
      </c>
      <c r="F5987" s="0" t="n">
        <v>630002</v>
      </c>
      <c r="G5987" s="0" t="n">
        <v>0.1</v>
      </c>
      <c r="H5987" s="0" t="n">
        <v>1</v>
      </c>
      <c r="I5987" s="1" t="n">
        <v>212411420</v>
      </c>
      <c r="J5987" s="0" t="s">
        <v>10915</v>
      </c>
    </row>
    <row r="5988" customFormat="false" ht="15" hidden="false" customHeight="false" outlineLevel="0" collapsed="false">
      <c r="A5988" s="0" t="s">
        <v>10916</v>
      </c>
      <c r="E5988" s="0" t="s">
        <v>3033</v>
      </c>
      <c r="F5988" s="0" t="n">
        <v>629704</v>
      </c>
      <c r="G5988" s="0" t="n">
        <v>0.1</v>
      </c>
      <c r="H5988" s="0" t="n">
        <v>1</v>
      </c>
      <c r="I5988" s="1" t="n">
        <v>212411419</v>
      </c>
      <c r="J5988" s="0" t="s">
        <v>10917</v>
      </c>
    </row>
    <row r="5989" customFormat="false" ht="15" hidden="false" customHeight="false" outlineLevel="0" collapsed="false">
      <c r="A5989" s="0" t="s">
        <v>10918</v>
      </c>
      <c r="E5989" s="0" t="s">
        <v>3033</v>
      </c>
      <c r="F5989" s="0" t="n">
        <v>629162</v>
      </c>
      <c r="G5989" s="0" t="n">
        <v>0.1</v>
      </c>
      <c r="H5989" s="0" t="n">
        <v>1</v>
      </c>
      <c r="I5989" s="1" t="n">
        <v>212411418</v>
      </c>
      <c r="J5989" s="0" t="s">
        <v>10919</v>
      </c>
    </row>
    <row r="5990" customFormat="false" ht="15" hidden="false" customHeight="false" outlineLevel="0" collapsed="false">
      <c r="A5990" s="0" t="s">
        <v>10920</v>
      </c>
      <c r="E5990" s="0" t="s">
        <v>3033</v>
      </c>
      <c r="F5990" s="0" t="n">
        <v>629003</v>
      </c>
      <c r="G5990" s="0" t="n">
        <v>0.1</v>
      </c>
      <c r="H5990" s="0" t="n">
        <v>1</v>
      </c>
      <c r="I5990" s="1" t="n">
        <v>212411417</v>
      </c>
      <c r="J5990" s="0" t="s">
        <v>10921</v>
      </c>
    </row>
    <row r="5991" customFormat="false" ht="15" hidden="false" customHeight="false" outlineLevel="0" collapsed="false">
      <c r="A5991" s="0" t="s">
        <v>10922</v>
      </c>
      <c r="E5991" s="0" t="s">
        <v>3033</v>
      </c>
      <c r="F5991" s="0" t="n">
        <v>628802</v>
      </c>
      <c r="G5991" s="0" t="n">
        <v>0.1</v>
      </c>
      <c r="H5991" s="0" t="n">
        <v>1</v>
      </c>
      <c r="I5991" s="1" t="n">
        <v>212411416</v>
      </c>
      <c r="J5991" s="0" t="s">
        <v>10923</v>
      </c>
    </row>
    <row r="5992" customFormat="false" ht="15" hidden="false" customHeight="false" outlineLevel="0" collapsed="false">
      <c r="A5992" s="0" t="s">
        <v>10924</v>
      </c>
      <c r="E5992" s="0" t="s">
        <v>3033</v>
      </c>
      <c r="F5992" s="0" t="n">
        <v>628002</v>
      </c>
      <c r="G5992" s="0" t="n">
        <v>0.1</v>
      </c>
      <c r="H5992" s="0" t="n">
        <v>1</v>
      </c>
      <c r="I5992" s="1" t="n">
        <v>212411415</v>
      </c>
      <c r="J5992" s="0" t="s">
        <v>10925</v>
      </c>
    </row>
    <row r="5993" customFormat="false" ht="15" hidden="false" customHeight="false" outlineLevel="0" collapsed="false">
      <c r="A5993" s="0" t="s">
        <v>10926</v>
      </c>
      <c r="E5993" s="0" t="s">
        <v>3033</v>
      </c>
      <c r="F5993" s="0" t="n">
        <v>627416</v>
      </c>
      <c r="G5993" s="0" t="n">
        <v>0.1</v>
      </c>
      <c r="H5993" s="0" t="n">
        <v>1</v>
      </c>
      <c r="I5993" s="1" t="n">
        <v>212411414</v>
      </c>
      <c r="J5993" s="0" t="s">
        <v>10927</v>
      </c>
    </row>
    <row r="5994" customFormat="false" ht="15" hidden="false" customHeight="false" outlineLevel="0" collapsed="false">
      <c r="A5994" s="0" t="s">
        <v>10928</v>
      </c>
      <c r="E5994" s="0" t="s">
        <v>3033</v>
      </c>
      <c r="F5994" s="0" t="n">
        <v>627401</v>
      </c>
      <c r="G5994" s="0" t="n">
        <v>0.1</v>
      </c>
      <c r="H5994" s="0" t="n">
        <v>1</v>
      </c>
      <c r="I5994" s="1" t="n">
        <v>212411413</v>
      </c>
      <c r="J5994" s="0" t="s">
        <v>10929</v>
      </c>
    </row>
    <row r="5995" customFormat="false" ht="15" hidden="false" customHeight="false" outlineLevel="0" collapsed="false">
      <c r="A5995" s="0" t="s">
        <v>10930</v>
      </c>
      <c r="E5995" s="0" t="s">
        <v>3033</v>
      </c>
      <c r="F5995" s="0" t="n">
        <v>626101</v>
      </c>
      <c r="G5995" s="0" t="n">
        <v>0.1</v>
      </c>
      <c r="H5995" s="0" t="n">
        <v>1</v>
      </c>
      <c r="I5995" s="1" t="n">
        <v>212411412</v>
      </c>
      <c r="J5995" s="0" t="s">
        <v>10931</v>
      </c>
    </row>
    <row r="5996" customFormat="false" ht="15" hidden="false" customHeight="false" outlineLevel="0" collapsed="false">
      <c r="A5996" s="0" t="s">
        <v>9782</v>
      </c>
      <c r="E5996" s="0" t="s">
        <v>3033</v>
      </c>
      <c r="F5996" s="0" t="n">
        <v>626001</v>
      </c>
      <c r="G5996" s="0" t="n">
        <v>0.1</v>
      </c>
      <c r="H5996" s="0" t="n">
        <v>1</v>
      </c>
      <c r="I5996" s="1" t="n">
        <v>212411411</v>
      </c>
      <c r="J5996" s="0" t="s">
        <v>10932</v>
      </c>
    </row>
    <row r="5997" customFormat="false" ht="15" hidden="false" customHeight="false" outlineLevel="0" collapsed="false">
      <c r="A5997" s="0" t="s">
        <v>10933</v>
      </c>
      <c r="E5997" s="0" t="s">
        <v>3033</v>
      </c>
      <c r="F5997" s="0" t="n">
        <v>625018</v>
      </c>
      <c r="G5997" s="0" t="n">
        <v>0.1</v>
      </c>
      <c r="H5997" s="0" t="n">
        <v>1</v>
      </c>
      <c r="I5997" s="1" t="n">
        <v>212411410</v>
      </c>
      <c r="J5997" s="0" t="s">
        <v>10934</v>
      </c>
    </row>
    <row r="5998" customFormat="false" ht="15" hidden="false" customHeight="false" outlineLevel="0" collapsed="false">
      <c r="A5998" s="0" t="s">
        <v>10935</v>
      </c>
      <c r="E5998" s="0" t="s">
        <v>3033</v>
      </c>
      <c r="F5998" s="0" t="n">
        <v>625016</v>
      </c>
      <c r="G5998" s="0" t="n">
        <v>0.1</v>
      </c>
      <c r="H5998" s="0" t="n">
        <v>1</v>
      </c>
      <c r="I5998" s="1" t="n">
        <v>212411409</v>
      </c>
      <c r="J5998" s="0" t="s">
        <v>10936</v>
      </c>
    </row>
    <row r="5999" customFormat="false" ht="15" hidden="false" customHeight="false" outlineLevel="0" collapsed="false">
      <c r="A5999" s="0" t="s">
        <v>10937</v>
      </c>
      <c r="E5999" s="0" t="s">
        <v>3033</v>
      </c>
      <c r="F5999" s="0" t="n">
        <v>624706</v>
      </c>
      <c r="G5999" s="0" t="n">
        <v>0.1</v>
      </c>
      <c r="H5999" s="0" t="n">
        <v>1</v>
      </c>
      <c r="I5999" s="1" t="n">
        <v>212411408</v>
      </c>
      <c r="J5999" s="0" t="s">
        <v>10938</v>
      </c>
    </row>
    <row r="6000" customFormat="false" ht="15" hidden="false" customHeight="false" outlineLevel="0" collapsed="false">
      <c r="A6000" s="0" t="s">
        <v>10939</v>
      </c>
      <c r="E6000" s="0" t="s">
        <v>82</v>
      </c>
      <c r="F6000" s="0" t="n">
        <v>413004</v>
      </c>
      <c r="G6000" s="0" t="n">
        <v>0.1</v>
      </c>
      <c r="H6000" s="0" t="n">
        <v>1</v>
      </c>
      <c r="I6000" s="1" t="n">
        <v>212391113</v>
      </c>
      <c r="J6000" s="0" t="s">
        <v>10940</v>
      </c>
    </row>
    <row r="6001" customFormat="false" ht="15" hidden="false" customHeight="false" outlineLevel="0" collapsed="false">
      <c r="A6001" s="0" t="s">
        <v>10941</v>
      </c>
      <c r="E6001" s="0" t="s">
        <v>82</v>
      </c>
      <c r="F6001" s="0" t="n">
        <v>413004</v>
      </c>
      <c r="G6001" s="0" t="n">
        <v>0.1</v>
      </c>
      <c r="H6001" s="0" t="n">
        <v>1</v>
      </c>
      <c r="I6001" s="1" t="n">
        <v>212390052</v>
      </c>
      <c r="J6001" s="0" t="s">
        <v>10942</v>
      </c>
    </row>
    <row r="6002" customFormat="false" ht="15" hidden="false" customHeight="false" outlineLevel="0" collapsed="false">
      <c r="A6002" s="0" t="s">
        <v>10943</v>
      </c>
      <c r="E6002" s="0" t="s">
        <v>82</v>
      </c>
      <c r="F6002" s="0" t="n">
        <v>413001</v>
      </c>
      <c r="G6002" s="0" t="n">
        <v>0.1</v>
      </c>
      <c r="H6002" s="0" t="n">
        <v>1</v>
      </c>
      <c r="I6002" s="1" t="n">
        <v>212391176</v>
      </c>
      <c r="J6002" s="0" t="s">
        <v>10944</v>
      </c>
    </row>
    <row r="6003" customFormat="false" ht="15" hidden="false" customHeight="false" outlineLevel="0" collapsed="false">
      <c r="A6003" s="0" t="s">
        <v>10945</v>
      </c>
      <c r="E6003" s="0" t="s">
        <v>82</v>
      </c>
      <c r="F6003" s="0" t="n">
        <v>411040</v>
      </c>
      <c r="G6003" s="0" t="n">
        <v>0.1</v>
      </c>
      <c r="H6003" s="0" t="n">
        <v>1</v>
      </c>
      <c r="I6003" s="1" t="n">
        <v>212391067</v>
      </c>
      <c r="J6003" s="0" t="s">
        <v>10946</v>
      </c>
    </row>
    <row r="6004" customFormat="false" ht="15" hidden="false" customHeight="false" outlineLevel="0" collapsed="false">
      <c r="A6004" s="0" t="s">
        <v>10947</v>
      </c>
      <c r="E6004" s="0" t="s">
        <v>82</v>
      </c>
      <c r="F6004" s="0" t="n">
        <v>411040</v>
      </c>
      <c r="G6004" s="0" t="n">
        <v>0.1</v>
      </c>
      <c r="H6004" s="0" t="n">
        <v>1</v>
      </c>
      <c r="I6004" s="1" t="n">
        <v>212390530</v>
      </c>
      <c r="J6004" s="0" t="s">
        <v>10948</v>
      </c>
    </row>
    <row r="6005" customFormat="false" ht="15" hidden="false" customHeight="false" outlineLevel="0" collapsed="false">
      <c r="A6005" s="0" t="s">
        <v>10949</v>
      </c>
      <c r="E6005" s="0" t="s">
        <v>82</v>
      </c>
      <c r="F6005" s="0" t="n">
        <v>411038</v>
      </c>
      <c r="G6005" s="0" t="n">
        <v>0.1</v>
      </c>
      <c r="H6005" s="0" t="n">
        <v>1</v>
      </c>
      <c r="I6005" s="1" t="n">
        <v>212390343</v>
      </c>
      <c r="J6005" s="0" t="s">
        <v>10950</v>
      </c>
    </row>
    <row r="6006" customFormat="false" ht="15" hidden="false" customHeight="false" outlineLevel="0" collapsed="false">
      <c r="A6006" s="0" t="s">
        <v>10951</v>
      </c>
      <c r="E6006" s="0" t="s">
        <v>82</v>
      </c>
      <c r="F6006" s="0" t="n">
        <v>411037</v>
      </c>
      <c r="G6006" s="0" t="n">
        <v>0.1</v>
      </c>
      <c r="H6006" s="0" t="n">
        <v>1</v>
      </c>
      <c r="I6006" s="1" t="n">
        <v>212391155</v>
      </c>
      <c r="J6006" s="0" t="s">
        <v>10952</v>
      </c>
    </row>
    <row r="6007" customFormat="false" ht="15" hidden="false" customHeight="false" outlineLevel="0" collapsed="false">
      <c r="A6007" s="0" t="s">
        <v>10953</v>
      </c>
      <c r="E6007" s="0" t="s">
        <v>82</v>
      </c>
      <c r="F6007" s="0" t="n">
        <v>411037</v>
      </c>
      <c r="G6007" s="0" t="n">
        <v>0.1</v>
      </c>
      <c r="H6007" s="0" t="n">
        <v>1</v>
      </c>
      <c r="I6007" s="1" t="n">
        <v>212390996</v>
      </c>
      <c r="J6007" s="0" t="s">
        <v>10954</v>
      </c>
    </row>
    <row r="6008" customFormat="false" ht="15" hidden="false" customHeight="false" outlineLevel="0" collapsed="false">
      <c r="A6008" s="0" t="s">
        <v>10955</v>
      </c>
      <c r="E6008" s="0" t="s">
        <v>82</v>
      </c>
      <c r="F6008" s="0" t="n">
        <v>411037</v>
      </c>
      <c r="G6008" s="0" t="n">
        <v>0.1</v>
      </c>
      <c r="H6008" s="0" t="n">
        <v>1</v>
      </c>
      <c r="I6008" s="1" t="n">
        <v>212390786</v>
      </c>
      <c r="J6008" s="0" t="s">
        <v>10956</v>
      </c>
    </row>
    <row r="6009" customFormat="false" ht="15" hidden="false" customHeight="false" outlineLevel="0" collapsed="false">
      <c r="A6009" s="0" t="s">
        <v>10957</v>
      </c>
      <c r="E6009" s="0" t="s">
        <v>82</v>
      </c>
      <c r="F6009" s="0" t="n">
        <v>411036</v>
      </c>
      <c r="G6009" s="0" t="n">
        <v>0.1</v>
      </c>
      <c r="H6009" s="0" t="n">
        <v>1</v>
      </c>
      <c r="I6009" s="1" t="n">
        <v>212391123</v>
      </c>
      <c r="J6009" s="0" t="s">
        <v>10958</v>
      </c>
    </row>
    <row r="6010" customFormat="false" ht="15" hidden="false" customHeight="false" outlineLevel="0" collapsed="false">
      <c r="A6010" s="0" t="s">
        <v>6157</v>
      </c>
      <c r="E6010" s="0" t="s">
        <v>82</v>
      </c>
      <c r="F6010" s="0" t="n">
        <v>411035</v>
      </c>
      <c r="G6010" s="0" t="n">
        <v>0.1</v>
      </c>
      <c r="H6010" s="0" t="n">
        <v>1</v>
      </c>
      <c r="I6010" s="1" t="n">
        <v>212390544</v>
      </c>
      <c r="J6010" s="0" t="s">
        <v>10959</v>
      </c>
    </row>
    <row r="6011" customFormat="false" ht="15" hidden="false" customHeight="false" outlineLevel="0" collapsed="false">
      <c r="A6011" s="0" t="s">
        <v>10960</v>
      </c>
      <c r="E6011" s="0" t="s">
        <v>82</v>
      </c>
      <c r="F6011" s="0" t="n">
        <v>411033</v>
      </c>
      <c r="G6011" s="0" t="n">
        <v>0.1</v>
      </c>
      <c r="H6011" s="0" t="n">
        <v>1</v>
      </c>
      <c r="I6011" s="1" t="n">
        <v>212390308</v>
      </c>
      <c r="J6011" s="0" t="s">
        <v>10961</v>
      </c>
    </row>
    <row r="6012" customFormat="false" ht="15" hidden="false" customHeight="false" outlineLevel="0" collapsed="false">
      <c r="A6012" s="0" t="s">
        <v>10962</v>
      </c>
      <c r="E6012" s="0" t="s">
        <v>82</v>
      </c>
      <c r="F6012" s="0" t="n">
        <v>411032</v>
      </c>
      <c r="G6012" s="0" t="n">
        <v>0.1</v>
      </c>
      <c r="H6012" s="0" t="n">
        <v>1</v>
      </c>
      <c r="I6012" s="1" t="n">
        <v>212390180</v>
      </c>
      <c r="J6012" s="0" t="s">
        <v>10963</v>
      </c>
    </row>
    <row r="6013" customFormat="false" ht="15" hidden="false" customHeight="false" outlineLevel="0" collapsed="false">
      <c r="A6013" s="0" t="s">
        <v>10964</v>
      </c>
      <c r="E6013" s="0" t="s">
        <v>82</v>
      </c>
      <c r="F6013" s="0" t="n">
        <v>411028</v>
      </c>
      <c r="G6013" s="0" t="n">
        <v>0.1</v>
      </c>
      <c r="H6013" s="0" t="n">
        <v>1</v>
      </c>
      <c r="I6013" s="1" t="n">
        <v>212391186</v>
      </c>
      <c r="J6013" s="0" t="s">
        <v>10965</v>
      </c>
    </row>
    <row r="6014" customFormat="false" ht="15" hidden="false" customHeight="false" outlineLevel="0" collapsed="false">
      <c r="A6014" s="0" t="s">
        <v>10966</v>
      </c>
      <c r="E6014" s="0" t="s">
        <v>82</v>
      </c>
      <c r="F6014" s="0" t="n">
        <v>411028</v>
      </c>
      <c r="G6014" s="0" t="n">
        <v>0.1</v>
      </c>
      <c r="H6014" s="0" t="n">
        <v>1</v>
      </c>
      <c r="I6014" s="1" t="n">
        <v>212390839</v>
      </c>
      <c r="J6014" s="0" t="s">
        <v>10967</v>
      </c>
    </row>
    <row r="6015" customFormat="false" ht="15" hidden="false" customHeight="false" outlineLevel="0" collapsed="false">
      <c r="A6015" s="0" t="s">
        <v>10968</v>
      </c>
      <c r="E6015" s="0" t="s">
        <v>82</v>
      </c>
      <c r="F6015" s="0" t="n">
        <v>411028</v>
      </c>
      <c r="G6015" s="0" t="n">
        <v>0.1</v>
      </c>
      <c r="H6015" s="0" t="n">
        <v>1</v>
      </c>
      <c r="I6015" s="1" t="n">
        <v>212390689</v>
      </c>
      <c r="J6015" s="0" t="s">
        <v>10969</v>
      </c>
    </row>
    <row r="6016" customFormat="false" ht="15" hidden="false" customHeight="false" outlineLevel="0" collapsed="false">
      <c r="A6016" s="0" t="s">
        <v>10970</v>
      </c>
      <c r="E6016" s="0" t="s">
        <v>82</v>
      </c>
      <c r="F6016" s="0" t="n">
        <v>411028</v>
      </c>
      <c r="G6016" s="0" t="n">
        <v>0.1</v>
      </c>
      <c r="H6016" s="0" t="n">
        <v>1</v>
      </c>
      <c r="I6016" s="1" t="n">
        <v>212390183</v>
      </c>
      <c r="J6016" s="0" t="s">
        <v>10971</v>
      </c>
    </row>
    <row r="6017" customFormat="false" ht="15" hidden="false" customHeight="false" outlineLevel="0" collapsed="false">
      <c r="A6017" s="0" t="s">
        <v>10972</v>
      </c>
      <c r="E6017" s="0" t="s">
        <v>82</v>
      </c>
      <c r="F6017" s="0" t="n">
        <v>411028</v>
      </c>
      <c r="G6017" s="0" t="n">
        <v>0.1</v>
      </c>
      <c r="H6017" s="0" t="n">
        <v>1</v>
      </c>
      <c r="I6017" s="1" t="n">
        <v>212390055</v>
      </c>
      <c r="J6017" s="0" t="s">
        <v>10973</v>
      </c>
    </row>
    <row r="6018" customFormat="false" ht="15" hidden="false" customHeight="false" outlineLevel="0" collapsed="false">
      <c r="A6018" s="0" t="s">
        <v>6159</v>
      </c>
      <c r="E6018" s="0" t="s">
        <v>82</v>
      </c>
      <c r="F6018" s="0" t="n">
        <v>411027</v>
      </c>
      <c r="G6018" s="0" t="n">
        <v>0.1</v>
      </c>
      <c r="H6018" s="0" t="n">
        <v>1</v>
      </c>
      <c r="I6018" s="1" t="n">
        <v>212390274</v>
      </c>
      <c r="J6018" s="0" t="s">
        <v>10974</v>
      </c>
    </row>
    <row r="6019" customFormat="false" ht="15" hidden="false" customHeight="false" outlineLevel="0" collapsed="false">
      <c r="A6019" s="0" t="s">
        <v>10975</v>
      </c>
      <c r="E6019" s="0" t="s">
        <v>82</v>
      </c>
      <c r="F6019" s="0" t="n">
        <v>411026</v>
      </c>
      <c r="G6019" s="0" t="n">
        <v>0.1</v>
      </c>
      <c r="H6019" s="0" t="n">
        <v>1</v>
      </c>
      <c r="I6019" s="1" t="n">
        <v>212390954</v>
      </c>
      <c r="J6019" s="0" t="s">
        <v>10976</v>
      </c>
    </row>
    <row r="6020" customFormat="false" ht="15" hidden="false" customHeight="false" outlineLevel="0" collapsed="false">
      <c r="A6020" s="0" t="s">
        <v>10977</v>
      </c>
      <c r="E6020" s="0" t="s">
        <v>82</v>
      </c>
      <c r="F6020" s="0" t="n">
        <v>411026</v>
      </c>
      <c r="G6020" s="0" t="n">
        <v>0.1</v>
      </c>
      <c r="H6020" s="0" t="n">
        <v>1</v>
      </c>
      <c r="I6020" s="1" t="n">
        <v>212390781</v>
      </c>
      <c r="J6020" s="0" t="s">
        <v>10978</v>
      </c>
    </row>
    <row r="6021" customFormat="false" ht="15" hidden="false" customHeight="false" outlineLevel="0" collapsed="false">
      <c r="A6021" s="0" t="s">
        <v>10979</v>
      </c>
      <c r="E6021" s="0" t="s">
        <v>82</v>
      </c>
      <c r="F6021" s="0" t="n">
        <v>411021</v>
      </c>
      <c r="G6021" s="0" t="n">
        <v>0.1</v>
      </c>
      <c r="H6021" s="0" t="n">
        <v>1</v>
      </c>
      <c r="I6021" s="1" t="n">
        <v>212390949</v>
      </c>
      <c r="J6021" s="0" t="s">
        <v>10980</v>
      </c>
    </row>
    <row r="6022" customFormat="false" ht="15" hidden="false" customHeight="false" outlineLevel="0" collapsed="false">
      <c r="A6022" s="0" t="s">
        <v>10981</v>
      </c>
      <c r="E6022" s="0" t="s">
        <v>82</v>
      </c>
      <c r="F6022" s="0" t="n">
        <v>411019</v>
      </c>
      <c r="G6022" s="0" t="n">
        <v>0.1</v>
      </c>
      <c r="H6022" s="0" t="n">
        <v>1</v>
      </c>
      <c r="I6022" s="1" t="n">
        <v>212390532</v>
      </c>
      <c r="J6022" s="0" t="s">
        <v>10982</v>
      </c>
    </row>
    <row r="6023" customFormat="false" ht="15" hidden="false" customHeight="false" outlineLevel="0" collapsed="false">
      <c r="A6023" s="0" t="s">
        <v>10983</v>
      </c>
      <c r="E6023" s="0" t="s">
        <v>82</v>
      </c>
      <c r="F6023" s="0" t="n">
        <v>411018</v>
      </c>
      <c r="G6023" s="0" t="n">
        <v>0.1</v>
      </c>
      <c r="H6023" s="0" t="n">
        <v>1</v>
      </c>
      <c r="I6023" s="1" t="n">
        <v>212391187</v>
      </c>
      <c r="J6023" s="0" t="s">
        <v>10984</v>
      </c>
    </row>
    <row r="6024" customFormat="false" ht="15" hidden="false" customHeight="false" outlineLevel="0" collapsed="false">
      <c r="A6024" s="0" t="s">
        <v>10985</v>
      </c>
      <c r="E6024" s="0" t="s">
        <v>82</v>
      </c>
      <c r="F6024" s="0" t="n">
        <v>411017</v>
      </c>
      <c r="G6024" s="0" t="n">
        <v>0.1</v>
      </c>
      <c r="H6024" s="0" t="n">
        <v>1</v>
      </c>
      <c r="I6024" s="1" t="n">
        <v>212390120</v>
      </c>
      <c r="J6024" s="0" t="s">
        <v>10986</v>
      </c>
    </row>
    <row r="6025" customFormat="false" ht="15" hidden="false" customHeight="false" outlineLevel="0" collapsed="false">
      <c r="A6025" s="0" t="s">
        <v>10987</v>
      </c>
      <c r="E6025" s="0" t="s">
        <v>82</v>
      </c>
      <c r="F6025" s="0" t="n">
        <v>411015</v>
      </c>
      <c r="G6025" s="0" t="n">
        <v>0.1</v>
      </c>
      <c r="H6025" s="0" t="n">
        <v>1</v>
      </c>
      <c r="I6025" s="1" t="n">
        <v>212390073</v>
      </c>
      <c r="J6025" s="0" t="s">
        <v>10988</v>
      </c>
    </row>
    <row r="6026" customFormat="false" ht="15" hidden="false" customHeight="false" outlineLevel="0" collapsed="false">
      <c r="A6026" s="0" t="s">
        <v>10989</v>
      </c>
      <c r="E6026" s="0" t="s">
        <v>82</v>
      </c>
      <c r="F6026" s="0" t="n">
        <v>411015</v>
      </c>
      <c r="G6026" s="0" t="n">
        <v>0.1</v>
      </c>
      <c r="H6026" s="0" t="n">
        <v>1</v>
      </c>
      <c r="I6026" s="1" t="n">
        <v>212390072</v>
      </c>
      <c r="J6026" s="0" t="s">
        <v>10990</v>
      </c>
    </row>
    <row r="6027" customFormat="false" ht="15" hidden="false" customHeight="false" outlineLevel="0" collapsed="false">
      <c r="A6027" s="0" t="s">
        <v>10991</v>
      </c>
      <c r="E6027" s="0" t="s">
        <v>82</v>
      </c>
      <c r="F6027" s="0" t="n">
        <v>411015</v>
      </c>
      <c r="G6027" s="0" t="n">
        <v>0.1</v>
      </c>
      <c r="H6027" s="0" t="n">
        <v>1</v>
      </c>
      <c r="I6027" s="1" t="n">
        <v>212390018</v>
      </c>
      <c r="J6027" s="0" t="s">
        <v>10992</v>
      </c>
    </row>
    <row r="6028" customFormat="false" ht="15" hidden="false" customHeight="false" outlineLevel="0" collapsed="false">
      <c r="A6028" s="0" t="s">
        <v>10993</v>
      </c>
      <c r="E6028" s="0" t="s">
        <v>82</v>
      </c>
      <c r="F6028" s="0" t="n">
        <v>411014</v>
      </c>
      <c r="G6028" s="0" t="n">
        <v>0.1</v>
      </c>
      <c r="H6028" s="0" t="n">
        <v>1</v>
      </c>
      <c r="I6028" s="1" t="n">
        <v>212391185</v>
      </c>
      <c r="J6028" s="0" t="s">
        <v>10994</v>
      </c>
    </row>
    <row r="6029" customFormat="false" ht="15" hidden="false" customHeight="false" outlineLevel="0" collapsed="false">
      <c r="A6029" s="0" t="s">
        <v>10995</v>
      </c>
      <c r="E6029" s="0" t="s">
        <v>82</v>
      </c>
      <c r="F6029" s="0" t="n">
        <v>411014</v>
      </c>
      <c r="G6029" s="0" t="n">
        <v>0.1</v>
      </c>
      <c r="H6029" s="0" t="n">
        <v>1</v>
      </c>
      <c r="I6029" s="1" t="n">
        <v>212390819</v>
      </c>
      <c r="J6029" s="0" t="s">
        <v>10996</v>
      </c>
    </row>
    <row r="6030" customFormat="false" ht="15" hidden="false" customHeight="false" outlineLevel="0" collapsed="false">
      <c r="A6030" s="0" t="s">
        <v>10997</v>
      </c>
      <c r="E6030" s="0" t="s">
        <v>82</v>
      </c>
      <c r="F6030" s="0" t="n">
        <v>411014</v>
      </c>
      <c r="G6030" s="0" t="n">
        <v>0.1</v>
      </c>
      <c r="H6030" s="0" t="n">
        <v>1</v>
      </c>
      <c r="I6030" s="1" t="n">
        <v>212390713</v>
      </c>
      <c r="J6030" s="0" t="s">
        <v>10998</v>
      </c>
    </row>
    <row r="6031" customFormat="false" ht="15" hidden="false" customHeight="false" outlineLevel="0" collapsed="false">
      <c r="A6031" s="0" t="s">
        <v>10999</v>
      </c>
      <c r="E6031" s="0" t="s">
        <v>82</v>
      </c>
      <c r="F6031" s="0" t="n">
        <v>411014</v>
      </c>
      <c r="G6031" s="0" t="n">
        <v>0.1</v>
      </c>
      <c r="H6031" s="0" t="n">
        <v>1</v>
      </c>
      <c r="I6031" s="1" t="n">
        <v>212390296</v>
      </c>
      <c r="J6031" s="0" t="s">
        <v>11000</v>
      </c>
    </row>
    <row r="6032" customFormat="false" ht="15" hidden="false" customHeight="false" outlineLevel="0" collapsed="false">
      <c r="A6032" s="0" t="s">
        <v>11001</v>
      </c>
      <c r="E6032" s="0" t="s">
        <v>82</v>
      </c>
      <c r="F6032" s="0" t="n">
        <v>411012</v>
      </c>
      <c r="G6032" s="0" t="n">
        <v>0.1</v>
      </c>
      <c r="H6032" s="0" t="n">
        <v>1</v>
      </c>
      <c r="I6032" s="1" t="n">
        <v>212390416</v>
      </c>
      <c r="J6032" s="0" t="s">
        <v>11002</v>
      </c>
    </row>
    <row r="6033" customFormat="false" ht="15" hidden="false" customHeight="false" outlineLevel="0" collapsed="false">
      <c r="A6033" s="0" t="s">
        <v>11003</v>
      </c>
      <c r="E6033" s="0" t="s">
        <v>82</v>
      </c>
      <c r="F6033" s="0" t="n">
        <v>411011</v>
      </c>
      <c r="G6033" s="0" t="n">
        <v>0.1</v>
      </c>
      <c r="H6033" s="0" t="n">
        <v>1</v>
      </c>
      <c r="I6033" s="1" t="n">
        <v>212391138</v>
      </c>
      <c r="J6033" s="0" t="s">
        <v>11004</v>
      </c>
    </row>
    <row r="6034" customFormat="false" ht="15" hidden="false" customHeight="false" outlineLevel="0" collapsed="false">
      <c r="A6034" s="0" t="s">
        <v>11005</v>
      </c>
      <c r="E6034" s="0" t="s">
        <v>82</v>
      </c>
      <c r="F6034" s="0" t="n">
        <v>411009</v>
      </c>
      <c r="G6034" s="0" t="n">
        <v>0.1</v>
      </c>
      <c r="H6034" s="0" t="n">
        <v>1</v>
      </c>
      <c r="I6034" s="1" t="n">
        <v>212390206</v>
      </c>
      <c r="J6034" s="0" t="s">
        <v>11006</v>
      </c>
    </row>
    <row r="6035" customFormat="false" ht="15" hidden="false" customHeight="false" outlineLevel="0" collapsed="false">
      <c r="A6035" s="0" t="s">
        <v>11007</v>
      </c>
      <c r="E6035" s="0" t="s">
        <v>82</v>
      </c>
      <c r="F6035" s="0" t="n">
        <v>411007</v>
      </c>
      <c r="G6035" s="0" t="n">
        <v>0.1</v>
      </c>
      <c r="H6035" s="0" t="n">
        <v>1</v>
      </c>
      <c r="I6035" s="1" t="n">
        <v>212390636</v>
      </c>
      <c r="J6035" s="0" t="s">
        <v>11008</v>
      </c>
    </row>
    <row r="6036" customFormat="false" ht="15" hidden="false" customHeight="false" outlineLevel="0" collapsed="false">
      <c r="A6036" s="0" t="s">
        <v>11009</v>
      </c>
      <c r="E6036" s="0" t="s">
        <v>82</v>
      </c>
      <c r="F6036" s="0" t="n">
        <v>411007</v>
      </c>
      <c r="G6036" s="0" t="n">
        <v>0.1</v>
      </c>
      <c r="H6036" s="0" t="n">
        <v>1</v>
      </c>
      <c r="I6036" s="1" t="n">
        <v>212390616</v>
      </c>
      <c r="J6036" s="0" t="s">
        <v>11010</v>
      </c>
    </row>
    <row r="6037" customFormat="false" ht="15" hidden="false" customHeight="false" outlineLevel="0" collapsed="false">
      <c r="A6037" s="0" t="s">
        <v>11011</v>
      </c>
      <c r="E6037" s="0" t="s">
        <v>82</v>
      </c>
      <c r="F6037" s="0" t="n">
        <v>411006</v>
      </c>
      <c r="G6037" s="0" t="n">
        <v>0.1</v>
      </c>
      <c r="H6037" s="0" t="n">
        <v>1</v>
      </c>
      <c r="I6037" s="1" t="n">
        <v>212391092</v>
      </c>
      <c r="J6037" s="0" t="s">
        <v>11012</v>
      </c>
    </row>
    <row r="6038" customFormat="false" ht="15" hidden="false" customHeight="false" outlineLevel="0" collapsed="false">
      <c r="A6038" s="0" t="s">
        <v>11013</v>
      </c>
      <c r="E6038" s="0" t="s">
        <v>82</v>
      </c>
      <c r="F6038" s="0" t="n">
        <v>411006</v>
      </c>
      <c r="G6038" s="0" t="n">
        <v>0.1</v>
      </c>
      <c r="H6038" s="0" t="n">
        <v>1</v>
      </c>
      <c r="I6038" s="1" t="n">
        <v>212390679</v>
      </c>
      <c r="J6038" s="0" t="s">
        <v>11014</v>
      </c>
    </row>
    <row r="6039" customFormat="false" ht="15" hidden="false" customHeight="false" outlineLevel="0" collapsed="false">
      <c r="A6039" s="0" t="s">
        <v>11015</v>
      </c>
      <c r="E6039" s="0" t="s">
        <v>82</v>
      </c>
      <c r="F6039" s="0" t="n">
        <v>411003</v>
      </c>
      <c r="G6039" s="0" t="n">
        <v>0.1</v>
      </c>
      <c r="H6039" s="0" t="n">
        <v>1</v>
      </c>
      <c r="I6039" s="1" t="n">
        <v>212390596</v>
      </c>
      <c r="J6039" s="0" t="s">
        <v>11016</v>
      </c>
    </row>
    <row r="6040" customFormat="false" ht="15" hidden="false" customHeight="false" outlineLevel="0" collapsed="false">
      <c r="A6040" s="0" t="s">
        <v>11017</v>
      </c>
      <c r="E6040" s="0" t="s">
        <v>82</v>
      </c>
      <c r="F6040" s="0" t="n">
        <v>410218</v>
      </c>
      <c r="G6040" s="0" t="n">
        <v>0.1</v>
      </c>
      <c r="H6040" s="0" t="n">
        <v>1</v>
      </c>
      <c r="I6040" s="1" t="n">
        <v>212391133</v>
      </c>
      <c r="J6040" s="0" t="s">
        <v>11018</v>
      </c>
    </row>
    <row r="6041" customFormat="false" ht="15" hidden="false" customHeight="false" outlineLevel="0" collapsed="false">
      <c r="A6041" s="0" t="s">
        <v>11019</v>
      </c>
      <c r="E6041" s="0" t="s">
        <v>82</v>
      </c>
      <c r="F6041" s="0" t="n">
        <v>410218</v>
      </c>
      <c r="G6041" s="0" t="n">
        <v>0.1</v>
      </c>
      <c r="H6041" s="0" t="n">
        <v>1</v>
      </c>
      <c r="I6041" s="1" t="n">
        <v>212391063</v>
      </c>
      <c r="J6041" s="0" t="s">
        <v>11020</v>
      </c>
    </row>
    <row r="6042" customFormat="false" ht="15" hidden="false" customHeight="false" outlineLevel="0" collapsed="false">
      <c r="A6042" s="0" t="s">
        <v>11021</v>
      </c>
      <c r="E6042" s="0" t="s">
        <v>82</v>
      </c>
      <c r="F6042" s="0" t="n">
        <v>410218</v>
      </c>
      <c r="G6042" s="0" t="n">
        <v>0.1</v>
      </c>
      <c r="H6042" s="0" t="n">
        <v>1</v>
      </c>
      <c r="I6042" s="1" t="n">
        <v>212390759</v>
      </c>
      <c r="J6042" s="0" t="s">
        <v>11022</v>
      </c>
    </row>
    <row r="6043" customFormat="false" ht="15" hidden="false" customHeight="false" outlineLevel="0" collapsed="false">
      <c r="A6043" s="0" t="s">
        <v>11023</v>
      </c>
      <c r="E6043" s="0" t="s">
        <v>82</v>
      </c>
      <c r="F6043" s="0" t="n">
        <v>410218</v>
      </c>
      <c r="G6043" s="0" t="n">
        <v>0.1</v>
      </c>
      <c r="H6043" s="0" t="n">
        <v>1</v>
      </c>
      <c r="I6043" s="1" t="n">
        <v>212390421</v>
      </c>
      <c r="J6043" s="0" t="s">
        <v>11024</v>
      </c>
    </row>
    <row r="6044" customFormat="false" ht="15" hidden="false" customHeight="false" outlineLevel="0" collapsed="false">
      <c r="A6044" s="0" t="s">
        <v>11025</v>
      </c>
      <c r="E6044" s="0" t="s">
        <v>82</v>
      </c>
      <c r="F6044" s="0" t="n">
        <v>410218</v>
      </c>
      <c r="G6044" s="0" t="n">
        <v>0.1</v>
      </c>
      <c r="H6044" s="0" t="n">
        <v>1</v>
      </c>
      <c r="I6044" s="1" t="n">
        <v>212390246</v>
      </c>
      <c r="J6044" s="0" t="s">
        <v>11026</v>
      </c>
    </row>
    <row r="6045" customFormat="false" ht="15" hidden="false" customHeight="false" outlineLevel="0" collapsed="false">
      <c r="A6045" s="0" t="s">
        <v>11027</v>
      </c>
      <c r="E6045" s="0" t="s">
        <v>82</v>
      </c>
      <c r="F6045" s="0" t="n">
        <v>410210</v>
      </c>
      <c r="G6045" s="0" t="n">
        <v>0.1</v>
      </c>
      <c r="H6045" s="0" t="n">
        <v>1</v>
      </c>
      <c r="I6045" s="1" t="n">
        <v>212391211</v>
      </c>
      <c r="J6045" s="0" t="s">
        <v>11028</v>
      </c>
    </row>
    <row r="6046" customFormat="false" ht="15" hidden="false" customHeight="false" outlineLevel="0" collapsed="false">
      <c r="A6046" s="0" t="s">
        <v>11029</v>
      </c>
      <c r="E6046" s="0" t="s">
        <v>82</v>
      </c>
      <c r="F6046" s="0" t="n">
        <v>410210</v>
      </c>
      <c r="G6046" s="0" t="n">
        <v>0.1</v>
      </c>
      <c r="H6046" s="0" t="n">
        <v>1</v>
      </c>
      <c r="I6046" s="1" t="n">
        <v>212391194</v>
      </c>
      <c r="J6046" s="0" t="s">
        <v>11030</v>
      </c>
    </row>
    <row r="6047" customFormat="false" ht="15" hidden="false" customHeight="false" outlineLevel="0" collapsed="false">
      <c r="A6047" s="0" t="s">
        <v>11031</v>
      </c>
      <c r="E6047" s="0" t="s">
        <v>82</v>
      </c>
      <c r="F6047" s="0" t="n">
        <v>410210</v>
      </c>
      <c r="G6047" s="0" t="n">
        <v>0.1</v>
      </c>
      <c r="H6047" s="0" t="n">
        <v>1</v>
      </c>
      <c r="I6047" s="1" t="n">
        <v>212391193</v>
      </c>
      <c r="J6047" s="0" t="s">
        <v>11032</v>
      </c>
    </row>
    <row r="6048" customFormat="false" ht="15" hidden="false" customHeight="false" outlineLevel="0" collapsed="false">
      <c r="A6048" s="0" t="s">
        <v>11033</v>
      </c>
      <c r="E6048" s="0" t="s">
        <v>82</v>
      </c>
      <c r="F6048" s="0" t="n">
        <v>410210</v>
      </c>
      <c r="G6048" s="0" t="n">
        <v>0.1</v>
      </c>
      <c r="H6048" s="0" t="n">
        <v>1</v>
      </c>
      <c r="I6048" s="1" t="n">
        <v>212390777</v>
      </c>
      <c r="J6048" s="0" t="s">
        <v>11034</v>
      </c>
    </row>
    <row r="6049" customFormat="false" ht="15" hidden="false" customHeight="false" outlineLevel="0" collapsed="false">
      <c r="A6049" s="0" t="s">
        <v>11035</v>
      </c>
      <c r="E6049" s="0" t="s">
        <v>82</v>
      </c>
      <c r="F6049" s="0" t="n">
        <v>410210</v>
      </c>
      <c r="G6049" s="0" t="n">
        <v>0.1</v>
      </c>
      <c r="H6049" s="0" t="n">
        <v>1</v>
      </c>
      <c r="I6049" s="1" t="n">
        <v>212390363</v>
      </c>
      <c r="J6049" s="0" t="s">
        <v>11036</v>
      </c>
    </row>
    <row r="6050" customFormat="false" ht="15" hidden="false" customHeight="false" outlineLevel="0" collapsed="false">
      <c r="A6050" s="0" t="s">
        <v>11037</v>
      </c>
      <c r="E6050" s="0" t="s">
        <v>82</v>
      </c>
      <c r="F6050" s="0" t="n">
        <v>410206</v>
      </c>
      <c r="G6050" s="0" t="n">
        <v>0.1</v>
      </c>
      <c r="H6050" s="0" t="n">
        <v>1</v>
      </c>
      <c r="I6050" s="1" t="n">
        <v>212391199</v>
      </c>
      <c r="J6050" s="0" t="s">
        <v>11038</v>
      </c>
    </row>
    <row r="6051" customFormat="false" ht="15" hidden="false" customHeight="false" outlineLevel="0" collapsed="false">
      <c r="A6051" s="0" t="s">
        <v>11039</v>
      </c>
      <c r="E6051" s="0" t="s">
        <v>82</v>
      </c>
      <c r="F6051" s="0" t="n">
        <v>410206</v>
      </c>
      <c r="G6051" s="0" t="n">
        <v>0.1</v>
      </c>
      <c r="H6051" s="0" t="n">
        <v>1</v>
      </c>
      <c r="I6051" s="1" t="n">
        <v>212391122</v>
      </c>
      <c r="J6051" s="0" t="s">
        <v>11040</v>
      </c>
    </row>
    <row r="6052" customFormat="false" ht="15" hidden="false" customHeight="false" outlineLevel="0" collapsed="false">
      <c r="A6052" s="0" t="s">
        <v>11041</v>
      </c>
      <c r="E6052" s="0" t="s">
        <v>82</v>
      </c>
      <c r="F6052" s="0" t="n">
        <v>410206</v>
      </c>
      <c r="G6052" s="0" t="n">
        <v>0.1</v>
      </c>
      <c r="H6052" s="0" t="n">
        <v>1</v>
      </c>
      <c r="I6052" s="1" t="n">
        <v>212390909</v>
      </c>
      <c r="J6052" s="0" t="s">
        <v>11042</v>
      </c>
    </row>
    <row r="6053" customFormat="false" ht="15" hidden="false" customHeight="false" outlineLevel="0" collapsed="false">
      <c r="A6053" s="0" t="s">
        <v>11043</v>
      </c>
      <c r="E6053" s="0" t="s">
        <v>82</v>
      </c>
      <c r="F6053" s="0" t="n">
        <v>410206</v>
      </c>
      <c r="G6053" s="0" t="n">
        <v>0.1</v>
      </c>
      <c r="H6053" s="0" t="n">
        <v>1</v>
      </c>
      <c r="I6053" s="1" t="n">
        <v>212390716</v>
      </c>
      <c r="J6053" s="0" t="s">
        <v>11044</v>
      </c>
    </row>
    <row r="6054" customFormat="false" ht="15" hidden="false" customHeight="false" outlineLevel="0" collapsed="false">
      <c r="A6054" s="0" t="s">
        <v>11045</v>
      </c>
      <c r="E6054" s="0" t="s">
        <v>82</v>
      </c>
      <c r="F6054" s="0" t="n">
        <v>410206</v>
      </c>
      <c r="G6054" s="0" t="n">
        <v>0.1</v>
      </c>
      <c r="H6054" s="0" t="n">
        <v>1</v>
      </c>
      <c r="I6054" s="1" t="n">
        <v>212390065</v>
      </c>
      <c r="J6054" s="0" t="s">
        <v>11046</v>
      </c>
    </row>
    <row r="6055" customFormat="false" ht="15" hidden="false" customHeight="false" outlineLevel="0" collapsed="false">
      <c r="A6055" s="0" t="s">
        <v>11047</v>
      </c>
      <c r="E6055" s="0" t="s">
        <v>82</v>
      </c>
      <c r="F6055" s="0" t="n">
        <v>410201</v>
      </c>
      <c r="G6055" s="0" t="n">
        <v>0.1</v>
      </c>
      <c r="H6055" s="0" t="n">
        <v>1</v>
      </c>
      <c r="I6055" s="1" t="n">
        <v>212390700</v>
      </c>
      <c r="J6055" s="0" t="s">
        <v>11048</v>
      </c>
    </row>
    <row r="6056" customFormat="false" ht="15" hidden="false" customHeight="false" outlineLevel="0" collapsed="false">
      <c r="A6056" s="0" t="s">
        <v>11049</v>
      </c>
      <c r="E6056" s="0" t="s">
        <v>82</v>
      </c>
      <c r="F6056" s="0" t="n">
        <v>410201</v>
      </c>
      <c r="G6056" s="0" t="n">
        <v>0.1</v>
      </c>
      <c r="H6056" s="0" t="n">
        <v>1</v>
      </c>
      <c r="I6056" s="1" t="n">
        <v>212390450</v>
      </c>
      <c r="J6056" s="0" t="s">
        <v>11050</v>
      </c>
    </row>
    <row r="6057" customFormat="false" ht="15" hidden="false" customHeight="false" outlineLevel="0" collapsed="false">
      <c r="A6057" s="0" t="s">
        <v>11051</v>
      </c>
      <c r="E6057" s="0" t="s">
        <v>82</v>
      </c>
      <c r="F6057" s="0" t="n">
        <v>402301</v>
      </c>
      <c r="G6057" s="0" t="n">
        <v>0.1</v>
      </c>
      <c r="H6057" s="0" t="n">
        <v>1</v>
      </c>
      <c r="I6057" s="1" t="n">
        <v>212390921</v>
      </c>
      <c r="J6057" s="0" t="s">
        <v>11052</v>
      </c>
    </row>
    <row r="6058" customFormat="false" ht="15" hidden="false" customHeight="false" outlineLevel="0" collapsed="false">
      <c r="A6058" s="0" t="s">
        <v>11053</v>
      </c>
      <c r="E6058" s="0" t="s">
        <v>82</v>
      </c>
      <c r="F6058" s="0" t="n">
        <v>402116</v>
      </c>
      <c r="G6058" s="0" t="n">
        <v>0.1</v>
      </c>
      <c r="H6058" s="0" t="n">
        <v>1</v>
      </c>
      <c r="I6058" s="1" t="n">
        <v>212390449</v>
      </c>
      <c r="J6058" s="0" t="s">
        <v>11054</v>
      </c>
    </row>
    <row r="6059" customFormat="false" ht="15" hidden="false" customHeight="false" outlineLevel="0" collapsed="false">
      <c r="A6059" s="0" t="s">
        <v>11055</v>
      </c>
      <c r="E6059" s="0" t="s">
        <v>82</v>
      </c>
      <c r="F6059" s="0" t="n">
        <v>402109</v>
      </c>
      <c r="G6059" s="0" t="n">
        <v>0.1</v>
      </c>
      <c r="H6059" s="0" t="n">
        <v>1</v>
      </c>
      <c r="I6059" s="1" t="n">
        <v>212391119</v>
      </c>
      <c r="J6059" s="0" t="s">
        <v>11056</v>
      </c>
    </row>
    <row r="6060" customFormat="false" ht="15" hidden="false" customHeight="false" outlineLevel="0" collapsed="false">
      <c r="A6060" s="0" t="s">
        <v>11057</v>
      </c>
      <c r="E6060" s="0" t="s">
        <v>82</v>
      </c>
      <c r="F6060" s="0" t="n">
        <v>401210</v>
      </c>
      <c r="G6060" s="0" t="n">
        <v>0.1</v>
      </c>
      <c r="H6060" s="0" t="n">
        <v>1</v>
      </c>
      <c r="I6060" s="1" t="n">
        <v>212390400</v>
      </c>
      <c r="J6060" s="0" t="s">
        <v>11058</v>
      </c>
    </row>
    <row r="6061" customFormat="false" ht="15" hidden="false" customHeight="false" outlineLevel="0" collapsed="false">
      <c r="A6061" s="0" t="s">
        <v>11059</v>
      </c>
      <c r="E6061" s="0" t="s">
        <v>82</v>
      </c>
      <c r="F6061" s="0" t="n">
        <v>401208</v>
      </c>
      <c r="G6061" s="0" t="n">
        <v>0.1</v>
      </c>
      <c r="H6061" s="0" t="n">
        <v>1</v>
      </c>
      <c r="I6061" s="1" t="n">
        <v>212390271</v>
      </c>
      <c r="J6061" s="0" t="s">
        <v>11060</v>
      </c>
    </row>
    <row r="6062" customFormat="false" ht="15" hidden="false" customHeight="false" outlineLevel="0" collapsed="false">
      <c r="A6062" s="0" t="s">
        <v>11061</v>
      </c>
      <c r="E6062" s="0" t="s">
        <v>82</v>
      </c>
      <c r="F6062" s="0" t="n">
        <v>401208</v>
      </c>
      <c r="G6062" s="0" t="n">
        <v>0.1</v>
      </c>
      <c r="H6062" s="0" t="n">
        <v>1</v>
      </c>
      <c r="I6062" s="1" t="n">
        <v>212390153</v>
      </c>
      <c r="J6062" s="0" t="s">
        <v>11062</v>
      </c>
    </row>
    <row r="6063" customFormat="false" ht="15" hidden="false" customHeight="false" outlineLevel="0" collapsed="false">
      <c r="A6063" s="0" t="s">
        <v>11063</v>
      </c>
      <c r="E6063" s="0" t="s">
        <v>82</v>
      </c>
      <c r="F6063" s="0" t="n">
        <v>401203</v>
      </c>
      <c r="G6063" s="0" t="n">
        <v>0.1</v>
      </c>
      <c r="H6063" s="0" t="n">
        <v>1</v>
      </c>
      <c r="I6063" s="1" t="n">
        <v>212391135</v>
      </c>
      <c r="J6063" s="0" t="s">
        <v>11064</v>
      </c>
    </row>
    <row r="6064" customFormat="false" ht="15" hidden="false" customHeight="false" outlineLevel="0" collapsed="false">
      <c r="A6064" s="0" t="s">
        <v>11065</v>
      </c>
      <c r="E6064" s="0" t="s">
        <v>82</v>
      </c>
      <c r="F6064" s="0" t="n">
        <v>401203</v>
      </c>
      <c r="G6064" s="0" t="n">
        <v>0.1</v>
      </c>
      <c r="H6064" s="0" t="n">
        <v>1</v>
      </c>
      <c r="I6064" s="1" t="n">
        <v>212391134</v>
      </c>
      <c r="J6064" s="0" t="s">
        <v>11066</v>
      </c>
    </row>
    <row r="6065" customFormat="false" ht="15" hidden="false" customHeight="false" outlineLevel="0" collapsed="false">
      <c r="A6065" s="0" t="s">
        <v>11067</v>
      </c>
      <c r="E6065" s="0" t="s">
        <v>82</v>
      </c>
      <c r="F6065" s="0" t="n">
        <v>401203</v>
      </c>
      <c r="G6065" s="0" t="n">
        <v>0.1</v>
      </c>
      <c r="H6065" s="0" t="n">
        <v>1</v>
      </c>
      <c r="I6065" s="1" t="n">
        <v>212390706</v>
      </c>
      <c r="J6065" s="0" t="s">
        <v>11068</v>
      </c>
    </row>
    <row r="6066" customFormat="false" ht="15" hidden="false" customHeight="false" outlineLevel="0" collapsed="false">
      <c r="A6066" s="0" t="s">
        <v>11069</v>
      </c>
      <c r="E6066" s="0" t="s">
        <v>82</v>
      </c>
      <c r="F6066" s="0" t="n">
        <v>401202</v>
      </c>
      <c r="G6066" s="0" t="n">
        <v>0.1</v>
      </c>
      <c r="H6066" s="0" t="n">
        <v>1</v>
      </c>
      <c r="I6066" s="1" t="n">
        <v>212391169</v>
      </c>
      <c r="J6066" s="0" t="s">
        <v>11070</v>
      </c>
    </row>
    <row r="6067" customFormat="false" ht="15" hidden="false" customHeight="false" outlineLevel="0" collapsed="false">
      <c r="A6067" s="0" t="s">
        <v>11071</v>
      </c>
      <c r="E6067" s="0" t="s">
        <v>82</v>
      </c>
      <c r="F6067" s="0" t="n">
        <v>401107</v>
      </c>
      <c r="G6067" s="0" t="n">
        <v>0.1</v>
      </c>
      <c r="H6067" s="0" t="n">
        <v>1</v>
      </c>
      <c r="I6067" s="1" t="n">
        <v>212390919</v>
      </c>
      <c r="J6067" s="0" t="s">
        <v>11072</v>
      </c>
    </row>
    <row r="6068" customFormat="false" ht="15" hidden="false" customHeight="false" outlineLevel="0" collapsed="false">
      <c r="A6068" s="0" t="s">
        <v>11073</v>
      </c>
      <c r="E6068" s="0" t="s">
        <v>82</v>
      </c>
      <c r="F6068" s="0" t="n">
        <v>401107</v>
      </c>
      <c r="G6068" s="0" t="n">
        <v>0.1</v>
      </c>
      <c r="H6068" s="0" t="n">
        <v>1</v>
      </c>
      <c r="I6068" s="1" t="n">
        <v>212390882</v>
      </c>
      <c r="J6068" s="0" t="s">
        <v>11074</v>
      </c>
    </row>
    <row r="6069" customFormat="false" ht="15" hidden="false" customHeight="false" outlineLevel="0" collapsed="false">
      <c r="A6069" s="0" t="s">
        <v>11075</v>
      </c>
      <c r="E6069" s="0" t="s">
        <v>82</v>
      </c>
      <c r="F6069" s="0" t="n">
        <v>401107</v>
      </c>
      <c r="G6069" s="0" t="n">
        <v>0.1</v>
      </c>
      <c r="H6069" s="0" t="n">
        <v>1</v>
      </c>
      <c r="I6069" s="1" t="n">
        <v>212390877</v>
      </c>
      <c r="J6069" s="0" t="s">
        <v>11076</v>
      </c>
    </row>
    <row r="6070" customFormat="false" ht="15" hidden="false" customHeight="false" outlineLevel="0" collapsed="false">
      <c r="A6070" s="0" t="s">
        <v>11077</v>
      </c>
      <c r="E6070" s="0" t="s">
        <v>82</v>
      </c>
      <c r="F6070" s="0" t="n">
        <v>401107</v>
      </c>
      <c r="G6070" s="0" t="n">
        <v>0.1</v>
      </c>
      <c r="H6070" s="0" t="n">
        <v>1</v>
      </c>
      <c r="I6070" s="1" t="n">
        <v>212390273</v>
      </c>
      <c r="J6070" s="0" t="s">
        <v>11078</v>
      </c>
    </row>
    <row r="6071" customFormat="false" ht="15" hidden="false" customHeight="false" outlineLevel="0" collapsed="false">
      <c r="A6071" s="0" t="s">
        <v>2349</v>
      </c>
      <c r="E6071" s="0" t="s">
        <v>82</v>
      </c>
      <c r="F6071" s="0" t="n">
        <v>401107</v>
      </c>
      <c r="G6071" s="0" t="n">
        <v>0.1</v>
      </c>
      <c r="H6071" s="0" t="n">
        <v>1</v>
      </c>
      <c r="I6071" s="1" t="n">
        <v>212390121</v>
      </c>
      <c r="J6071" s="0" t="s">
        <v>11079</v>
      </c>
    </row>
    <row r="6072" customFormat="false" ht="15" hidden="false" customHeight="false" outlineLevel="0" collapsed="false">
      <c r="A6072" s="0" t="s">
        <v>11080</v>
      </c>
      <c r="E6072" s="0" t="s">
        <v>82</v>
      </c>
      <c r="F6072" s="0" t="n">
        <v>401107</v>
      </c>
      <c r="G6072" s="0" t="n">
        <v>0.1</v>
      </c>
      <c r="H6072" s="0" t="n">
        <v>1</v>
      </c>
      <c r="I6072" s="1" t="n">
        <v>212390117</v>
      </c>
      <c r="J6072" s="0" t="s">
        <v>11081</v>
      </c>
    </row>
    <row r="6073" customFormat="false" ht="15" hidden="false" customHeight="false" outlineLevel="0" collapsed="false">
      <c r="A6073" s="0" t="s">
        <v>11082</v>
      </c>
      <c r="E6073" s="0" t="s">
        <v>82</v>
      </c>
      <c r="F6073" s="0" t="n">
        <v>401107</v>
      </c>
      <c r="G6073" s="0" t="n">
        <v>0.1</v>
      </c>
      <c r="H6073" s="0" t="n">
        <v>1</v>
      </c>
      <c r="I6073" s="1" t="n">
        <v>212390116</v>
      </c>
      <c r="J6073" s="0" t="s">
        <v>11083</v>
      </c>
    </row>
    <row r="6074" customFormat="false" ht="15" hidden="false" customHeight="false" outlineLevel="0" collapsed="false">
      <c r="A6074" s="0" t="s">
        <v>11084</v>
      </c>
      <c r="E6074" s="0" t="s">
        <v>82</v>
      </c>
      <c r="F6074" s="0" t="n">
        <v>401105</v>
      </c>
      <c r="G6074" s="0" t="n">
        <v>0.1</v>
      </c>
      <c r="H6074" s="0" t="n">
        <v>1</v>
      </c>
      <c r="I6074" s="1" t="n">
        <v>212390474</v>
      </c>
      <c r="J6074" s="0" t="s">
        <v>11085</v>
      </c>
    </row>
    <row r="6075" customFormat="false" ht="15" hidden="false" customHeight="false" outlineLevel="0" collapsed="false">
      <c r="A6075" s="0" t="s">
        <v>11086</v>
      </c>
      <c r="E6075" s="0" t="s">
        <v>82</v>
      </c>
      <c r="F6075" s="0" t="n">
        <v>401105</v>
      </c>
      <c r="G6075" s="0" t="n">
        <v>0.1</v>
      </c>
      <c r="H6075" s="0" t="n">
        <v>1</v>
      </c>
      <c r="I6075" s="1" t="n">
        <v>212390414</v>
      </c>
      <c r="J6075" s="0" t="s">
        <v>11087</v>
      </c>
    </row>
    <row r="6076" customFormat="false" ht="15" hidden="false" customHeight="false" outlineLevel="0" collapsed="false">
      <c r="A6076" s="0" t="s">
        <v>11088</v>
      </c>
      <c r="E6076" s="0" t="s">
        <v>82</v>
      </c>
      <c r="F6076" s="0" t="n">
        <v>401101</v>
      </c>
      <c r="G6076" s="0" t="n">
        <v>0.1</v>
      </c>
      <c r="H6076" s="0" t="n">
        <v>1</v>
      </c>
      <c r="I6076" s="1" t="n">
        <v>212391207</v>
      </c>
      <c r="J6076" s="0" t="s">
        <v>11089</v>
      </c>
    </row>
    <row r="6077" customFormat="false" ht="15" hidden="false" customHeight="false" outlineLevel="0" collapsed="false">
      <c r="A6077" s="0" t="s">
        <v>11090</v>
      </c>
      <c r="E6077" s="0" t="s">
        <v>82</v>
      </c>
      <c r="F6077" s="0" t="n">
        <v>401101</v>
      </c>
      <c r="G6077" s="0" t="n">
        <v>0.1</v>
      </c>
      <c r="H6077" s="0" t="n">
        <v>1</v>
      </c>
      <c r="I6077" s="1" t="n">
        <v>212391183</v>
      </c>
      <c r="J6077" s="0" t="s">
        <v>11091</v>
      </c>
    </row>
    <row r="6078" customFormat="false" ht="15" hidden="false" customHeight="false" outlineLevel="0" collapsed="false">
      <c r="A6078" s="0" t="s">
        <v>6166</v>
      </c>
      <c r="E6078" s="0" t="s">
        <v>82</v>
      </c>
      <c r="F6078" s="0" t="n">
        <v>400708</v>
      </c>
      <c r="G6078" s="0" t="n">
        <v>0.1</v>
      </c>
      <c r="H6078" s="0" t="n">
        <v>1</v>
      </c>
      <c r="I6078" s="1" t="n">
        <v>212390776</v>
      </c>
      <c r="J6078" s="0" t="s">
        <v>11092</v>
      </c>
    </row>
    <row r="6079" customFormat="false" ht="15" hidden="false" customHeight="false" outlineLevel="0" collapsed="false">
      <c r="A6079" s="0" t="s">
        <v>11093</v>
      </c>
      <c r="E6079" s="0" t="s">
        <v>82</v>
      </c>
      <c r="F6079" s="0" t="n">
        <v>400708</v>
      </c>
      <c r="G6079" s="0" t="n">
        <v>0.1</v>
      </c>
      <c r="H6079" s="0" t="n">
        <v>1</v>
      </c>
      <c r="I6079" s="1" t="n">
        <v>212390451</v>
      </c>
      <c r="J6079" s="0" t="s">
        <v>11094</v>
      </c>
    </row>
    <row r="6080" customFormat="false" ht="15" hidden="false" customHeight="false" outlineLevel="0" collapsed="false">
      <c r="A6080" s="0" t="s">
        <v>11095</v>
      </c>
      <c r="E6080" s="0" t="s">
        <v>82</v>
      </c>
      <c r="F6080" s="0" t="n">
        <v>400708</v>
      </c>
      <c r="G6080" s="0" t="n">
        <v>0.1</v>
      </c>
      <c r="H6080" s="0" t="n">
        <v>1</v>
      </c>
      <c r="I6080" s="1" t="n">
        <v>212390207</v>
      </c>
      <c r="J6080" s="0" t="s">
        <v>11096</v>
      </c>
    </row>
    <row r="6081" customFormat="false" ht="15" hidden="false" customHeight="false" outlineLevel="0" collapsed="false">
      <c r="A6081" s="0" t="s">
        <v>11097</v>
      </c>
      <c r="E6081" s="0" t="s">
        <v>82</v>
      </c>
      <c r="F6081" s="0" t="n">
        <v>400706</v>
      </c>
      <c r="G6081" s="0" t="n">
        <v>0.1</v>
      </c>
      <c r="H6081" s="0" t="n">
        <v>1</v>
      </c>
      <c r="I6081" s="1" t="n">
        <v>212390859</v>
      </c>
      <c r="J6081" s="0" t="s">
        <v>11098</v>
      </c>
    </row>
    <row r="6082" customFormat="false" ht="15" hidden="false" customHeight="false" outlineLevel="0" collapsed="false">
      <c r="A6082" s="0" t="s">
        <v>11099</v>
      </c>
      <c r="E6082" s="0" t="s">
        <v>82</v>
      </c>
      <c r="F6082" s="0" t="n">
        <v>400705</v>
      </c>
      <c r="G6082" s="0" t="n">
        <v>0.1</v>
      </c>
      <c r="H6082" s="0" t="n">
        <v>1</v>
      </c>
      <c r="I6082" s="1" t="n">
        <v>212390835</v>
      </c>
      <c r="J6082" s="0" t="s">
        <v>11100</v>
      </c>
    </row>
    <row r="6083" customFormat="false" ht="15" hidden="false" customHeight="false" outlineLevel="0" collapsed="false">
      <c r="A6083" s="0" t="s">
        <v>11101</v>
      </c>
      <c r="E6083" s="0" t="s">
        <v>82</v>
      </c>
      <c r="F6083" s="0" t="n">
        <v>400703</v>
      </c>
      <c r="G6083" s="0" t="n">
        <v>0.1</v>
      </c>
      <c r="H6083" s="0" t="n">
        <v>1</v>
      </c>
      <c r="I6083" s="1" t="n">
        <v>212391210</v>
      </c>
      <c r="J6083" s="0" t="s">
        <v>11102</v>
      </c>
    </row>
    <row r="6084" customFormat="false" ht="15" hidden="false" customHeight="false" outlineLevel="0" collapsed="false">
      <c r="A6084" s="0" t="s">
        <v>11103</v>
      </c>
      <c r="E6084" s="0" t="s">
        <v>82</v>
      </c>
      <c r="F6084" s="0" t="n">
        <v>400703</v>
      </c>
      <c r="G6084" s="0" t="n">
        <v>0.1</v>
      </c>
      <c r="H6084" s="0" t="n">
        <v>1</v>
      </c>
      <c r="I6084" s="1" t="n">
        <v>212391038</v>
      </c>
      <c r="J6084" s="0" t="s">
        <v>11104</v>
      </c>
    </row>
    <row r="6085" customFormat="false" ht="15" hidden="false" customHeight="false" outlineLevel="0" collapsed="false">
      <c r="A6085" s="0" t="s">
        <v>11105</v>
      </c>
      <c r="E6085" s="0" t="s">
        <v>82</v>
      </c>
      <c r="F6085" s="0" t="n">
        <v>400703</v>
      </c>
      <c r="G6085" s="0" t="n">
        <v>0.1</v>
      </c>
      <c r="H6085" s="0" t="n">
        <v>1</v>
      </c>
      <c r="I6085" s="1" t="n">
        <v>212390321</v>
      </c>
      <c r="J6085" s="0" t="s">
        <v>11106</v>
      </c>
    </row>
    <row r="6086" customFormat="false" ht="15" hidden="false" customHeight="false" outlineLevel="0" collapsed="false">
      <c r="A6086" s="0" t="s">
        <v>11107</v>
      </c>
      <c r="E6086" s="0" t="s">
        <v>82</v>
      </c>
      <c r="F6086" s="0" t="n">
        <v>400702</v>
      </c>
      <c r="G6086" s="0" t="n">
        <v>0.1</v>
      </c>
      <c r="H6086" s="0" t="n">
        <v>1</v>
      </c>
      <c r="I6086" s="1" t="n">
        <v>212390280</v>
      </c>
      <c r="J6086" s="0" t="s">
        <v>11108</v>
      </c>
    </row>
    <row r="6087" customFormat="false" ht="15" hidden="false" customHeight="false" outlineLevel="0" collapsed="false">
      <c r="A6087" s="0" t="s">
        <v>11109</v>
      </c>
      <c r="E6087" s="0" t="s">
        <v>82</v>
      </c>
      <c r="F6087" s="0" t="n">
        <v>400701</v>
      </c>
      <c r="G6087" s="0" t="n">
        <v>0.1</v>
      </c>
      <c r="H6087" s="0" t="n">
        <v>1</v>
      </c>
      <c r="I6087" s="1" t="n">
        <v>212391072</v>
      </c>
      <c r="J6087" s="0" t="s">
        <v>11110</v>
      </c>
    </row>
    <row r="6088" customFormat="false" ht="15" hidden="false" customHeight="false" outlineLevel="0" collapsed="false">
      <c r="A6088" s="0" t="s">
        <v>11111</v>
      </c>
      <c r="E6088" s="0" t="s">
        <v>82</v>
      </c>
      <c r="F6088" s="0" t="n">
        <v>400701</v>
      </c>
      <c r="G6088" s="0" t="n">
        <v>0.1</v>
      </c>
      <c r="H6088" s="0" t="n">
        <v>1</v>
      </c>
      <c r="I6088" s="1" t="n">
        <v>212390503</v>
      </c>
      <c r="J6088" s="0" t="s">
        <v>11112</v>
      </c>
    </row>
    <row r="6089" customFormat="false" ht="15" hidden="false" customHeight="false" outlineLevel="0" collapsed="false">
      <c r="A6089" s="0" t="s">
        <v>11113</v>
      </c>
      <c r="E6089" s="0" t="s">
        <v>82</v>
      </c>
      <c r="F6089" s="0" t="n">
        <v>400701</v>
      </c>
      <c r="G6089" s="0" t="n">
        <v>0.1</v>
      </c>
      <c r="H6089" s="0" t="n">
        <v>1</v>
      </c>
      <c r="I6089" s="1" t="n">
        <v>212390502</v>
      </c>
      <c r="J6089" s="0" t="s">
        <v>11114</v>
      </c>
    </row>
    <row r="6090" customFormat="false" ht="15" hidden="false" customHeight="false" outlineLevel="0" collapsed="false">
      <c r="A6090" s="0" t="s">
        <v>11115</v>
      </c>
      <c r="E6090" s="0" t="s">
        <v>82</v>
      </c>
      <c r="F6090" s="0" t="n">
        <v>400701</v>
      </c>
      <c r="G6090" s="0" t="n">
        <v>0.1</v>
      </c>
      <c r="H6090" s="0" t="n">
        <v>1</v>
      </c>
      <c r="I6090" s="1" t="n">
        <v>212390408</v>
      </c>
      <c r="J6090" s="0" t="s">
        <v>11116</v>
      </c>
    </row>
    <row r="6091" customFormat="false" ht="15" hidden="false" customHeight="false" outlineLevel="0" collapsed="false">
      <c r="A6091" s="0" t="s">
        <v>11117</v>
      </c>
      <c r="E6091" s="0" t="s">
        <v>82</v>
      </c>
      <c r="F6091" s="0" t="n">
        <v>400615</v>
      </c>
      <c r="G6091" s="0" t="n">
        <v>0.1</v>
      </c>
      <c r="H6091" s="0" t="n">
        <v>1</v>
      </c>
      <c r="I6091" s="1" t="n">
        <v>212391044</v>
      </c>
      <c r="J6091" s="0" t="s">
        <v>11118</v>
      </c>
    </row>
    <row r="6092" customFormat="false" ht="15" hidden="false" customHeight="false" outlineLevel="0" collapsed="false">
      <c r="A6092" s="0" t="s">
        <v>11119</v>
      </c>
      <c r="E6092" s="0" t="s">
        <v>82</v>
      </c>
      <c r="F6092" s="0" t="n">
        <v>400612</v>
      </c>
      <c r="G6092" s="0" t="n">
        <v>0.1</v>
      </c>
      <c r="H6092" s="0" t="n">
        <v>1</v>
      </c>
      <c r="I6092" s="1" t="n">
        <v>212390578</v>
      </c>
      <c r="J6092" s="0" t="s">
        <v>11120</v>
      </c>
    </row>
    <row r="6093" customFormat="false" ht="15" hidden="false" customHeight="false" outlineLevel="0" collapsed="false">
      <c r="A6093" s="0" t="s">
        <v>11121</v>
      </c>
      <c r="E6093" s="0" t="s">
        <v>82</v>
      </c>
      <c r="F6093" s="0" t="n">
        <v>400614</v>
      </c>
      <c r="G6093" s="0" t="n">
        <v>0.1</v>
      </c>
      <c r="H6093" s="0" t="n">
        <v>1</v>
      </c>
      <c r="I6093" s="1" t="n">
        <v>212390044</v>
      </c>
      <c r="J6093" s="0" t="s">
        <v>11122</v>
      </c>
    </row>
    <row r="6094" customFormat="false" ht="15" hidden="false" customHeight="false" outlineLevel="0" collapsed="false">
      <c r="A6094" s="0" t="s">
        <v>11123</v>
      </c>
      <c r="E6094" s="0" t="s">
        <v>82</v>
      </c>
      <c r="F6094" s="0" t="n">
        <v>400612</v>
      </c>
      <c r="G6094" s="0" t="n">
        <v>0.1</v>
      </c>
      <c r="H6094" s="0" t="n">
        <v>1</v>
      </c>
      <c r="I6094" s="1" t="n">
        <v>212390955</v>
      </c>
      <c r="J6094" s="0" t="s">
        <v>11124</v>
      </c>
    </row>
    <row r="6095" customFormat="false" ht="15" hidden="false" customHeight="false" outlineLevel="0" collapsed="false">
      <c r="A6095" s="0" t="s">
        <v>11125</v>
      </c>
      <c r="E6095" s="0" t="s">
        <v>82</v>
      </c>
      <c r="F6095" s="0" t="n">
        <v>400607</v>
      </c>
      <c r="G6095" s="0" t="n">
        <v>0.1</v>
      </c>
      <c r="H6095" s="0" t="n">
        <v>1</v>
      </c>
      <c r="I6095" s="1" t="n">
        <v>212390729</v>
      </c>
      <c r="J6095" s="0" t="s">
        <v>11126</v>
      </c>
    </row>
    <row r="6096" customFormat="false" ht="15" hidden="false" customHeight="false" outlineLevel="0" collapsed="false">
      <c r="A6096" s="0" t="s">
        <v>6170</v>
      </c>
      <c r="E6096" s="0" t="s">
        <v>82</v>
      </c>
      <c r="F6096" s="0" t="n">
        <v>400607</v>
      </c>
      <c r="G6096" s="0" t="n">
        <v>0.1</v>
      </c>
      <c r="H6096" s="0" t="n">
        <v>1</v>
      </c>
      <c r="I6096" s="1" t="n">
        <v>212390612</v>
      </c>
      <c r="J6096" s="0" t="s">
        <v>11127</v>
      </c>
    </row>
    <row r="6097" customFormat="false" ht="15" hidden="false" customHeight="false" outlineLevel="0" collapsed="false">
      <c r="A6097" s="0" t="s">
        <v>6172</v>
      </c>
      <c r="E6097" s="0" t="s">
        <v>82</v>
      </c>
      <c r="F6097" s="0" t="n">
        <v>400607</v>
      </c>
      <c r="G6097" s="0" t="n">
        <v>0.1</v>
      </c>
      <c r="H6097" s="0" t="n">
        <v>1</v>
      </c>
      <c r="I6097" s="1" t="n">
        <v>212390298</v>
      </c>
      <c r="J6097" s="0" t="s">
        <v>11128</v>
      </c>
    </row>
    <row r="6098" customFormat="false" ht="15" hidden="false" customHeight="false" outlineLevel="0" collapsed="false">
      <c r="A6098" s="0" t="s">
        <v>11129</v>
      </c>
      <c r="E6098" s="0" t="s">
        <v>82</v>
      </c>
      <c r="F6098" s="0" t="n">
        <v>400606</v>
      </c>
      <c r="G6098" s="0" t="n">
        <v>0.1</v>
      </c>
      <c r="H6098" s="0" t="n">
        <v>1</v>
      </c>
      <c r="I6098" s="1" t="n">
        <v>212390775</v>
      </c>
      <c r="J6098" s="0" t="s">
        <v>11130</v>
      </c>
    </row>
    <row r="6099" customFormat="false" ht="15" hidden="false" customHeight="false" outlineLevel="0" collapsed="false">
      <c r="A6099" s="0" t="s">
        <v>11131</v>
      </c>
      <c r="E6099" s="0" t="s">
        <v>3033</v>
      </c>
      <c r="F6099" s="0" t="n">
        <v>600015</v>
      </c>
      <c r="G6099" s="0" t="n">
        <v>0.1</v>
      </c>
      <c r="H6099" s="0" t="n">
        <v>1</v>
      </c>
      <c r="I6099" s="1" t="n">
        <v>212391332</v>
      </c>
      <c r="J6099" s="0" t="s">
        <v>11132</v>
      </c>
    </row>
    <row r="6100" customFormat="false" ht="15" hidden="false" customHeight="false" outlineLevel="0" collapsed="false">
      <c r="A6100" s="0" t="s">
        <v>11133</v>
      </c>
      <c r="E6100" s="0" t="s">
        <v>3033</v>
      </c>
      <c r="F6100" s="0" t="n">
        <v>600011</v>
      </c>
      <c r="G6100" s="0" t="n">
        <v>0.1</v>
      </c>
      <c r="H6100" s="0" t="n">
        <v>1</v>
      </c>
      <c r="I6100" s="1" t="n">
        <v>212391603</v>
      </c>
      <c r="J6100" s="0" t="s">
        <v>11134</v>
      </c>
    </row>
    <row r="6101" customFormat="false" ht="15" hidden="false" customHeight="false" outlineLevel="0" collapsed="false">
      <c r="A6101" s="0" t="s">
        <v>11135</v>
      </c>
      <c r="E6101" s="0" t="s">
        <v>313</v>
      </c>
      <c r="F6101" s="0" t="n">
        <v>591307</v>
      </c>
      <c r="G6101" s="0" t="n">
        <v>0.1</v>
      </c>
      <c r="H6101" s="0" t="n">
        <v>1</v>
      </c>
      <c r="I6101" s="1" t="n">
        <v>212391219</v>
      </c>
      <c r="J6101" s="0" t="s">
        <v>11136</v>
      </c>
    </row>
    <row r="6102" customFormat="false" ht="15" hidden="false" customHeight="false" outlineLevel="0" collapsed="false">
      <c r="A6102" s="0" t="s">
        <v>11137</v>
      </c>
      <c r="E6102" s="0" t="s">
        <v>313</v>
      </c>
      <c r="F6102" s="0" t="n">
        <v>591237</v>
      </c>
      <c r="G6102" s="0" t="n">
        <v>0.1</v>
      </c>
      <c r="H6102" s="0" t="n">
        <v>1</v>
      </c>
      <c r="I6102" s="1" t="n">
        <v>212391465</v>
      </c>
      <c r="J6102" s="0" t="s">
        <v>11138</v>
      </c>
    </row>
    <row r="6103" customFormat="false" ht="15" hidden="false" customHeight="false" outlineLevel="0" collapsed="false">
      <c r="A6103" s="0" t="s">
        <v>11139</v>
      </c>
      <c r="E6103" s="0" t="s">
        <v>313</v>
      </c>
      <c r="F6103" s="0" t="n">
        <v>587122</v>
      </c>
      <c r="G6103" s="0" t="n">
        <v>0.1</v>
      </c>
      <c r="H6103" s="0" t="n">
        <v>1</v>
      </c>
      <c r="I6103" s="1" t="n">
        <v>212391255</v>
      </c>
      <c r="J6103" s="0" t="s">
        <v>11140</v>
      </c>
    </row>
    <row r="6104" customFormat="false" ht="15" hidden="false" customHeight="false" outlineLevel="0" collapsed="false">
      <c r="A6104" s="0" t="s">
        <v>11141</v>
      </c>
      <c r="E6104" s="0" t="s">
        <v>313</v>
      </c>
      <c r="F6104" s="0" t="n">
        <v>585401</v>
      </c>
      <c r="G6104" s="0" t="n">
        <v>0.1</v>
      </c>
      <c r="H6104" s="0" t="n">
        <v>1</v>
      </c>
      <c r="I6104" s="1" t="n">
        <v>212391296</v>
      </c>
      <c r="J6104" s="0" t="s">
        <v>11142</v>
      </c>
    </row>
    <row r="6105" customFormat="false" ht="15" hidden="false" customHeight="false" outlineLevel="0" collapsed="false">
      <c r="A6105" s="0" t="s">
        <v>11143</v>
      </c>
      <c r="E6105" s="0" t="s">
        <v>313</v>
      </c>
      <c r="F6105" s="0" t="n">
        <v>585104</v>
      </c>
      <c r="G6105" s="0" t="n">
        <v>0.1</v>
      </c>
      <c r="H6105" s="0" t="n">
        <v>1</v>
      </c>
      <c r="I6105" s="1" t="n">
        <v>212391509</v>
      </c>
      <c r="J6105" s="0" t="s">
        <v>11144</v>
      </c>
    </row>
    <row r="6106" customFormat="false" ht="15" hidden="false" customHeight="false" outlineLevel="0" collapsed="false">
      <c r="A6106" s="0" t="s">
        <v>11145</v>
      </c>
      <c r="E6106" s="0" t="s">
        <v>313</v>
      </c>
      <c r="F6106" s="0" t="n">
        <v>584111</v>
      </c>
      <c r="G6106" s="0" t="n">
        <v>0.1</v>
      </c>
      <c r="H6106" s="0" t="n">
        <v>1</v>
      </c>
      <c r="I6106" s="1" t="n">
        <v>212391430</v>
      </c>
      <c r="J6106" s="0" t="s">
        <v>11146</v>
      </c>
    </row>
    <row r="6107" customFormat="false" ht="15" hidden="false" customHeight="false" outlineLevel="0" collapsed="false">
      <c r="A6107" s="0" t="s">
        <v>11147</v>
      </c>
      <c r="E6107" s="0" t="s">
        <v>313</v>
      </c>
      <c r="F6107" s="0" t="n">
        <v>583101</v>
      </c>
      <c r="G6107" s="0" t="n">
        <v>0.1</v>
      </c>
      <c r="H6107" s="0" t="n">
        <v>1</v>
      </c>
      <c r="I6107" s="1" t="n">
        <v>212391440</v>
      </c>
      <c r="J6107" s="0" t="s">
        <v>11148</v>
      </c>
    </row>
    <row r="6108" customFormat="false" ht="15" hidden="false" customHeight="false" outlineLevel="0" collapsed="false">
      <c r="A6108" s="0" t="s">
        <v>11149</v>
      </c>
      <c r="E6108" s="0" t="s">
        <v>313</v>
      </c>
      <c r="F6108" s="0" t="n">
        <v>581115</v>
      </c>
      <c r="G6108" s="0" t="n">
        <v>0.1</v>
      </c>
      <c r="H6108" s="0" t="n">
        <v>1</v>
      </c>
      <c r="I6108" s="1" t="n">
        <v>212391364</v>
      </c>
      <c r="J6108" s="0" t="s">
        <v>11150</v>
      </c>
    </row>
    <row r="6109" customFormat="false" ht="15" hidden="false" customHeight="false" outlineLevel="0" collapsed="false">
      <c r="A6109" s="0" t="s">
        <v>11151</v>
      </c>
      <c r="E6109" s="0" t="s">
        <v>313</v>
      </c>
      <c r="F6109" s="0" t="n">
        <v>577215</v>
      </c>
      <c r="G6109" s="0" t="n">
        <v>0.1</v>
      </c>
      <c r="H6109" s="0" t="n">
        <v>1</v>
      </c>
      <c r="I6109" s="1" t="n">
        <v>212391375</v>
      </c>
      <c r="J6109" s="0" t="s">
        <v>11152</v>
      </c>
    </row>
    <row r="6110" customFormat="false" ht="15" hidden="false" customHeight="false" outlineLevel="0" collapsed="false">
      <c r="A6110" s="0" t="s">
        <v>11153</v>
      </c>
      <c r="E6110" s="0" t="s">
        <v>313</v>
      </c>
      <c r="F6110" s="0" t="n">
        <v>575015</v>
      </c>
      <c r="G6110" s="0" t="n">
        <v>0.1</v>
      </c>
      <c r="H6110" s="0" t="n">
        <v>1</v>
      </c>
      <c r="I6110" s="1" t="n">
        <v>212391223</v>
      </c>
      <c r="J6110" s="0" t="s">
        <v>11154</v>
      </c>
    </row>
    <row r="6111" customFormat="false" ht="15" hidden="false" customHeight="false" outlineLevel="0" collapsed="false">
      <c r="A6111" s="0" t="s">
        <v>11155</v>
      </c>
      <c r="E6111" s="0" t="s">
        <v>313</v>
      </c>
      <c r="F6111" s="0" t="n">
        <v>575008</v>
      </c>
      <c r="G6111" s="0" t="n">
        <v>0.1</v>
      </c>
      <c r="H6111" s="0" t="n">
        <v>1</v>
      </c>
      <c r="I6111" s="1" t="n">
        <v>212391235</v>
      </c>
      <c r="J6111" s="0" t="s">
        <v>11156</v>
      </c>
    </row>
    <row r="6112" customFormat="false" ht="15" hidden="false" customHeight="false" outlineLevel="0" collapsed="false">
      <c r="A6112" s="0" t="s">
        <v>11157</v>
      </c>
      <c r="E6112" s="0" t="s">
        <v>313</v>
      </c>
      <c r="F6112" s="0" t="n">
        <v>574241</v>
      </c>
      <c r="G6112" s="0" t="n">
        <v>0.1</v>
      </c>
      <c r="H6112" s="0" t="n">
        <v>1</v>
      </c>
      <c r="I6112" s="1" t="n">
        <v>212391581</v>
      </c>
      <c r="J6112" s="0" t="s">
        <v>11158</v>
      </c>
    </row>
    <row r="6113" customFormat="false" ht="15" hidden="false" customHeight="false" outlineLevel="0" collapsed="false">
      <c r="A6113" s="0" t="s">
        <v>11159</v>
      </c>
      <c r="E6113" s="0" t="s">
        <v>313</v>
      </c>
      <c r="F6113" s="0" t="n">
        <v>573201</v>
      </c>
      <c r="G6113" s="0" t="n">
        <v>0.1</v>
      </c>
      <c r="H6113" s="0" t="n">
        <v>1</v>
      </c>
      <c r="I6113" s="1" t="n">
        <v>212391321</v>
      </c>
      <c r="J6113" s="0" t="s">
        <v>11160</v>
      </c>
    </row>
    <row r="6114" customFormat="false" ht="15" hidden="false" customHeight="false" outlineLevel="0" collapsed="false">
      <c r="A6114" s="0" t="s">
        <v>11161</v>
      </c>
      <c r="E6114" s="0" t="s">
        <v>313</v>
      </c>
      <c r="F6114" s="0" t="n">
        <v>573126</v>
      </c>
      <c r="G6114" s="0" t="n">
        <v>0.1</v>
      </c>
      <c r="H6114" s="0" t="n">
        <v>1</v>
      </c>
      <c r="I6114" s="1" t="n">
        <v>212391287</v>
      </c>
      <c r="J6114" s="0" t="s">
        <v>11162</v>
      </c>
    </row>
    <row r="6115" customFormat="false" ht="15" hidden="false" customHeight="false" outlineLevel="0" collapsed="false">
      <c r="A6115" s="0" t="s">
        <v>11163</v>
      </c>
      <c r="E6115" s="0" t="s">
        <v>313</v>
      </c>
      <c r="F6115" s="0" t="n">
        <v>571423</v>
      </c>
      <c r="G6115" s="0" t="n">
        <v>0.1</v>
      </c>
      <c r="H6115" s="0" t="n">
        <v>1</v>
      </c>
      <c r="I6115" s="1" t="n">
        <v>212391593</v>
      </c>
      <c r="J6115" s="0" t="s">
        <v>11164</v>
      </c>
    </row>
    <row r="6116" customFormat="false" ht="15" hidden="false" customHeight="false" outlineLevel="0" collapsed="false">
      <c r="A6116" s="0" t="s">
        <v>11165</v>
      </c>
      <c r="E6116" s="0" t="s">
        <v>313</v>
      </c>
      <c r="F6116" s="0" t="n">
        <v>570023</v>
      </c>
      <c r="G6116" s="0" t="n">
        <v>0.1</v>
      </c>
      <c r="H6116" s="0" t="n">
        <v>1</v>
      </c>
      <c r="I6116" s="1" t="n">
        <v>212391506</v>
      </c>
      <c r="J6116" s="0" t="s">
        <v>11166</v>
      </c>
    </row>
    <row r="6117" customFormat="false" ht="15" hidden="false" customHeight="false" outlineLevel="0" collapsed="false">
      <c r="A6117" s="0" t="s">
        <v>11167</v>
      </c>
      <c r="E6117" s="0" t="s">
        <v>313</v>
      </c>
      <c r="F6117" s="0" t="n">
        <v>570017</v>
      </c>
      <c r="G6117" s="0" t="n">
        <v>0.1</v>
      </c>
      <c r="H6117" s="0" t="n">
        <v>1</v>
      </c>
      <c r="I6117" s="1" t="n">
        <v>212391624</v>
      </c>
      <c r="J6117" s="0" t="s">
        <v>11168</v>
      </c>
    </row>
    <row r="6118" customFormat="false" ht="15" hidden="false" customHeight="false" outlineLevel="0" collapsed="false">
      <c r="A6118" s="0" t="s">
        <v>11169</v>
      </c>
      <c r="E6118" s="0" t="s">
        <v>313</v>
      </c>
      <c r="F6118" s="0" t="n">
        <v>570016</v>
      </c>
      <c r="G6118" s="0" t="n">
        <v>0.1</v>
      </c>
      <c r="H6118" s="0" t="n">
        <v>1</v>
      </c>
      <c r="I6118" s="1" t="n">
        <v>212391549</v>
      </c>
      <c r="J6118" s="0" t="s">
        <v>11170</v>
      </c>
    </row>
    <row r="6119" customFormat="false" ht="15" hidden="false" customHeight="false" outlineLevel="0" collapsed="false">
      <c r="A6119" s="0" t="s">
        <v>11171</v>
      </c>
      <c r="E6119" s="0" t="s">
        <v>313</v>
      </c>
      <c r="F6119" s="0" t="n">
        <v>562106</v>
      </c>
      <c r="G6119" s="0" t="n">
        <v>0.1</v>
      </c>
      <c r="H6119" s="0" t="n">
        <v>1</v>
      </c>
      <c r="I6119" s="1" t="n">
        <v>212391341</v>
      </c>
      <c r="J6119" s="0" t="s">
        <v>11172</v>
      </c>
    </row>
    <row r="6120" customFormat="false" ht="15" hidden="false" customHeight="false" outlineLevel="0" collapsed="false">
      <c r="A6120" s="0" t="s">
        <v>11173</v>
      </c>
      <c r="E6120" s="0" t="s">
        <v>313</v>
      </c>
      <c r="F6120" s="0" t="n">
        <v>560098</v>
      </c>
      <c r="G6120" s="0" t="n">
        <v>0.1</v>
      </c>
      <c r="H6120" s="0" t="n">
        <v>1</v>
      </c>
      <c r="I6120" s="1" t="n">
        <v>212391510</v>
      </c>
      <c r="J6120" s="0" t="s">
        <v>11174</v>
      </c>
    </row>
    <row r="6121" customFormat="false" ht="15" hidden="false" customHeight="false" outlineLevel="0" collapsed="false">
      <c r="A6121" s="0" t="s">
        <v>11175</v>
      </c>
      <c r="E6121" s="0" t="s">
        <v>313</v>
      </c>
      <c r="F6121" s="0" t="n">
        <v>560094</v>
      </c>
      <c r="G6121" s="0" t="n">
        <v>0.1</v>
      </c>
      <c r="H6121" s="0" t="n">
        <v>1</v>
      </c>
      <c r="I6121" s="1" t="n">
        <v>212391486</v>
      </c>
      <c r="J6121" s="0" t="s">
        <v>11176</v>
      </c>
    </row>
    <row r="6122" customFormat="false" ht="15" hidden="false" customHeight="false" outlineLevel="0" collapsed="false">
      <c r="A6122" s="0" t="s">
        <v>11177</v>
      </c>
      <c r="E6122" s="0" t="s">
        <v>313</v>
      </c>
      <c r="F6122" s="0" t="n">
        <v>560094</v>
      </c>
      <c r="G6122" s="0" t="n">
        <v>0.1</v>
      </c>
      <c r="H6122" s="0" t="n">
        <v>1</v>
      </c>
      <c r="I6122" s="1" t="n">
        <v>212391300</v>
      </c>
      <c r="J6122" s="0" t="s">
        <v>11178</v>
      </c>
    </row>
    <row r="6123" customFormat="false" ht="15" hidden="false" customHeight="false" outlineLevel="0" collapsed="false">
      <c r="A6123" s="0" t="s">
        <v>11179</v>
      </c>
      <c r="E6123" s="0" t="s">
        <v>313</v>
      </c>
      <c r="F6123" s="0" t="n">
        <v>560087</v>
      </c>
      <c r="G6123" s="0" t="n">
        <v>0.1</v>
      </c>
      <c r="H6123" s="0" t="n">
        <v>1</v>
      </c>
      <c r="I6123" s="1" t="n">
        <v>212391416</v>
      </c>
      <c r="J6123" s="0" t="s">
        <v>11180</v>
      </c>
    </row>
    <row r="6124" customFormat="false" ht="15" hidden="false" customHeight="false" outlineLevel="0" collapsed="false">
      <c r="A6124" s="0" t="s">
        <v>11181</v>
      </c>
      <c r="E6124" s="0" t="s">
        <v>313</v>
      </c>
      <c r="F6124" s="0" t="n">
        <v>560080</v>
      </c>
      <c r="G6124" s="0" t="n">
        <v>0.1</v>
      </c>
      <c r="H6124" s="0" t="n">
        <v>1</v>
      </c>
      <c r="I6124" s="1" t="n">
        <v>212391388</v>
      </c>
      <c r="J6124" s="0" t="s">
        <v>11182</v>
      </c>
    </row>
    <row r="6125" customFormat="false" ht="15" hidden="false" customHeight="false" outlineLevel="0" collapsed="false">
      <c r="A6125" s="0" t="s">
        <v>11183</v>
      </c>
      <c r="E6125" s="0" t="s">
        <v>313</v>
      </c>
      <c r="F6125" s="0" t="n">
        <v>560076</v>
      </c>
      <c r="G6125" s="0" t="n">
        <v>0.1</v>
      </c>
      <c r="H6125" s="0" t="n">
        <v>1</v>
      </c>
      <c r="I6125" s="1" t="n">
        <v>212391555</v>
      </c>
      <c r="J6125" s="0" t="s">
        <v>11184</v>
      </c>
    </row>
    <row r="6126" customFormat="false" ht="15" hidden="false" customHeight="false" outlineLevel="0" collapsed="false">
      <c r="A6126" s="0" t="s">
        <v>11185</v>
      </c>
      <c r="E6126" s="0" t="s">
        <v>313</v>
      </c>
      <c r="F6126" s="0" t="n">
        <v>560075</v>
      </c>
      <c r="G6126" s="0" t="n">
        <v>0.1</v>
      </c>
      <c r="H6126" s="0" t="n">
        <v>1</v>
      </c>
      <c r="I6126" s="1" t="n">
        <v>212391371</v>
      </c>
      <c r="J6126" s="0" t="s">
        <v>11186</v>
      </c>
    </row>
    <row r="6127" customFormat="false" ht="15" hidden="false" customHeight="false" outlineLevel="0" collapsed="false">
      <c r="A6127" s="0" t="s">
        <v>11187</v>
      </c>
      <c r="E6127" s="0" t="s">
        <v>313</v>
      </c>
      <c r="F6127" s="0" t="n">
        <v>560074</v>
      </c>
      <c r="G6127" s="0" t="n">
        <v>0.1</v>
      </c>
      <c r="H6127" s="0" t="n">
        <v>1</v>
      </c>
      <c r="I6127" s="1" t="n">
        <v>212391307</v>
      </c>
      <c r="J6127" s="0" t="s">
        <v>11188</v>
      </c>
    </row>
    <row r="6128" customFormat="false" ht="15" hidden="false" customHeight="false" outlineLevel="0" collapsed="false">
      <c r="A6128" s="0" t="s">
        <v>11189</v>
      </c>
      <c r="E6128" s="0" t="s">
        <v>313</v>
      </c>
      <c r="F6128" s="0" t="n">
        <v>560073</v>
      </c>
      <c r="G6128" s="0" t="n">
        <v>0.1</v>
      </c>
      <c r="H6128" s="0" t="n">
        <v>1</v>
      </c>
      <c r="I6128" s="1" t="n">
        <v>212391329</v>
      </c>
      <c r="J6128" s="0" t="s">
        <v>11190</v>
      </c>
    </row>
    <row r="6129" customFormat="false" ht="15" hidden="false" customHeight="false" outlineLevel="0" collapsed="false">
      <c r="A6129" s="0" t="s">
        <v>11191</v>
      </c>
      <c r="E6129" s="0" t="s">
        <v>313</v>
      </c>
      <c r="F6129" s="0" t="n">
        <v>560072</v>
      </c>
      <c r="G6129" s="0" t="n">
        <v>0.1</v>
      </c>
      <c r="H6129" s="0" t="n">
        <v>1</v>
      </c>
      <c r="I6129" s="1" t="n">
        <v>212391614</v>
      </c>
      <c r="J6129" s="0" t="s">
        <v>11192</v>
      </c>
    </row>
    <row r="6130" customFormat="false" ht="15" hidden="false" customHeight="false" outlineLevel="0" collapsed="false">
      <c r="A6130" s="0" t="s">
        <v>11193</v>
      </c>
      <c r="E6130" s="0" t="s">
        <v>313</v>
      </c>
      <c r="F6130" s="0" t="n">
        <v>560070</v>
      </c>
      <c r="G6130" s="0" t="n">
        <v>0.1</v>
      </c>
      <c r="H6130" s="0" t="n">
        <v>1</v>
      </c>
      <c r="I6130" s="1" t="n">
        <v>212391306</v>
      </c>
      <c r="J6130" s="0" t="s">
        <v>11194</v>
      </c>
    </row>
    <row r="6131" customFormat="false" ht="15" hidden="false" customHeight="false" outlineLevel="0" collapsed="false">
      <c r="A6131" s="0" t="s">
        <v>6010</v>
      </c>
      <c r="E6131" s="0" t="s">
        <v>313</v>
      </c>
      <c r="F6131" s="0" t="n">
        <v>560066</v>
      </c>
      <c r="G6131" s="0" t="n">
        <v>0.1</v>
      </c>
      <c r="H6131" s="0" t="n">
        <v>1</v>
      </c>
      <c r="I6131" s="1" t="n">
        <v>212391292</v>
      </c>
      <c r="J6131" s="0" t="s">
        <v>11195</v>
      </c>
    </row>
    <row r="6132" customFormat="false" ht="15" hidden="false" customHeight="false" outlineLevel="0" collapsed="false">
      <c r="A6132" s="0" t="s">
        <v>11196</v>
      </c>
      <c r="E6132" s="0" t="s">
        <v>313</v>
      </c>
      <c r="F6132" s="0" t="n">
        <v>560050</v>
      </c>
      <c r="G6132" s="0" t="n">
        <v>0.1</v>
      </c>
      <c r="H6132" s="0" t="n">
        <v>1</v>
      </c>
      <c r="I6132" s="1" t="n">
        <v>212391359</v>
      </c>
      <c r="J6132" s="0" t="s">
        <v>11197</v>
      </c>
    </row>
    <row r="6133" customFormat="false" ht="15" hidden="false" customHeight="false" outlineLevel="0" collapsed="false">
      <c r="A6133" s="0" t="s">
        <v>11198</v>
      </c>
      <c r="E6133" s="0" t="s">
        <v>313</v>
      </c>
      <c r="F6133" s="0" t="n">
        <v>560043</v>
      </c>
      <c r="G6133" s="0" t="n">
        <v>0.1</v>
      </c>
      <c r="H6133" s="0" t="n">
        <v>1</v>
      </c>
      <c r="I6133" s="1" t="n">
        <v>212391533</v>
      </c>
      <c r="J6133" s="0" t="s">
        <v>11199</v>
      </c>
    </row>
    <row r="6134" customFormat="false" ht="15" hidden="false" customHeight="false" outlineLevel="0" collapsed="false">
      <c r="A6134" s="0" t="s">
        <v>11200</v>
      </c>
      <c r="E6134" s="0" t="s">
        <v>313</v>
      </c>
      <c r="F6134" s="0" t="n">
        <v>560043</v>
      </c>
      <c r="G6134" s="0" t="n">
        <v>0.1</v>
      </c>
      <c r="H6134" s="0" t="n">
        <v>1</v>
      </c>
      <c r="I6134" s="1" t="n">
        <v>212391315</v>
      </c>
      <c r="J6134" s="0" t="s">
        <v>11201</v>
      </c>
    </row>
    <row r="6135" customFormat="false" ht="15" hidden="false" customHeight="false" outlineLevel="0" collapsed="false">
      <c r="A6135" s="0" t="s">
        <v>11202</v>
      </c>
      <c r="E6135" s="0" t="s">
        <v>313</v>
      </c>
      <c r="F6135" s="0" t="n">
        <v>560035</v>
      </c>
      <c r="G6135" s="0" t="n">
        <v>0.1</v>
      </c>
      <c r="H6135" s="0" t="n">
        <v>1</v>
      </c>
      <c r="I6135" s="1" t="n">
        <v>212391415</v>
      </c>
      <c r="J6135" s="0" t="s">
        <v>11203</v>
      </c>
    </row>
    <row r="6136" customFormat="false" ht="15" hidden="false" customHeight="false" outlineLevel="0" collapsed="false">
      <c r="A6136" s="0" t="s">
        <v>11204</v>
      </c>
      <c r="E6136" s="0" t="s">
        <v>313</v>
      </c>
      <c r="F6136" s="0" t="n">
        <v>560029</v>
      </c>
      <c r="G6136" s="0" t="n">
        <v>0.1</v>
      </c>
      <c r="H6136" s="0" t="n">
        <v>1</v>
      </c>
      <c r="I6136" s="1" t="n">
        <v>212391524</v>
      </c>
      <c r="J6136" s="0" t="s">
        <v>11205</v>
      </c>
    </row>
    <row r="6137" customFormat="false" ht="15" hidden="false" customHeight="false" outlineLevel="0" collapsed="false">
      <c r="A6137" s="0" t="s">
        <v>11206</v>
      </c>
      <c r="E6137" s="0" t="s">
        <v>313</v>
      </c>
      <c r="F6137" s="0" t="n">
        <v>560017</v>
      </c>
      <c r="G6137" s="0" t="n">
        <v>0.1</v>
      </c>
      <c r="H6137" s="0" t="n">
        <v>1</v>
      </c>
      <c r="I6137" s="1" t="n">
        <v>212391571</v>
      </c>
      <c r="J6137" s="0" t="s">
        <v>11207</v>
      </c>
    </row>
    <row r="6138" customFormat="false" ht="15" hidden="false" customHeight="false" outlineLevel="0" collapsed="false">
      <c r="A6138" s="0" t="s">
        <v>11208</v>
      </c>
      <c r="E6138" s="0" t="s">
        <v>313</v>
      </c>
      <c r="F6138" s="0" t="n">
        <v>560017</v>
      </c>
      <c r="G6138" s="0" t="n">
        <v>0.1</v>
      </c>
      <c r="H6138" s="0" t="n">
        <v>1</v>
      </c>
      <c r="I6138" s="1" t="n">
        <v>212391227</v>
      </c>
      <c r="J6138" s="0" t="s">
        <v>11209</v>
      </c>
    </row>
    <row r="6139" customFormat="false" ht="15" hidden="false" customHeight="false" outlineLevel="0" collapsed="false">
      <c r="A6139" s="0" t="s">
        <v>11210</v>
      </c>
      <c r="E6139" s="0" t="s">
        <v>313</v>
      </c>
      <c r="F6139" s="0" t="n">
        <v>560010</v>
      </c>
      <c r="G6139" s="0" t="n">
        <v>0.1</v>
      </c>
      <c r="H6139" s="0" t="n">
        <v>1</v>
      </c>
      <c r="I6139" s="1" t="n">
        <v>212391615</v>
      </c>
      <c r="J6139" s="0" t="s">
        <v>11211</v>
      </c>
    </row>
    <row r="6140" customFormat="false" ht="15" hidden="false" customHeight="false" outlineLevel="0" collapsed="false">
      <c r="A6140" s="0" t="s">
        <v>11212</v>
      </c>
      <c r="E6140" s="0" t="s">
        <v>313</v>
      </c>
      <c r="F6140" s="0" t="n">
        <v>560004</v>
      </c>
      <c r="G6140" s="0" t="n">
        <v>0.1</v>
      </c>
      <c r="H6140" s="0" t="n">
        <v>1</v>
      </c>
      <c r="I6140" s="1" t="n">
        <v>212391477</v>
      </c>
      <c r="J6140" s="0" t="s">
        <v>11213</v>
      </c>
    </row>
    <row r="6141" customFormat="false" ht="15" hidden="false" customHeight="false" outlineLevel="0" collapsed="false">
      <c r="A6141" s="0" t="s">
        <v>11214</v>
      </c>
      <c r="E6141" s="0" t="s">
        <v>313</v>
      </c>
      <c r="F6141" s="0" t="n">
        <v>560002</v>
      </c>
      <c r="G6141" s="0" t="n">
        <v>0.1</v>
      </c>
      <c r="H6141" s="0" t="n">
        <v>1</v>
      </c>
      <c r="I6141" s="1" t="n">
        <v>212391489</v>
      </c>
      <c r="J6141" s="0" t="s">
        <v>11215</v>
      </c>
    </row>
    <row r="6142" customFormat="false" ht="15" hidden="false" customHeight="false" outlineLevel="0" collapsed="false">
      <c r="A6142" s="0" t="s">
        <v>11216</v>
      </c>
      <c r="E6142" s="0" t="s">
        <v>374</v>
      </c>
      <c r="F6142" s="0" t="n">
        <v>533401</v>
      </c>
      <c r="G6142" s="0" t="n">
        <v>0.1</v>
      </c>
      <c r="H6142" s="0" t="n">
        <v>1</v>
      </c>
      <c r="I6142" s="1" t="n">
        <v>212391274</v>
      </c>
      <c r="J6142" s="0" t="s">
        <v>11217</v>
      </c>
    </row>
    <row r="6143" customFormat="false" ht="15" hidden="false" customHeight="false" outlineLevel="0" collapsed="false">
      <c r="A6143" s="0" t="s">
        <v>11218</v>
      </c>
      <c r="E6143" s="0" t="s">
        <v>374</v>
      </c>
      <c r="F6143" s="0" t="n">
        <v>533002</v>
      </c>
      <c r="G6143" s="0" t="n">
        <v>0.1</v>
      </c>
      <c r="H6143" s="0" t="n">
        <v>1</v>
      </c>
      <c r="I6143" s="1" t="n">
        <v>212391578</v>
      </c>
      <c r="J6143" s="0" t="s">
        <v>11219</v>
      </c>
    </row>
    <row r="6144" customFormat="false" ht="15" hidden="false" customHeight="false" outlineLevel="0" collapsed="false">
      <c r="A6144" s="0" t="s">
        <v>11220</v>
      </c>
      <c r="E6144" s="0" t="s">
        <v>374</v>
      </c>
      <c r="F6144" s="0" t="n">
        <v>533001</v>
      </c>
      <c r="G6144" s="0" t="n">
        <v>0.1</v>
      </c>
      <c r="H6144" s="0" t="n">
        <v>1</v>
      </c>
      <c r="I6144" s="1" t="n">
        <v>212391372</v>
      </c>
      <c r="J6144" s="0" t="s">
        <v>11221</v>
      </c>
    </row>
    <row r="6145" customFormat="false" ht="15" hidden="false" customHeight="false" outlineLevel="0" collapsed="false">
      <c r="A6145" s="0" t="s">
        <v>11222</v>
      </c>
      <c r="E6145" s="0" t="s">
        <v>374</v>
      </c>
      <c r="F6145" s="0" t="n">
        <v>532001</v>
      </c>
      <c r="G6145" s="0" t="n">
        <v>0.1</v>
      </c>
      <c r="H6145" s="0" t="n">
        <v>1</v>
      </c>
      <c r="I6145" s="1" t="n">
        <v>212391339</v>
      </c>
      <c r="J6145" s="0" t="s">
        <v>11223</v>
      </c>
    </row>
    <row r="6146" customFormat="false" ht="15" hidden="false" customHeight="false" outlineLevel="0" collapsed="false">
      <c r="A6146" s="0" t="s">
        <v>11224</v>
      </c>
      <c r="E6146" s="0" t="s">
        <v>374</v>
      </c>
      <c r="F6146" s="0" t="n">
        <v>530001</v>
      </c>
      <c r="G6146" s="0" t="n">
        <v>0.1</v>
      </c>
      <c r="H6146" s="0" t="n">
        <v>1</v>
      </c>
      <c r="I6146" s="1" t="n">
        <v>212391275</v>
      </c>
      <c r="J6146" s="0" t="s">
        <v>11225</v>
      </c>
    </row>
    <row r="6147" customFormat="false" ht="15" hidden="false" customHeight="false" outlineLevel="0" collapsed="false">
      <c r="A6147" s="0" t="s">
        <v>11226</v>
      </c>
      <c r="E6147" s="0" t="s">
        <v>374</v>
      </c>
      <c r="F6147" s="0" t="n">
        <v>523316</v>
      </c>
      <c r="G6147" s="0" t="n">
        <v>0.1</v>
      </c>
      <c r="H6147" s="0" t="n">
        <v>1</v>
      </c>
      <c r="I6147" s="1" t="n">
        <v>212391547</v>
      </c>
      <c r="J6147" s="0" t="s">
        <v>11227</v>
      </c>
    </row>
    <row r="6148" customFormat="false" ht="15" hidden="false" customHeight="false" outlineLevel="0" collapsed="false">
      <c r="A6148" s="0" t="s">
        <v>11228</v>
      </c>
      <c r="E6148" s="0" t="s">
        <v>374</v>
      </c>
      <c r="F6148" s="0" t="n">
        <v>522315</v>
      </c>
      <c r="G6148" s="0" t="n">
        <v>0.1</v>
      </c>
      <c r="H6148" s="0" t="n">
        <v>1</v>
      </c>
      <c r="I6148" s="1" t="n">
        <v>212391264</v>
      </c>
      <c r="J6148" s="0" t="s">
        <v>11229</v>
      </c>
    </row>
    <row r="6149" customFormat="false" ht="15" hidden="false" customHeight="false" outlineLevel="0" collapsed="false">
      <c r="A6149" s="0" t="s">
        <v>11230</v>
      </c>
      <c r="E6149" s="0" t="s">
        <v>374</v>
      </c>
      <c r="F6149" s="0" t="n">
        <v>521201</v>
      </c>
      <c r="G6149" s="0" t="n">
        <v>0.1</v>
      </c>
      <c r="H6149" s="0" t="n">
        <v>1</v>
      </c>
      <c r="I6149" s="1" t="n">
        <v>212391466</v>
      </c>
      <c r="J6149" s="0" t="s">
        <v>11231</v>
      </c>
    </row>
    <row r="6150" customFormat="false" ht="15" hidden="false" customHeight="false" outlineLevel="0" collapsed="false">
      <c r="A6150" s="0" t="s">
        <v>11232</v>
      </c>
      <c r="E6150" s="0" t="s">
        <v>374</v>
      </c>
      <c r="F6150" s="0" t="n">
        <v>520007</v>
      </c>
      <c r="G6150" s="0" t="n">
        <v>0.1</v>
      </c>
      <c r="H6150" s="0" t="n">
        <v>1</v>
      </c>
      <c r="I6150" s="1" t="n">
        <v>212391565</v>
      </c>
      <c r="J6150" s="0" t="s">
        <v>11233</v>
      </c>
    </row>
    <row r="6151" customFormat="false" ht="15" hidden="false" customHeight="false" outlineLevel="0" collapsed="false">
      <c r="A6151" s="0" t="s">
        <v>11234</v>
      </c>
      <c r="E6151" s="0" t="s">
        <v>374</v>
      </c>
      <c r="F6151" s="0" t="n">
        <v>520004</v>
      </c>
      <c r="G6151" s="0" t="n">
        <v>0.1</v>
      </c>
      <c r="H6151" s="0" t="n">
        <v>1</v>
      </c>
      <c r="I6151" s="1" t="n">
        <v>212391600</v>
      </c>
      <c r="J6151" s="0" t="s">
        <v>11235</v>
      </c>
    </row>
    <row r="6152" customFormat="false" ht="15" hidden="false" customHeight="false" outlineLevel="0" collapsed="false">
      <c r="A6152" s="0" t="s">
        <v>6012</v>
      </c>
      <c r="E6152" s="0" t="s">
        <v>374</v>
      </c>
      <c r="F6152" s="0" t="n">
        <v>517501</v>
      </c>
      <c r="G6152" s="0" t="n">
        <v>0.1</v>
      </c>
      <c r="H6152" s="0" t="n">
        <v>1</v>
      </c>
      <c r="I6152" s="1" t="n">
        <v>212391473</v>
      </c>
      <c r="J6152" s="0" t="s">
        <v>11236</v>
      </c>
    </row>
    <row r="6153" customFormat="false" ht="15" hidden="false" customHeight="false" outlineLevel="0" collapsed="false">
      <c r="A6153" s="0" t="s">
        <v>6014</v>
      </c>
      <c r="E6153" s="0" t="s">
        <v>374</v>
      </c>
      <c r="F6153" s="0" t="n">
        <v>516002</v>
      </c>
      <c r="G6153" s="0" t="n">
        <v>0.1</v>
      </c>
      <c r="H6153" s="0" t="n">
        <v>1</v>
      </c>
      <c r="I6153" s="1" t="n">
        <v>212391334</v>
      </c>
      <c r="J6153" s="0" t="s">
        <v>11237</v>
      </c>
    </row>
    <row r="6154" customFormat="false" ht="15" hidden="false" customHeight="false" outlineLevel="0" collapsed="false">
      <c r="A6154" s="0" t="s">
        <v>11238</v>
      </c>
      <c r="E6154" s="0" t="s">
        <v>1796</v>
      </c>
      <c r="F6154" s="0" t="n">
        <v>509001</v>
      </c>
      <c r="G6154" s="0" t="n">
        <v>0.1</v>
      </c>
      <c r="H6154" s="0" t="n">
        <v>1</v>
      </c>
      <c r="I6154" s="1" t="n">
        <v>212391579</v>
      </c>
      <c r="J6154" s="0" t="s">
        <v>11239</v>
      </c>
    </row>
    <row r="6155" customFormat="false" ht="15" hidden="false" customHeight="false" outlineLevel="0" collapsed="false">
      <c r="A6155" s="0" t="s">
        <v>11240</v>
      </c>
      <c r="E6155" s="0" t="s">
        <v>1796</v>
      </c>
      <c r="F6155" s="0" t="n">
        <v>507203</v>
      </c>
      <c r="G6155" s="0" t="n">
        <v>0.1</v>
      </c>
      <c r="H6155" s="0" t="n">
        <v>1</v>
      </c>
      <c r="I6155" s="1" t="n">
        <v>212391432</v>
      </c>
      <c r="J6155" s="0" t="s">
        <v>11241</v>
      </c>
    </row>
    <row r="6156" customFormat="false" ht="15" hidden="false" customHeight="false" outlineLevel="0" collapsed="false">
      <c r="A6156" s="0" t="s">
        <v>11242</v>
      </c>
      <c r="E6156" s="0" t="s">
        <v>1796</v>
      </c>
      <c r="F6156" s="0" t="n">
        <v>507101</v>
      </c>
      <c r="G6156" s="0" t="n">
        <v>0.1</v>
      </c>
      <c r="H6156" s="0" t="n">
        <v>1</v>
      </c>
      <c r="I6156" s="1" t="n">
        <v>212391498</v>
      </c>
      <c r="J6156" s="0" t="s">
        <v>11243</v>
      </c>
    </row>
    <row r="6157" customFormat="false" ht="15" hidden="false" customHeight="false" outlineLevel="0" collapsed="false">
      <c r="A6157" s="0" t="s">
        <v>11244</v>
      </c>
      <c r="E6157" s="0" t="s">
        <v>1796</v>
      </c>
      <c r="F6157" s="0" t="n">
        <v>507002</v>
      </c>
      <c r="G6157" s="0" t="n">
        <v>0.1</v>
      </c>
      <c r="H6157" s="0" t="n">
        <v>1</v>
      </c>
      <c r="I6157" s="1" t="n">
        <v>212391305</v>
      </c>
      <c r="J6157" s="0" t="s">
        <v>11245</v>
      </c>
    </row>
    <row r="6158" customFormat="false" ht="15" hidden="false" customHeight="false" outlineLevel="0" collapsed="false">
      <c r="A6158" s="0" t="s">
        <v>11246</v>
      </c>
      <c r="E6158" s="0" t="s">
        <v>374</v>
      </c>
      <c r="F6158" s="0" t="n">
        <v>506002</v>
      </c>
      <c r="G6158" s="0" t="n">
        <v>0.1</v>
      </c>
      <c r="H6158" s="0" t="n">
        <v>1</v>
      </c>
      <c r="I6158" s="1" t="n">
        <v>212391530</v>
      </c>
      <c r="J6158" s="0" t="s">
        <v>11247</v>
      </c>
    </row>
    <row r="6159" customFormat="false" ht="15" hidden="false" customHeight="false" outlineLevel="0" collapsed="false">
      <c r="A6159" s="0" t="s">
        <v>11248</v>
      </c>
      <c r="E6159" s="0" t="s">
        <v>374</v>
      </c>
      <c r="F6159" s="0" t="n">
        <v>506001</v>
      </c>
      <c r="G6159" s="0" t="n">
        <v>0.1</v>
      </c>
      <c r="H6159" s="0" t="n">
        <v>1</v>
      </c>
      <c r="I6159" s="1" t="n">
        <v>212391443</v>
      </c>
      <c r="J6159" s="0" t="s">
        <v>11249</v>
      </c>
    </row>
    <row r="6160" customFormat="false" ht="15" hidden="false" customHeight="false" outlineLevel="0" collapsed="false">
      <c r="A6160" s="0" t="s">
        <v>11250</v>
      </c>
      <c r="E6160" s="0" t="s">
        <v>1796</v>
      </c>
      <c r="F6160" s="0" t="n">
        <v>505001</v>
      </c>
      <c r="G6160" s="0" t="n">
        <v>0.1</v>
      </c>
      <c r="H6160" s="0" t="n">
        <v>1</v>
      </c>
      <c r="I6160" s="1" t="n">
        <v>212391338</v>
      </c>
      <c r="J6160" s="0" t="s">
        <v>11251</v>
      </c>
    </row>
    <row r="6161" customFormat="false" ht="15" hidden="false" customHeight="false" outlineLevel="0" collapsed="false">
      <c r="A6161" s="0" t="s">
        <v>11252</v>
      </c>
      <c r="E6161" s="0" t="s">
        <v>1796</v>
      </c>
      <c r="F6161" s="0" t="n">
        <v>500094</v>
      </c>
      <c r="G6161" s="0" t="n">
        <v>0.1</v>
      </c>
      <c r="H6161" s="0" t="n">
        <v>1</v>
      </c>
      <c r="I6161" s="1" t="n">
        <v>212391495</v>
      </c>
      <c r="J6161" s="0" t="s">
        <v>11253</v>
      </c>
    </row>
    <row r="6162" customFormat="false" ht="15" hidden="false" customHeight="false" outlineLevel="0" collapsed="false">
      <c r="A6162" s="0" t="s">
        <v>11254</v>
      </c>
      <c r="E6162" s="0" t="s">
        <v>1796</v>
      </c>
      <c r="F6162" s="0" t="n">
        <v>500087</v>
      </c>
      <c r="G6162" s="0" t="n">
        <v>0.1</v>
      </c>
      <c r="H6162" s="0" t="n">
        <v>1</v>
      </c>
      <c r="I6162" s="1" t="n">
        <v>212391616</v>
      </c>
      <c r="J6162" s="0" t="s">
        <v>11255</v>
      </c>
    </row>
    <row r="6163" customFormat="false" ht="15" hidden="false" customHeight="false" outlineLevel="0" collapsed="false">
      <c r="A6163" s="0" t="s">
        <v>11256</v>
      </c>
      <c r="E6163" s="0" t="s">
        <v>374</v>
      </c>
      <c r="F6163" s="0" t="n">
        <v>500082</v>
      </c>
      <c r="G6163" s="0" t="n">
        <v>0.1</v>
      </c>
      <c r="H6163" s="0" t="n">
        <v>1</v>
      </c>
      <c r="I6163" s="1" t="n">
        <v>212391446</v>
      </c>
      <c r="J6163" s="0" t="s">
        <v>11257</v>
      </c>
    </row>
    <row r="6164" customFormat="false" ht="15" hidden="false" customHeight="false" outlineLevel="0" collapsed="false">
      <c r="A6164" s="0" t="s">
        <v>11258</v>
      </c>
      <c r="E6164" s="0" t="s">
        <v>1796</v>
      </c>
      <c r="F6164" s="0" t="n">
        <v>500076</v>
      </c>
      <c r="G6164" s="0" t="n">
        <v>0.1</v>
      </c>
      <c r="H6164" s="0" t="n">
        <v>1</v>
      </c>
      <c r="I6164" s="1" t="n">
        <v>212391523</v>
      </c>
      <c r="J6164" s="0" t="s">
        <v>11259</v>
      </c>
    </row>
    <row r="6165" customFormat="false" ht="15" hidden="false" customHeight="false" outlineLevel="0" collapsed="false">
      <c r="A6165" s="0" t="s">
        <v>11258</v>
      </c>
      <c r="E6165" s="0" t="s">
        <v>1796</v>
      </c>
      <c r="F6165" s="0" t="n">
        <v>500076</v>
      </c>
      <c r="G6165" s="0" t="n">
        <v>0.1</v>
      </c>
      <c r="H6165" s="0" t="n">
        <v>1</v>
      </c>
      <c r="I6165" s="1" t="n">
        <v>212391522</v>
      </c>
      <c r="J6165" s="0" t="s">
        <v>11260</v>
      </c>
    </row>
    <row r="6166" customFormat="false" ht="15" hidden="false" customHeight="false" outlineLevel="0" collapsed="false">
      <c r="A6166" s="0" t="s">
        <v>11261</v>
      </c>
      <c r="E6166" s="0" t="s">
        <v>1796</v>
      </c>
      <c r="F6166" s="0" t="n">
        <v>500075</v>
      </c>
      <c r="G6166" s="0" t="n">
        <v>0.1</v>
      </c>
      <c r="H6166" s="0" t="n">
        <v>1</v>
      </c>
      <c r="I6166" s="1" t="n">
        <v>212391434</v>
      </c>
      <c r="J6166" s="0" t="s">
        <v>11262</v>
      </c>
    </row>
    <row r="6167" customFormat="false" ht="15" hidden="false" customHeight="false" outlineLevel="0" collapsed="false">
      <c r="A6167" s="0" t="s">
        <v>10449</v>
      </c>
      <c r="E6167" s="0" t="s">
        <v>1796</v>
      </c>
      <c r="F6167" s="0" t="n">
        <v>500075</v>
      </c>
      <c r="G6167" s="0" t="n">
        <v>0.1</v>
      </c>
      <c r="H6167" s="0" t="n">
        <v>1</v>
      </c>
      <c r="I6167" s="1" t="n">
        <v>212391433</v>
      </c>
      <c r="J6167" s="0" t="s">
        <v>11263</v>
      </c>
    </row>
    <row r="6168" customFormat="false" ht="15" hidden="false" customHeight="false" outlineLevel="0" collapsed="false">
      <c r="A6168" s="0" t="s">
        <v>10447</v>
      </c>
      <c r="E6168" s="0" t="s">
        <v>1796</v>
      </c>
      <c r="F6168" s="0" t="n">
        <v>500075</v>
      </c>
      <c r="G6168" s="0" t="n">
        <v>0.1</v>
      </c>
      <c r="H6168" s="0" t="n">
        <v>1</v>
      </c>
      <c r="I6168" s="1" t="n">
        <v>212391263</v>
      </c>
      <c r="J6168" s="0" t="s">
        <v>11264</v>
      </c>
    </row>
    <row r="6169" customFormat="false" ht="15" hidden="false" customHeight="false" outlineLevel="0" collapsed="false">
      <c r="A6169" s="0" t="s">
        <v>10451</v>
      </c>
      <c r="E6169" s="0" t="s">
        <v>1796</v>
      </c>
      <c r="F6169" s="0" t="n">
        <v>500068</v>
      </c>
      <c r="G6169" s="0" t="n">
        <v>0.1</v>
      </c>
      <c r="H6169" s="0" t="n">
        <v>1</v>
      </c>
      <c r="I6169" s="1" t="n">
        <v>212391257</v>
      </c>
      <c r="J6169" s="0" t="s">
        <v>11265</v>
      </c>
    </row>
    <row r="6170" customFormat="false" ht="15" hidden="false" customHeight="false" outlineLevel="0" collapsed="false">
      <c r="A6170" s="0" t="s">
        <v>10453</v>
      </c>
      <c r="E6170" s="0" t="s">
        <v>1796</v>
      </c>
      <c r="F6170" s="0" t="n">
        <v>500064</v>
      </c>
      <c r="G6170" s="0" t="n">
        <v>0.1</v>
      </c>
      <c r="H6170" s="0" t="n">
        <v>1</v>
      </c>
      <c r="I6170" s="1" t="n">
        <v>212391508</v>
      </c>
      <c r="J6170" s="0" t="s">
        <v>11266</v>
      </c>
    </row>
    <row r="6171" customFormat="false" ht="15" hidden="false" customHeight="false" outlineLevel="0" collapsed="false">
      <c r="A6171" s="0" t="s">
        <v>11267</v>
      </c>
      <c r="E6171" s="0" t="s">
        <v>1796</v>
      </c>
      <c r="F6171" s="0" t="n">
        <v>500053</v>
      </c>
      <c r="G6171" s="0" t="n">
        <v>0.1</v>
      </c>
      <c r="H6171" s="0" t="n">
        <v>1</v>
      </c>
      <c r="I6171" s="1" t="n">
        <v>212391331</v>
      </c>
      <c r="J6171" s="0" t="s">
        <v>11268</v>
      </c>
    </row>
    <row r="6172" customFormat="false" ht="15" hidden="false" customHeight="false" outlineLevel="0" collapsed="false">
      <c r="A6172" s="0" t="s">
        <v>6016</v>
      </c>
      <c r="E6172" s="0" t="s">
        <v>1796</v>
      </c>
      <c r="F6172" s="0" t="n">
        <v>500049</v>
      </c>
      <c r="G6172" s="0" t="n">
        <v>0.1</v>
      </c>
      <c r="H6172" s="0" t="n">
        <v>1</v>
      </c>
      <c r="I6172" s="1" t="n">
        <v>212391558</v>
      </c>
      <c r="J6172" s="0" t="s">
        <v>11269</v>
      </c>
    </row>
    <row r="6173" customFormat="false" ht="15" hidden="false" customHeight="false" outlineLevel="0" collapsed="false">
      <c r="A6173" s="0" t="s">
        <v>6018</v>
      </c>
      <c r="E6173" s="0" t="s">
        <v>1796</v>
      </c>
      <c r="F6173" s="0" t="n">
        <v>500049</v>
      </c>
      <c r="G6173" s="0" t="n">
        <v>0.1</v>
      </c>
      <c r="H6173" s="0" t="n">
        <v>1</v>
      </c>
      <c r="I6173" s="1" t="n">
        <v>212391469</v>
      </c>
      <c r="J6173" s="0" t="s">
        <v>11270</v>
      </c>
    </row>
    <row r="6174" customFormat="false" ht="15" hidden="false" customHeight="false" outlineLevel="0" collapsed="false">
      <c r="A6174" s="0" t="s">
        <v>11271</v>
      </c>
      <c r="E6174" s="0" t="s">
        <v>1796</v>
      </c>
      <c r="F6174" s="0" t="n">
        <v>500049</v>
      </c>
      <c r="G6174" s="0" t="n">
        <v>0.1</v>
      </c>
      <c r="H6174" s="0" t="n">
        <v>1</v>
      </c>
      <c r="I6174" s="1" t="n">
        <v>212391387</v>
      </c>
      <c r="J6174" s="0" t="s">
        <v>11272</v>
      </c>
    </row>
    <row r="6175" customFormat="false" ht="15" hidden="false" customHeight="false" outlineLevel="0" collapsed="false">
      <c r="A6175" s="0" t="s">
        <v>10457</v>
      </c>
      <c r="E6175" s="0" t="s">
        <v>1796</v>
      </c>
      <c r="F6175" s="0" t="n">
        <v>500049</v>
      </c>
      <c r="G6175" s="0" t="n">
        <v>0.1</v>
      </c>
      <c r="H6175" s="0" t="n">
        <v>1</v>
      </c>
      <c r="I6175" s="1" t="n">
        <v>212391309</v>
      </c>
      <c r="J6175" s="0" t="s">
        <v>11273</v>
      </c>
    </row>
    <row r="6176" customFormat="false" ht="15" hidden="false" customHeight="false" outlineLevel="0" collapsed="false">
      <c r="A6176" s="0" t="s">
        <v>10459</v>
      </c>
      <c r="E6176" s="0" t="s">
        <v>1796</v>
      </c>
      <c r="F6176" s="0" t="n">
        <v>500040</v>
      </c>
      <c r="G6176" s="0" t="n">
        <v>0.1</v>
      </c>
      <c r="H6176" s="0" t="n">
        <v>1</v>
      </c>
      <c r="I6176" s="1" t="n">
        <v>212391248</v>
      </c>
      <c r="J6176" s="0" t="s">
        <v>11274</v>
      </c>
    </row>
    <row r="6177" customFormat="false" ht="15" hidden="false" customHeight="false" outlineLevel="0" collapsed="false">
      <c r="A6177" s="0" t="s">
        <v>10463</v>
      </c>
      <c r="E6177" s="0" t="s">
        <v>1796</v>
      </c>
      <c r="F6177" s="0" t="n">
        <v>500039</v>
      </c>
      <c r="G6177" s="0" t="n">
        <v>0.1</v>
      </c>
      <c r="H6177" s="0" t="n">
        <v>1</v>
      </c>
      <c r="I6177" s="1" t="n">
        <v>212391229</v>
      </c>
      <c r="J6177" s="0" t="s">
        <v>11275</v>
      </c>
    </row>
    <row r="6178" customFormat="false" ht="15" hidden="false" customHeight="false" outlineLevel="0" collapsed="false">
      <c r="A6178" s="0" t="s">
        <v>11276</v>
      </c>
      <c r="E6178" s="0" t="s">
        <v>1796</v>
      </c>
      <c r="F6178" s="0" t="n">
        <v>500036</v>
      </c>
      <c r="G6178" s="0" t="n">
        <v>0.1</v>
      </c>
      <c r="H6178" s="0" t="n">
        <v>1</v>
      </c>
      <c r="I6178" s="1" t="n">
        <v>212391504</v>
      </c>
      <c r="J6178" s="0" t="s">
        <v>11277</v>
      </c>
    </row>
    <row r="6179" customFormat="false" ht="15" hidden="false" customHeight="false" outlineLevel="0" collapsed="false">
      <c r="A6179" s="0" t="s">
        <v>11276</v>
      </c>
      <c r="E6179" s="0" t="s">
        <v>1796</v>
      </c>
      <c r="F6179" s="0" t="n">
        <v>500036</v>
      </c>
      <c r="G6179" s="0" t="n">
        <v>0.1</v>
      </c>
      <c r="H6179" s="0" t="n">
        <v>1</v>
      </c>
      <c r="I6179" s="1" t="n">
        <v>212391503</v>
      </c>
      <c r="J6179" s="0" t="s">
        <v>11278</v>
      </c>
    </row>
    <row r="6180" customFormat="false" ht="15" hidden="false" customHeight="false" outlineLevel="0" collapsed="false">
      <c r="A6180" s="0" t="s">
        <v>11279</v>
      </c>
      <c r="E6180" s="0" t="s">
        <v>1796</v>
      </c>
      <c r="F6180" s="0" t="n">
        <v>500034</v>
      </c>
      <c r="G6180" s="0" t="n">
        <v>0.1</v>
      </c>
      <c r="H6180" s="0" t="n">
        <v>1</v>
      </c>
      <c r="I6180" s="1" t="n">
        <v>212391258</v>
      </c>
      <c r="J6180" s="0" t="s">
        <v>11280</v>
      </c>
    </row>
    <row r="6181" customFormat="false" ht="15" hidden="false" customHeight="false" outlineLevel="0" collapsed="false">
      <c r="A6181" s="0" t="s">
        <v>10467</v>
      </c>
      <c r="E6181" s="0" t="s">
        <v>1796</v>
      </c>
      <c r="F6181" s="0" t="n">
        <v>500032</v>
      </c>
      <c r="G6181" s="0" t="n">
        <v>0.1</v>
      </c>
      <c r="H6181" s="0" t="n">
        <v>1</v>
      </c>
      <c r="I6181" s="1" t="n">
        <v>212391496</v>
      </c>
      <c r="J6181" s="0" t="s">
        <v>11281</v>
      </c>
    </row>
    <row r="6182" customFormat="false" ht="15" hidden="false" customHeight="false" outlineLevel="0" collapsed="false">
      <c r="A6182" s="0" t="s">
        <v>11282</v>
      </c>
      <c r="E6182" s="0" t="s">
        <v>1796</v>
      </c>
      <c r="F6182" s="0" t="n">
        <v>500028</v>
      </c>
      <c r="G6182" s="0" t="n">
        <v>0.1</v>
      </c>
      <c r="H6182" s="0" t="n">
        <v>1</v>
      </c>
      <c r="I6182" s="1" t="n">
        <v>212391453</v>
      </c>
      <c r="J6182" s="0" t="s">
        <v>11283</v>
      </c>
    </row>
    <row r="6183" customFormat="false" ht="15" hidden="false" customHeight="false" outlineLevel="0" collapsed="false">
      <c r="A6183" s="0" t="s">
        <v>10469</v>
      </c>
      <c r="E6183" s="0" t="s">
        <v>1796</v>
      </c>
      <c r="F6183" s="0" t="n">
        <v>500026</v>
      </c>
      <c r="G6183" s="0" t="n">
        <v>0.1</v>
      </c>
      <c r="H6183" s="0" t="n">
        <v>1</v>
      </c>
      <c r="I6183" s="1" t="n">
        <v>212391497</v>
      </c>
      <c r="J6183" s="0" t="s">
        <v>11284</v>
      </c>
    </row>
    <row r="6184" customFormat="false" ht="15" hidden="false" customHeight="false" outlineLevel="0" collapsed="false">
      <c r="A6184" s="0" t="s">
        <v>6022</v>
      </c>
      <c r="E6184" s="0" t="s">
        <v>1796</v>
      </c>
      <c r="F6184" s="0" t="n">
        <v>500024</v>
      </c>
      <c r="G6184" s="0" t="n">
        <v>0.1</v>
      </c>
      <c r="H6184" s="0" t="n">
        <v>1</v>
      </c>
      <c r="I6184" s="1" t="n">
        <v>212391557</v>
      </c>
      <c r="J6184" s="0" t="s">
        <v>11285</v>
      </c>
    </row>
    <row r="6185" customFormat="false" ht="15" hidden="false" customHeight="false" outlineLevel="0" collapsed="false">
      <c r="A6185" s="0" t="s">
        <v>10471</v>
      </c>
      <c r="E6185" s="0" t="s">
        <v>1796</v>
      </c>
      <c r="F6185" s="0" t="n">
        <v>500019</v>
      </c>
      <c r="G6185" s="0" t="n">
        <v>0.1</v>
      </c>
      <c r="H6185" s="0" t="n">
        <v>1</v>
      </c>
      <c r="I6185" s="1" t="n">
        <v>212391532</v>
      </c>
      <c r="J6185" s="0" t="s">
        <v>11286</v>
      </c>
    </row>
    <row r="6186" customFormat="false" ht="15" hidden="false" customHeight="false" outlineLevel="0" collapsed="false">
      <c r="A6186" s="0" t="s">
        <v>11287</v>
      </c>
      <c r="E6186" s="0" t="s">
        <v>1796</v>
      </c>
      <c r="F6186" s="0" t="n">
        <v>500016</v>
      </c>
      <c r="G6186" s="0" t="n">
        <v>0.1</v>
      </c>
      <c r="H6186" s="0" t="n">
        <v>1</v>
      </c>
      <c r="I6186" s="1" t="n">
        <v>212391474</v>
      </c>
      <c r="J6186" s="0" t="s">
        <v>11288</v>
      </c>
    </row>
    <row r="6187" customFormat="false" ht="15" hidden="false" customHeight="false" outlineLevel="0" collapsed="false">
      <c r="A6187" s="0" t="s">
        <v>11289</v>
      </c>
      <c r="E6187" s="0" t="s">
        <v>1796</v>
      </c>
      <c r="F6187" s="0" t="n">
        <v>500011</v>
      </c>
      <c r="G6187" s="0" t="n">
        <v>0.1</v>
      </c>
      <c r="H6187" s="0" t="n">
        <v>1</v>
      </c>
      <c r="I6187" s="1" t="n">
        <v>212391273</v>
      </c>
      <c r="J6187" s="0" t="s">
        <v>11290</v>
      </c>
    </row>
    <row r="6188" customFormat="false" ht="15" hidden="false" customHeight="false" outlineLevel="0" collapsed="false">
      <c r="A6188" s="0" t="s">
        <v>11291</v>
      </c>
      <c r="E6188" s="0" t="s">
        <v>1796</v>
      </c>
      <c r="F6188" s="0" t="n">
        <v>500009</v>
      </c>
      <c r="G6188" s="0" t="n">
        <v>0.1</v>
      </c>
      <c r="H6188" s="0" t="n">
        <v>1</v>
      </c>
      <c r="I6188" s="1" t="n">
        <v>212391268</v>
      </c>
      <c r="J6188" s="0" t="s">
        <v>11292</v>
      </c>
    </row>
    <row r="6189" customFormat="false" ht="15" hidden="false" customHeight="false" outlineLevel="0" collapsed="false">
      <c r="A6189" s="0" t="s">
        <v>11293</v>
      </c>
      <c r="E6189" s="0" t="s">
        <v>1796</v>
      </c>
      <c r="F6189" s="0" t="n">
        <v>500008</v>
      </c>
      <c r="G6189" s="0" t="n">
        <v>0.1</v>
      </c>
      <c r="H6189" s="0" t="n">
        <v>1</v>
      </c>
      <c r="I6189" s="1" t="n">
        <v>212391327</v>
      </c>
      <c r="J6189" s="0" t="s">
        <v>11294</v>
      </c>
    </row>
    <row r="6190" customFormat="false" ht="15" hidden="false" customHeight="false" outlineLevel="0" collapsed="false">
      <c r="A6190" s="0" t="s">
        <v>10328</v>
      </c>
      <c r="E6190" s="0" t="s">
        <v>1796</v>
      </c>
      <c r="F6190" s="0" t="n">
        <v>500002</v>
      </c>
      <c r="G6190" s="0" t="n">
        <v>0.1</v>
      </c>
      <c r="H6190" s="0" t="n">
        <v>1</v>
      </c>
      <c r="I6190" s="1" t="n">
        <v>212391262</v>
      </c>
      <c r="J6190" s="0" t="s">
        <v>11295</v>
      </c>
    </row>
    <row r="6191" customFormat="false" ht="15" hidden="false" customHeight="false" outlineLevel="0" collapsed="false">
      <c r="A6191" s="0" t="s">
        <v>10330</v>
      </c>
      <c r="E6191" s="0" t="s">
        <v>4183</v>
      </c>
      <c r="F6191" s="0" t="n">
        <v>494001</v>
      </c>
      <c r="G6191" s="0" t="n">
        <v>0.1</v>
      </c>
      <c r="H6191" s="0" t="n">
        <v>1</v>
      </c>
      <c r="I6191" s="1" t="n">
        <v>212391224</v>
      </c>
      <c r="J6191" s="0" t="s">
        <v>11296</v>
      </c>
    </row>
    <row r="6192" customFormat="false" ht="15" hidden="false" customHeight="false" outlineLevel="0" collapsed="false">
      <c r="A6192" s="0" t="s">
        <v>10334</v>
      </c>
      <c r="E6192" s="0" t="s">
        <v>4183</v>
      </c>
      <c r="F6192" s="0" t="n">
        <v>492006</v>
      </c>
      <c r="G6192" s="0" t="n">
        <v>0.1</v>
      </c>
      <c r="H6192" s="0" t="n">
        <v>1</v>
      </c>
      <c r="I6192" s="1" t="n">
        <v>212391361</v>
      </c>
      <c r="J6192" s="0" t="s">
        <v>11297</v>
      </c>
    </row>
    <row r="6193" customFormat="false" ht="15" hidden="false" customHeight="false" outlineLevel="0" collapsed="false">
      <c r="A6193" s="0" t="s">
        <v>11298</v>
      </c>
      <c r="E6193" s="0" t="s">
        <v>4183</v>
      </c>
      <c r="F6193" s="0" t="n">
        <v>492001</v>
      </c>
      <c r="G6193" s="0" t="n">
        <v>0.1</v>
      </c>
      <c r="H6193" s="0" t="n">
        <v>1</v>
      </c>
      <c r="I6193" s="1" t="n">
        <v>212391391</v>
      </c>
      <c r="J6193" s="0" t="s">
        <v>11299</v>
      </c>
    </row>
    <row r="6194" customFormat="false" ht="15" hidden="false" customHeight="false" outlineLevel="0" collapsed="false">
      <c r="A6194" s="0" t="s">
        <v>10338</v>
      </c>
      <c r="E6194" s="0" t="s">
        <v>4183</v>
      </c>
      <c r="F6194" s="0" t="n">
        <v>490001</v>
      </c>
      <c r="G6194" s="0" t="n">
        <v>0.1</v>
      </c>
      <c r="H6194" s="0" t="n">
        <v>1</v>
      </c>
      <c r="I6194" s="1" t="n">
        <v>212391556</v>
      </c>
      <c r="J6194" s="0" t="s">
        <v>11300</v>
      </c>
    </row>
    <row r="6195" customFormat="false" ht="15" hidden="false" customHeight="false" outlineLevel="0" collapsed="false">
      <c r="A6195" s="0" t="s">
        <v>11301</v>
      </c>
      <c r="E6195" s="0" t="s">
        <v>4188</v>
      </c>
      <c r="F6195" s="0" t="n">
        <v>470004</v>
      </c>
      <c r="G6195" s="0" t="n">
        <v>0.1</v>
      </c>
      <c r="H6195" s="0" t="n">
        <v>1</v>
      </c>
      <c r="I6195" s="1" t="n">
        <v>212391501</v>
      </c>
      <c r="J6195" s="0" t="s">
        <v>11302</v>
      </c>
    </row>
    <row r="6196" customFormat="false" ht="15" hidden="false" customHeight="false" outlineLevel="0" collapsed="false">
      <c r="A6196" s="0" t="s">
        <v>8117</v>
      </c>
      <c r="E6196" s="0" t="s">
        <v>313</v>
      </c>
      <c r="F6196" s="0" t="n">
        <v>560100</v>
      </c>
      <c r="G6196" s="0" t="n">
        <v>0.1</v>
      </c>
      <c r="H6196" s="0" t="n">
        <v>1</v>
      </c>
      <c r="I6196" s="1" t="n">
        <v>212412690</v>
      </c>
      <c r="J6196" s="0" t="s">
        <v>11303</v>
      </c>
    </row>
    <row r="6197" customFormat="false" ht="15" hidden="false" customHeight="false" outlineLevel="0" collapsed="false">
      <c r="A6197" s="0" t="s">
        <v>7106</v>
      </c>
      <c r="E6197" s="0" t="s">
        <v>313</v>
      </c>
      <c r="F6197" s="0" t="n">
        <v>560100</v>
      </c>
      <c r="G6197" s="0" t="n">
        <v>0.1</v>
      </c>
      <c r="H6197" s="0" t="n">
        <v>1</v>
      </c>
      <c r="I6197" s="1" t="n">
        <v>212412648</v>
      </c>
      <c r="J6197" s="0" t="s">
        <v>11304</v>
      </c>
    </row>
    <row r="6198" customFormat="false" ht="15" hidden="false" customHeight="false" outlineLevel="0" collapsed="false">
      <c r="A6198" s="0" t="s">
        <v>8119</v>
      </c>
      <c r="E6198" s="0" t="s">
        <v>313</v>
      </c>
      <c r="F6198" s="0" t="n">
        <v>560099</v>
      </c>
      <c r="G6198" s="0" t="n">
        <v>0.1</v>
      </c>
      <c r="H6198" s="0" t="n">
        <v>1</v>
      </c>
      <c r="I6198" s="1" t="n">
        <v>212412718</v>
      </c>
      <c r="J6198" s="0" t="s">
        <v>11305</v>
      </c>
    </row>
    <row r="6199" customFormat="false" ht="15" hidden="false" customHeight="false" outlineLevel="0" collapsed="false">
      <c r="A6199" s="0" t="s">
        <v>8121</v>
      </c>
      <c r="E6199" s="0" t="s">
        <v>313</v>
      </c>
      <c r="F6199" s="0" t="n">
        <v>560098</v>
      </c>
      <c r="G6199" s="0" t="n">
        <v>0.1</v>
      </c>
      <c r="H6199" s="0" t="n">
        <v>1</v>
      </c>
      <c r="I6199" s="1" t="n">
        <v>212412446</v>
      </c>
      <c r="J6199" s="0" t="s">
        <v>11306</v>
      </c>
    </row>
    <row r="6200" customFormat="false" ht="15" hidden="false" customHeight="false" outlineLevel="0" collapsed="false">
      <c r="A6200" s="0" t="s">
        <v>8123</v>
      </c>
      <c r="E6200" s="0" t="s">
        <v>313</v>
      </c>
      <c r="F6200" s="0" t="n">
        <v>560097</v>
      </c>
      <c r="G6200" s="0" t="n">
        <v>0.1</v>
      </c>
      <c r="H6200" s="0" t="n">
        <v>1</v>
      </c>
      <c r="I6200" s="1" t="n">
        <v>212412369</v>
      </c>
      <c r="J6200" s="0" t="s">
        <v>11307</v>
      </c>
    </row>
    <row r="6201" customFormat="false" ht="15" hidden="false" customHeight="false" outlineLevel="0" collapsed="false">
      <c r="A6201" s="0" t="s">
        <v>7196</v>
      </c>
      <c r="E6201" s="0" t="s">
        <v>3033</v>
      </c>
      <c r="F6201" s="0" t="n">
        <v>560095</v>
      </c>
      <c r="G6201" s="0" t="n">
        <v>0.1</v>
      </c>
      <c r="H6201" s="0" t="n">
        <v>1</v>
      </c>
      <c r="I6201" s="1" t="n">
        <v>212412699</v>
      </c>
      <c r="J6201" s="0" t="s">
        <v>11308</v>
      </c>
    </row>
    <row r="6202" customFormat="false" ht="15" hidden="false" customHeight="false" outlineLevel="0" collapsed="false">
      <c r="A6202" s="0" t="s">
        <v>8125</v>
      </c>
      <c r="E6202" s="0" t="s">
        <v>313</v>
      </c>
      <c r="F6202" s="0" t="n">
        <v>560095</v>
      </c>
      <c r="G6202" s="0" t="n">
        <v>0.1</v>
      </c>
      <c r="H6202" s="0" t="n">
        <v>1</v>
      </c>
      <c r="I6202" s="1" t="n">
        <v>212412599</v>
      </c>
      <c r="J6202" s="0" t="s">
        <v>11309</v>
      </c>
    </row>
    <row r="6203" customFormat="false" ht="15" hidden="false" customHeight="false" outlineLevel="0" collapsed="false">
      <c r="A6203" s="0" t="s">
        <v>8127</v>
      </c>
      <c r="E6203" s="0" t="s">
        <v>313</v>
      </c>
      <c r="F6203" s="0" t="n">
        <v>560093</v>
      </c>
      <c r="G6203" s="0" t="n">
        <v>0.1</v>
      </c>
      <c r="H6203" s="0" t="n">
        <v>1</v>
      </c>
      <c r="I6203" s="1" t="n">
        <v>212412420</v>
      </c>
      <c r="J6203" s="0" t="s">
        <v>11310</v>
      </c>
    </row>
    <row r="6204" customFormat="false" ht="15" hidden="false" customHeight="false" outlineLevel="0" collapsed="false">
      <c r="A6204" s="0" t="s">
        <v>8129</v>
      </c>
      <c r="E6204" s="0" t="s">
        <v>313</v>
      </c>
      <c r="F6204" s="0" t="n">
        <v>560092</v>
      </c>
      <c r="G6204" s="0" t="n">
        <v>0.1</v>
      </c>
      <c r="H6204" s="0" t="n">
        <v>1</v>
      </c>
      <c r="I6204" s="1" t="n">
        <v>212412504</v>
      </c>
      <c r="J6204" s="0" t="s">
        <v>11311</v>
      </c>
    </row>
    <row r="6205" customFormat="false" ht="15" hidden="false" customHeight="false" outlineLevel="0" collapsed="false">
      <c r="A6205" s="0" t="s">
        <v>8131</v>
      </c>
      <c r="E6205" s="0" t="s">
        <v>313</v>
      </c>
      <c r="F6205" s="0" t="n">
        <v>560091</v>
      </c>
      <c r="G6205" s="0" t="n">
        <v>0.1</v>
      </c>
      <c r="H6205" s="0" t="n">
        <v>1</v>
      </c>
      <c r="I6205" s="1" t="n">
        <v>212412525</v>
      </c>
      <c r="J6205" s="0" t="s">
        <v>11312</v>
      </c>
    </row>
    <row r="6206" customFormat="false" ht="15" hidden="false" customHeight="false" outlineLevel="0" collapsed="false">
      <c r="A6206" s="0" t="s">
        <v>8133</v>
      </c>
      <c r="E6206" s="0" t="s">
        <v>313</v>
      </c>
      <c r="F6206" s="0" t="n">
        <v>560090</v>
      </c>
      <c r="G6206" s="0" t="n">
        <v>0.1</v>
      </c>
      <c r="H6206" s="0" t="n">
        <v>1</v>
      </c>
      <c r="I6206" s="1" t="n">
        <v>212412368</v>
      </c>
      <c r="J6206" s="0" t="s">
        <v>11313</v>
      </c>
    </row>
    <row r="6207" customFormat="false" ht="15" hidden="false" customHeight="false" outlineLevel="0" collapsed="false">
      <c r="A6207" s="0" t="s">
        <v>7090</v>
      </c>
      <c r="E6207" s="0" t="s">
        <v>313</v>
      </c>
      <c r="F6207" s="0" t="n">
        <v>560087</v>
      </c>
      <c r="G6207" s="0" t="n">
        <v>0.1</v>
      </c>
      <c r="H6207" s="0" t="n">
        <v>1</v>
      </c>
      <c r="I6207" s="1" t="n">
        <v>212412726</v>
      </c>
      <c r="J6207" s="0" t="s">
        <v>11314</v>
      </c>
    </row>
    <row r="6208" customFormat="false" ht="15" hidden="false" customHeight="false" outlineLevel="0" collapsed="false">
      <c r="A6208" s="0" t="s">
        <v>8171</v>
      </c>
      <c r="E6208" s="0" t="s">
        <v>313</v>
      </c>
      <c r="F6208" s="0" t="n">
        <v>560087</v>
      </c>
      <c r="G6208" s="0" t="n">
        <v>0.1</v>
      </c>
      <c r="H6208" s="0" t="n">
        <v>1</v>
      </c>
      <c r="I6208" s="1" t="n">
        <v>212412440</v>
      </c>
      <c r="J6208" s="0" t="s">
        <v>11315</v>
      </c>
    </row>
    <row r="6209" customFormat="false" ht="15" hidden="false" customHeight="false" outlineLevel="0" collapsed="false">
      <c r="A6209" s="0" t="s">
        <v>8135</v>
      </c>
      <c r="E6209" s="0" t="s">
        <v>313</v>
      </c>
      <c r="F6209" s="0" t="n">
        <v>560087</v>
      </c>
      <c r="G6209" s="0" t="n">
        <v>0.1</v>
      </c>
      <c r="H6209" s="0" t="n">
        <v>1</v>
      </c>
      <c r="I6209" s="1" t="n">
        <v>212412341</v>
      </c>
      <c r="J6209" s="0" t="s">
        <v>11316</v>
      </c>
    </row>
    <row r="6210" customFormat="false" ht="15" hidden="false" customHeight="false" outlineLevel="0" collapsed="false">
      <c r="A6210" s="0" t="s">
        <v>8139</v>
      </c>
      <c r="E6210" s="0" t="s">
        <v>313</v>
      </c>
      <c r="F6210" s="0" t="n">
        <v>560085</v>
      </c>
      <c r="G6210" s="0" t="n">
        <v>0.1</v>
      </c>
      <c r="H6210" s="0" t="n">
        <v>1</v>
      </c>
      <c r="I6210" s="1" t="n">
        <v>212412289</v>
      </c>
      <c r="J6210" s="0" t="s">
        <v>11317</v>
      </c>
    </row>
    <row r="6211" customFormat="false" ht="15" hidden="false" customHeight="false" outlineLevel="0" collapsed="false">
      <c r="A6211" s="0" t="s">
        <v>8141</v>
      </c>
      <c r="E6211" s="0" t="s">
        <v>313</v>
      </c>
      <c r="F6211" s="0" t="n">
        <v>560084</v>
      </c>
      <c r="G6211" s="0" t="n">
        <v>0.1</v>
      </c>
      <c r="H6211" s="0" t="n">
        <v>1</v>
      </c>
      <c r="I6211" s="1" t="n">
        <v>212412454</v>
      </c>
      <c r="J6211" s="0" t="s">
        <v>11318</v>
      </c>
    </row>
    <row r="6212" customFormat="false" ht="15" hidden="false" customHeight="false" outlineLevel="0" collapsed="false">
      <c r="A6212" s="0" t="s">
        <v>8143</v>
      </c>
      <c r="E6212" s="0" t="s">
        <v>313</v>
      </c>
      <c r="F6212" s="0" t="n">
        <v>560083</v>
      </c>
      <c r="G6212" s="0" t="n">
        <v>0.1</v>
      </c>
      <c r="H6212" s="0" t="n">
        <v>1</v>
      </c>
      <c r="I6212" s="1" t="n">
        <v>212412358</v>
      </c>
      <c r="J6212" s="0" t="s">
        <v>11319</v>
      </c>
    </row>
    <row r="6213" customFormat="false" ht="15" hidden="false" customHeight="false" outlineLevel="0" collapsed="false">
      <c r="A6213" s="0" t="s">
        <v>8145</v>
      </c>
      <c r="E6213" s="0" t="s">
        <v>313</v>
      </c>
      <c r="F6213" s="0" t="n">
        <v>560080</v>
      </c>
      <c r="G6213" s="0" t="n">
        <v>0.1</v>
      </c>
      <c r="H6213" s="0" t="n">
        <v>1</v>
      </c>
      <c r="I6213" s="1" t="n">
        <v>212412542</v>
      </c>
      <c r="J6213" s="0" t="s">
        <v>11320</v>
      </c>
    </row>
    <row r="6214" customFormat="false" ht="15" hidden="false" customHeight="false" outlineLevel="0" collapsed="false">
      <c r="A6214" s="0" t="s">
        <v>8147</v>
      </c>
      <c r="E6214" s="0" t="s">
        <v>313</v>
      </c>
      <c r="F6214" s="0" t="n">
        <v>560080</v>
      </c>
      <c r="G6214" s="0" t="n">
        <v>0.1</v>
      </c>
      <c r="H6214" s="0" t="n">
        <v>1</v>
      </c>
      <c r="I6214" s="1" t="n">
        <v>212412434</v>
      </c>
      <c r="J6214" s="0" t="s">
        <v>11321</v>
      </c>
    </row>
    <row r="6215" customFormat="false" ht="15" hidden="false" customHeight="false" outlineLevel="0" collapsed="false">
      <c r="A6215" s="0" t="s">
        <v>8149</v>
      </c>
      <c r="E6215" s="0" t="s">
        <v>313</v>
      </c>
      <c r="F6215" s="0" t="n">
        <v>560079</v>
      </c>
      <c r="G6215" s="0" t="n">
        <v>0.1</v>
      </c>
      <c r="H6215" s="0" t="n">
        <v>1</v>
      </c>
      <c r="I6215" s="1" t="n">
        <v>212412687</v>
      </c>
      <c r="J6215" s="0" t="s">
        <v>11322</v>
      </c>
    </row>
    <row r="6216" customFormat="false" ht="15" hidden="false" customHeight="false" outlineLevel="0" collapsed="false">
      <c r="A6216" s="0" t="s">
        <v>8179</v>
      </c>
      <c r="E6216" s="0" t="s">
        <v>313</v>
      </c>
      <c r="F6216" s="0" t="n">
        <v>560079</v>
      </c>
      <c r="G6216" s="0" t="n">
        <v>0.1</v>
      </c>
      <c r="H6216" s="0" t="n">
        <v>1</v>
      </c>
      <c r="I6216" s="1" t="n">
        <v>212412282</v>
      </c>
      <c r="J6216" s="0" t="s">
        <v>11323</v>
      </c>
    </row>
    <row r="6217" customFormat="false" ht="15" hidden="false" customHeight="false" outlineLevel="0" collapsed="false">
      <c r="A6217" s="0" t="s">
        <v>8167</v>
      </c>
      <c r="E6217" s="0" t="s">
        <v>313</v>
      </c>
      <c r="F6217" s="0" t="n">
        <v>560078</v>
      </c>
      <c r="G6217" s="0" t="n">
        <v>0.1</v>
      </c>
      <c r="H6217" s="0" t="n">
        <v>1</v>
      </c>
      <c r="I6217" s="1" t="n">
        <v>212412697</v>
      </c>
      <c r="J6217" s="0" t="s">
        <v>11324</v>
      </c>
    </row>
    <row r="6218" customFormat="false" ht="15" hidden="false" customHeight="false" outlineLevel="0" collapsed="false">
      <c r="A6218" s="0" t="s">
        <v>8151</v>
      </c>
      <c r="E6218" s="0" t="s">
        <v>313</v>
      </c>
      <c r="F6218" s="0" t="n">
        <v>560078</v>
      </c>
      <c r="G6218" s="0" t="n">
        <v>0.1</v>
      </c>
      <c r="H6218" s="0" t="n">
        <v>1</v>
      </c>
      <c r="I6218" s="1" t="n">
        <v>212412555</v>
      </c>
      <c r="J6218" s="0" t="s">
        <v>11325</v>
      </c>
    </row>
    <row r="6219" customFormat="false" ht="15" hidden="false" customHeight="false" outlineLevel="0" collapsed="false">
      <c r="A6219" s="0" t="s">
        <v>8153</v>
      </c>
      <c r="E6219" s="0" t="s">
        <v>313</v>
      </c>
      <c r="F6219" s="0" t="n">
        <v>560078</v>
      </c>
      <c r="G6219" s="0" t="n">
        <v>0.1</v>
      </c>
      <c r="H6219" s="0" t="n">
        <v>1</v>
      </c>
      <c r="I6219" s="1" t="n">
        <v>212412539</v>
      </c>
      <c r="J6219" s="0" t="s">
        <v>11326</v>
      </c>
    </row>
    <row r="6220" customFormat="false" ht="15" hidden="false" customHeight="false" outlineLevel="0" collapsed="false">
      <c r="A6220" s="0" t="s">
        <v>8157</v>
      </c>
      <c r="E6220" s="0" t="s">
        <v>313</v>
      </c>
      <c r="F6220" s="0" t="n">
        <v>560077</v>
      </c>
      <c r="G6220" s="0" t="n">
        <v>0.1</v>
      </c>
      <c r="H6220" s="0" t="n">
        <v>1</v>
      </c>
      <c r="I6220" s="1" t="n">
        <v>212412474</v>
      </c>
      <c r="J6220" s="0" t="s">
        <v>11327</v>
      </c>
    </row>
    <row r="6221" customFormat="false" ht="15" hidden="false" customHeight="false" outlineLevel="0" collapsed="false">
      <c r="A6221" s="0" t="s">
        <v>8159</v>
      </c>
      <c r="E6221" s="0" t="s">
        <v>313</v>
      </c>
      <c r="F6221" s="0" t="n">
        <v>560077</v>
      </c>
      <c r="G6221" s="0" t="n">
        <v>0.1</v>
      </c>
      <c r="H6221" s="0" t="n">
        <v>1</v>
      </c>
      <c r="I6221" s="1" t="n">
        <v>212412347</v>
      </c>
      <c r="J6221" s="0" t="s">
        <v>11328</v>
      </c>
    </row>
    <row r="6222" customFormat="false" ht="15" hidden="false" customHeight="false" outlineLevel="0" collapsed="false">
      <c r="A6222" s="0" t="s">
        <v>8069</v>
      </c>
      <c r="E6222" s="0" t="s">
        <v>313</v>
      </c>
      <c r="F6222" s="0" t="n">
        <v>560076</v>
      </c>
      <c r="G6222" s="0" t="n">
        <v>0.1</v>
      </c>
      <c r="H6222" s="0" t="n">
        <v>1</v>
      </c>
      <c r="I6222" s="1" t="n">
        <v>212412715</v>
      </c>
      <c r="J6222" s="0" t="s">
        <v>11329</v>
      </c>
    </row>
    <row r="6223" customFormat="false" ht="15" hidden="false" customHeight="false" outlineLevel="0" collapsed="false">
      <c r="A6223" s="0" t="s">
        <v>8165</v>
      </c>
      <c r="E6223" s="0" t="s">
        <v>313</v>
      </c>
      <c r="F6223" s="0" t="n">
        <v>560072</v>
      </c>
      <c r="G6223" s="0" t="n">
        <v>0.1</v>
      </c>
      <c r="H6223" s="0" t="n">
        <v>1</v>
      </c>
      <c r="I6223" s="1" t="n">
        <v>212412647</v>
      </c>
      <c r="J6223" s="0" t="s">
        <v>11330</v>
      </c>
    </row>
    <row r="6224" customFormat="false" ht="15" hidden="false" customHeight="false" outlineLevel="0" collapsed="false">
      <c r="A6224" s="0" t="s">
        <v>8163</v>
      </c>
      <c r="E6224" s="0" t="s">
        <v>313</v>
      </c>
      <c r="F6224" s="0" t="n">
        <v>560072</v>
      </c>
      <c r="G6224" s="0" t="n">
        <v>0.1</v>
      </c>
      <c r="H6224" s="0" t="n">
        <v>1</v>
      </c>
      <c r="I6224" s="1" t="n">
        <v>212412476</v>
      </c>
      <c r="J6224" s="0" t="s">
        <v>11331</v>
      </c>
    </row>
    <row r="6225" customFormat="false" ht="15" hidden="false" customHeight="false" outlineLevel="0" collapsed="false">
      <c r="A6225" s="0" t="s">
        <v>7000</v>
      </c>
      <c r="E6225" s="0" t="s">
        <v>313</v>
      </c>
      <c r="F6225" s="0" t="n">
        <v>560068</v>
      </c>
      <c r="G6225" s="0" t="n">
        <v>0.1</v>
      </c>
      <c r="H6225" s="0" t="n">
        <v>1</v>
      </c>
      <c r="I6225" s="1" t="n">
        <v>212412640</v>
      </c>
      <c r="J6225" s="0" t="s">
        <v>11332</v>
      </c>
    </row>
    <row r="6226" customFormat="false" ht="15" hidden="false" customHeight="false" outlineLevel="0" collapsed="false">
      <c r="A6226" s="0" t="s">
        <v>7002</v>
      </c>
      <c r="E6226" s="0" t="s">
        <v>313</v>
      </c>
      <c r="F6226" s="0" t="n">
        <v>560068</v>
      </c>
      <c r="G6226" s="0" t="n">
        <v>0.1</v>
      </c>
      <c r="H6226" s="0" t="n">
        <v>1</v>
      </c>
      <c r="I6226" s="1" t="n">
        <v>212412588</v>
      </c>
      <c r="J6226" s="0" t="s">
        <v>11333</v>
      </c>
    </row>
    <row r="6227" customFormat="false" ht="15" hidden="false" customHeight="false" outlineLevel="0" collapsed="false">
      <c r="A6227" s="0" t="s">
        <v>8155</v>
      </c>
      <c r="E6227" s="0" t="s">
        <v>313</v>
      </c>
      <c r="F6227" s="0" t="n">
        <v>560068</v>
      </c>
      <c r="G6227" s="0" t="n">
        <v>0.1</v>
      </c>
      <c r="H6227" s="0" t="n">
        <v>1</v>
      </c>
      <c r="I6227" s="1" t="n">
        <v>212412357</v>
      </c>
      <c r="J6227" s="0" t="s">
        <v>11334</v>
      </c>
    </row>
    <row r="6228" customFormat="false" ht="15" hidden="false" customHeight="false" outlineLevel="0" collapsed="false">
      <c r="A6228" s="0" t="s">
        <v>7004</v>
      </c>
      <c r="E6228" s="0" t="s">
        <v>313</v>
      </c>
      <c r="F6228" s="0" t="n">
        <v>560067</v>
      </c>
      <c r="G6228" s="0" t="n">
        <v>0.1</v>
      </c>
      <c r="H6228" s="0" t="n">
        <v>1</v>
      </c>
      <c r="I6228" s="1" t="n">
        <v>212412472</v>
      </c>
      <c r="J6228" s="0" t="s">
        <v>11335</v>
      </c>
    </row>
    <row r="6229" customFormat="false" ht="15" hidden="false" customHeight="false" outlineLevel="0" collapsed="false">
      <c r="A6229" s="0" t="s">
        <v>7092</v>
      </c>
      <c r="E6229" s="0" t="s">
        <v>313</v>
      </c>
      <c r="F6229" s="0" t="n">
        <v>560066</v>
      </c>
      <c r="G6229" s="0" t="n">
        <v>0.1</v>
      </c>
      <c r="H6229" s="0" t="n">
        <v>1</v>
      </c>
      <c r="I6229" s="1" t="n">
        <v>212412629</v>
      </c>
      <c r="J6229" s="0" t="s">
        <v>11336</v>
      </c>
    </row>
    <row r="6230" customFormat="false" ht="15" hidden="false" customHeight="false" outlineLevel="0" collapsed="false">
      <c r="A6230" s="0" t="s">
        <v>8177</v>
      </c>
      <c r="E6230" s="0" t="s">
        <v>313</v>
      </c>
      <c r="F6230" s="0" t="n">
        <v>560066</v>
      </c>
      <c r="G6230" s="0" t="n">
        <v>0.1</v>
      </c>
      <c r="H6230" s="0" t="n">
        <v>1</v>
      </c>
      <c r="I6230" s="1" t="n">
        <v>212412592</v>
      </c>
      <c r="J6230" s="0" t="s">
        <v>11337</v>
      </c>
    </row>
    <row r="6231" customFormat="false" ht="15" hidden="false" customHeight="false" outlineLevel="0" collapsed="false">
      <c r="A6231" s="0" t="s">
        <v>8181</v>
      </c>
      <c r="E6231" s="0" t="s">
        <v>313</v>
      </c>
      <c r="F6231" s="0" t="n">
        <v>560064</v>
      </c>
      <c r="G6231" s="0" t="n">
        <v>0.1</v>
      </c>
      <c r="H6231" s="0" t="n">
        <v>1</v>
      </c>
      <c r="I6231" s="1" t="n">
        <v>212412786</v>
      </c>
      <c r="J6231" s="0" t="s">
        <v>11338</v>
      </c>
    </row>
    <row r="6232" customFormat="false" ht="15" hidden="false" customHeight="false" outlineLevel="0" collapsed="false">
      <c r="A6232" s="0" t="s">
        <v>6303</v>
      </c>
      <c r="E6232" s="0" t="s">
        <v>4188</v>
      </c>
      <c r="F6232" s="0" t="n">
        <v>560064</v>
      </c>
      <c r="G6232" s="0" t="n">
        <v>0.1</v>
      </c>
      <c r="H6232" s="0" t="n">
        <v>1</v>
      </c>
      <c r="I6232" s="1" t="n">
        <v>212412553</v>
      </c>
      <c r="J6232" s="0" t="s">
        <v>11339</v>
      </c>
    </row>
    <row r="6233" customFormat="false" ht="15" hidden="false" customHeight="false" outlineLevel="0" collapsed="false">
      <c r="A6233" s="0" t="s">
        <v>8183</v>
      </c>
      <c r="E6233" s="0" t="s">
        <v>313</v>
      </c>
      <c r="F6233" s="0" t="n">
        <v>560064</v>
      </c>
      <c r="G6233" s="0" t="n">
        <v>0.1</v>
      </c>
      <c r="H6233" s="0" t="n">
        <v>1</v>
      </c>
      <c r="I6233" s="1" t="n">
        <v>212412455</v>
      </c>
      <c r="J6233" s="0" t="s">
        <v>11340</v>
      </c>
    </row>
    <row r="6234" customFormat="false" ht="15" hidden="false" customHeight="false" outlineLevel="0" collapsed="false">
      <c r="A6234" s="0" t="s">
        <v>8185</v>
      </c>
      <c r="E6234" s="0" t="s">
        <v>313</v>
      </c>
      <c r="F6234" s="0" t="n">
        <v>560064</v>
      </c>
      <c r="G6234" s="0" t="n">
        <v>0.1</v>
      </c>
      <c r="H6234" s="0" t="n">
        <v>1</v>
      </c>
      <c r="I6234" s="1" t="n">
        <v>212412366</v>
      </c>
      <c r="J6234" s="0" t="s">
        <v>11341</v>
      </c>
    </row>
    <row r="6235" customFormat="false" ht="15" hidden="false" customHeight="false" outlineLevel="0" collapsed="false">
      <c r="A6235" s="0" t="s">
        <v>8189</v>
      </c>
      <c r="E6235" s="0" t="s">
        <v>313</v>
      </c>
      <c r="F6235" s="0" t="n">
        <v>560061</v>
      </c>
      <c r="G6235" s="0" t="n">
        <v>0.1</v>
      </c>
      <c r="H6235" s="0" t="n">
        <v>1</v>
      </c>
      <c r="I6235" s="1" t="n">
        <v>212412483</v>
      </c>
      <c r="J6235" s="0" t="s">
        <v>11342</v>
      </c>
    </row>
    <row r="6236" customFormat="false" ht="15" hidden="false" customHeight="false" outlineLevel="0" collapsed="false">
      <c r="A6236" s="0" t="s">
        <v>8191</v>
      </c>
      <c r="E6236" s="0" t="s">
        <v>313</v>
      </c>
      <c r="F6236" s="0" t="n">
        <v>560056</v>
      </c>
      <c r="G6236" s="0" t="n">
        <v>0.1</v>
      </c>
      <c r="H6236" s="0" t="n">
        <v>1</v>
      </c>
      <c r="I6236" s="1" t="n">
        <v>212412538</v>
      </c>
      <c r="J6236" s="0" t="s">
        <v>11343</v>
      </c>
    </row>
    <row r="6237" customFormat="false" ht="15" hidden="false" customHeight="false" outlineLevel="0" collapsed="false">
      <c r="A6237" s="0" t="s">
        <v>8193</v>
      </c>
      <c r="E6237" s="0" t="s">
        <v>313</v>
      </c>
      <c r="F6237" s="0" t="n">
        <v>560049</v>
      </c>
      <c r="G6237" s="0" t="n">
        <v>0.1</v>
      </c>
      <c r="H6237" s="0" t="n">
        <v>1</v>
      </c>
      <c r="I6237" s="1" t="n">
        <v>212412414</v>
      </c>
      <c r="J6237" s="0" t="s">
        <v>11344</v>
      </c>
    </row>
    <row r="6238" customFormat="false" ht="15" hidden="false" customHeight="false" outlineLevel="0" collapsed="false">
      <c r="A6238" s="0" t="s">
        <v>7071</v>
      </c>
      <c r="E6238" s="0" t="s">
        <v>313</v>
      </c>
      <c r="F6238" s="0" t="n">
        <v>560043</v>
      </c>
      <c r="G6238" s="0" t="n">
        <v>0.1</v>
      </c>
      <c r="H6238" s="0" t="n">
        <v>1</v>
      </c>
      <c r="I6238" s="1" t="n">
        <v>212412467</v>
      </c>
      <c r="J6238" s="0" t="s">
        <v>11345</v>
      </c>
    </row>
    <row r="6239" customFormat="false" ht="15" hidden="false" customHeight="false" outlineLevel="0" collapsed="false">
      <c r="A6239" s="0" t="s">
        <v>7073</v>
      </c>
      <c r="E6239" s="0" t="s">
        <v>313</v>
      </c>
      <c r="F6239" s="0" t="n">
        <v>560043</v>
      </c>
      <c r="G6239" s="0" t="n">
        <v>0.1</v>
      </c>
      <c r="H6239" s="0" t="n">
        <v>1</v>
      </c>
      <c r="I6239" s="1" t="n">
        <v>212412417</v>
      </c>
      <c r="J6239" s="0" t="s">
        <v>11346</v>
      </c>
    </row>
    <row r="6240" customFormat="false" ht="15" hidden="false" customHeight="false" outlineLevel="0" collapsed="false">
      <c r="A6240" s="0" t="s">
        <v>7075</v>
      </c>
      <c r="E6240" s="0" t="s">
        <v>313</v>
      </c>
      <c r="F6240" s="0" t="n">
        <v>560043</v>
      </c>
      <c r="G6240" s="0" t="n">
        <v>0.1</v>
      </c>
      <c r="H6240" s="0" t="n">
        <v>1</v>
      </c>
      <c r="I6240" s="1" t="n">
        <v>212412410</v>
      </c>
      <c r="J6240" s="0" t="s">
        <v>11347</v>
      </c>
    </row>
    <row r="6241" customFormat="false" ht="15" hidden="false" customHeight="false" outlineLevel="0" collapsed="false">
      <c r="A6241" s="0" t="s">
        <v>7006</v>
      </c>
      <c r="E6241" s="0" t="s">
        <v>3033</v>
      </c>
      <c r="F6241" s="0" t="n">
        <v>560041</v>
      </c>
      <c r="G6241" s="0" t="n">
        <v>0.1</v>
      </c>
      <c r="H6241" s="0" t="n">
        <v>1</v>
      </c>
      <c r="I6241" s="1" t="n">
        <v>212412807</v>
      </c>
      <c r="J6241" s="0" t="s">
        <v>11348</v>
      </c>
    </row>
    <row r="6242" customFormat="false" ht="15" hidden="false" customHeight="false" outlineLevel="0" collapsed="false">
      <c r="A6242" s="0" t="s">
        <v>7104</v>
      </c>
      <c r="E6242" s="0" t="s">
        <v>313</v>
      </c>
      <c r="F6242" s="0" t="n">
        <v>560040</v>
      </c>
      <c r="G6242" s="0" t="n">
        <v>0.1</v>
      </c>
      <c r="H6242" s="0" t="n">
        <v>1</v>
      </c>
      <c r="I6242" s="1" t="n">
        <v>212412463</v>
      </c>
      <c r="J6242" s="0" t="s">
        <v>11349</v>
      </c>
    </row>
    <row r="6243" customFormat="false" ht="15" hidden="false" customHeight="false" outlineLevel="0" collapsed="false">
      <c r="A6243" s="0" t="s">
        <v>7079</v>
      </c>
      <c r="E6243" s="0" t="s">
        <v>313</v>
      </c>
      <c r="F6243" s="0" t="n">
        <v>560038</v>
      </c>
      <c r="G6243" s="0" t="n">
        <v>0.1</v>
      </c>
      <c r="H6243" s="0" t="n">
        <v>1</v>
      </c>
      <c r="I6243" s="1" t="n">
        <v>212412550</v>
      </c>
      <c r="J6243" s="0" t="s">
        <v>11350</v>
      </c>
    </row>
    <row r="6244" customFormat="false" ht="15" hidden="false" customHeight="false" outlineLevel="0" collapsed="false">
      <c r="A6244" s="0" t="s">
        <v>7081</v>
      </c>
      <c r="E6244" s="0" t="s">
        <v>313</v>
      </c>
      <c r="F6244" s="0" t="n">
        <v>560037</v>
      </c>
      <c r="G6244" s="0" t="n">
        <v>0.1</v>
      </c>
      <c r="H6244" s="0" t="n">
        <v>1</v>
      </c>
      <c r="I6244" s="1" t="n">
        <v>212412385</v>
      </c>
      <c r="J6244" s="0" t="s">
        <v>11351</v>
      </c>
    </row>
    <row r="6245" customFormat="false" ht="15" hidden="false" customHeight="false" outlineLevel="0" collapsed="false">
      <c r="A6245" s="0" t="s">
        <v>7083</v>
      </c>
      <c r="E6245" s="0" t="s">
        <v>313</v>
      </c>
      <c r="F6245" s="0" t="n">
        <v>560037</v>
      </c>
      <c r="G6245" s="0" t="n">
        <v>0.1</v>
      </c>
      <c r="H6245" s="0" t="n">
        <v>1</v>
      </c>
      <c r="I6245" s="1" t="n">
        <v>212412284</v>
      </c>
      <c r="J6245" s="0" t="s">
        <v>11352</v>
      </c>
    </row>
    <row r="6246" customFormat="false" ht="15" hidden="false" customHeight="false" outlineLevel="0" collapsed="false">
      <c r="A6246" s="0" t="s">
        <v>7085</v>
      </c>
      <c r="E6246" s="0" t="s">
        <v>313</v>
      </c>
      <c r="F6246" s="0" t="n">
        <v>560036</v>
      </c>
      <c r="G6246" s="0" t="n">
        <v>0.1</v>
      </c>
      <c r="H6246" s="0" t="n">
        <v>1</v>
      </c>
      <c r="I6246" s="1" t="n">
        <v>212412534</v>
      </c>
      <c r="J6246" s="0" t="s">
        <v>11353</v>
      </c>
    </row>
    <row r="6247" customFormat="false" ht="15" hidden="false" customHeight="false" outlineLevel="0" collapsed="false">
      <c r="A6247" s="0" t="s">
        <v>7087</v>
      </c>
      <c r="E6247" s="0" t="s">
        <v>313</v>
      </c>
      <c r="F6247" s="0" t="n">
        <v>560036</v>
      </c>
      <c r="G6247" s="0" t="n">
        <v>0.1</v>
      </c>
      <c r="H6247" s="0" t="n">
        <v>1</v>
      </c>
      <c r="I6247" s="1" t="n">
        <v>212412312</v>
      </c>
      <c r="J6247" s="0" t="s">
        <v>11354</v>
      </c>
    </row>
    <row r="6248" customFormat="false" ht="15" hidden="false" customHeight="false" outlineLevel="0" collapsed="false">
      <c r="A6248" s="0" t="s">
        <v>8109</v>
      </c>
      <c r="E6248" s="0" t="s">
        <v>313</v>
      </c>
      <c r="F6248" s="0" t="n">
        <v>560035</v>
      </c>
      <c r="G6248" s="0" t="n">
        <v>0.1</v>
      </c>
      <c r="H6248" s="0" t="n">
        <v>1</v>
      </c>
      <c r="I6248" s="1" t="n">
        <v>212412468</v>
      </c>
      <c r="J6248" s="0" t="s">
        <v>11355</v>
      </c>
    </row>
    <row r="6249" customFormat="false" ht="15" hidden="false" customHeight="false" outlineLevel="0" collapsed="false">
      <c r="A6249" s="0" t="s">
        <v>7095</v>
      </c>
      <c r="E6249" s="0" t="s">
        <v>313</v>
      </c>
      <c r="F6249" s="0" t="n">
        <v>560027</v>
      </c>
      <c r="G6249" s="0" t="n">
        <v>0.1</v>
      </c>
      <c r="H6249" s="0" t="n">
        <v>1</v>
      </c>
      <c r="I6249" s="1" t="n">
        <v>212412600</v>
      </c>
      <c r="J6249" s="0" t="s">
        <v>11356</v>
      </c>
    </row>
    <row r="6250" customFormat="false" ht="15" hidden="false" customHeight="false" outlineLevel="0" collapsed="false">
      <c r="A6250" s="0" t="s">
        <v>7008</v>
      </c>
      <c r="E6250" s="0" t="s">
        <v>313</v>
      </c>
      <c r="F6250" s="0" t="n">
        <v>560018</v>
      </c>
      <c r="G6250" s="0" t="n">
        <v>0.1</v>
      </c>
      <c r="H6250" s="0" t="n">
        <v>1</v>
      </c>
      <c r="I6250" s="1" t="n">
        <v>212412424</v>
      </c>
      <c r="J6250" s="0" t="s">
        <v>11357</v>
      </c>
    </row>
    <row r="6251" customFormat="false" ht="15" hidden="false" customHeight="false" outlineLevel="0" collapsed="false">
      <c r="A6251" s="0" t="s">
        <v>7010</v>
      </c>
      <c r="E6251" s="0" t="s">
        <v>313</v>
      </c>
      <c r="F6251" s="0" t="n">
        <v>560016</v>
      </c>
      <c r="G6251" s="0" t="n">
        <v>0.1</v>
      </c>
      <c r="H6251" s="0" t="n">
        <v>1</v>
      </c>
      <c r="I6251" s="1" t="n">
        <v>212412732</v>
      </c>
      <c r="J6251" s="0" t="s">
        <v>11358</v>
      </c>
    </row>
    <row r="6252" customFormat="false" ht="15" hidden="false" customHeight="false" outlineLevel="0" collapsed="false">
      <c r="A6252" s="0" t="s">
        <v>7134</v>
      </c>
      <c r="E6252" s="0" t="s">
        <v>374</v>
      </c>
      <c r="F6252" s="0" t="n">
        <v>560016</v>
      </c>
      <c r="G6252" s="0" t="n">
        <v>0.1</v>
      </c>
      <c r="H6252" s="0" t="n">
        <v>1</v>
      </c>
      <c r="I6252" s="1" t="n">
        <v>212412705</v>
      </c>
      <c r="J6252" s="0" t="s">
        <v>11359</v>
      </c>
    </row>
    <row r="6253" customFormat="false" ht="15" hidden="false" customHeight="false" outlineLevel="0" collapsed="false">
      <c r="A6253" s="0" t="s">
        <v>7101</v>
      </c>
      <c r="E6253" s="0" t="s">
        <v>313</v>
      </c>
      <c r="F6253" s="0" t="n">
        <v>560016</v>
      </c>
      <c r="G6253" s="0" t="n">
        <v>0.1</v>
      </c>
      <c r="H6253" s="0" t="n">
        <v>1</v>
      </c>
      <c r="I6253" s="1" t="n">
        <v>212412471</v>
      </c>
      <c r="J6253" s="0" t="s">
        <v>11360</v>
      </c>
    </row>
    <row r="6254" customFormat="false" ht="15" hidden="false" customHeight="false" outlineLevel="0" collapsed="false">
      <c r="A6254" s="0" t="s">
        <v>7012</v>
      </c>
      <c r="E6254" s="0" t="s">
        <v>313</v>
      </c>
      <c r="F6254" s="0" t="n">
        <v>560011</v>
      </c>
      <c r="G6254" s="0" t="n">
        <v>0.1</v>
      </c>
      <c r="H6254" s="0" t="n">
        <v>1</v>
      </c>
      <c r="I6254" s="1" t="n">
        <v>212412730</v>
      </c>
      <c r="J6254" s="0" t="s">
        <v>11361</v>
      </c>
    </row>
    <row r="6255" customFormat="false" ht="15" hidden="false" customHeight="false" outlineLevel="0" collapsed="false">
      <c r="A6255" s="0" t="s">
        <v>8137</v>
      </c>
      <c r="E6255" s="0" t="s">
        <v>313</v>
      </c>
      <c r="F6255" s="0" t="n">
        <v>560008</v>
      </c>
      <c r="G6255" s="0" t="n">
        <v>0.1</v>
      </c>
      <c r="H6255" s="0" t="n">
        <v>1</v>
      </c>
      <c r="I6255" s="1" t="n">
        <v>212412643</v>
      </c>
      <c r="J6255" s="0" t="s">
        <v>11362</v>
      </c>
    </row>
    <row r="6256" customFormat="false" ht="15" hidden="false" customHeight="false" outlineLevel="0" collapsed="false">
      <c r="A6256" s="0" t="s">
        <v>11363</v>
      </c>
      <c r="E6256" s="0" t="s">
        <v>2912</v>
      </c>
      <c r="F6256" s="0" t="n">
        <v>560007</v>
      </c>
      <c r="G6256" s="0" t="n">
        <v>0.1</v>
      </c>
      <c r="H6256" s="0" t="n">
        <v>1</v>
      </c>
      <c r="I6256" s="1" t="n">
        <v>212412351</v>
      </c>
      <c r="J6256" s="0" t="s">
        <v>11364</v>
      </c>
    </row>
    <row r="6257" customFormat="false" ht="15" hidden="false" customHeight="false" outlineLevel="0" collapsed="false">
      <c r="A6257" s="0" t="s">
        <v>7108</v>
      </c>
      <c r="E6257" s="0" t="s">
        <v>313</v>
      </c>
      <c r="F6257" s="0" t="n">
        <v>560004</v>
      </c>
      <c r="G6257" s="0" t="n">
        <v>0.1</v>
      </c>
      <c r="H6257" s="0" t="n">
        <v>1</v>
      </c>
      <c r="I6257" s="1" t="n">
        <v>212412615</v>
      </c>
      <c r="J6257" s="0" t="s">
        <v>11365</v>
      </c>
    </row>
    <row r="6258" customFormat="false" ht="15" hidden="false" customHeight="false" outlineLevel="0" collapsed="false">
      <c r="A6258" s="0" t="s">
        <v>7110</v>
      </c>
      <c r="E6258" s="0" t="s">
        <v>313</v>
      </c>
      <c r="F6258" s="0" t="n">
        <v>560003</v>
      </c>
      <c r="G6258" s="0" t="n">
        <v>0.1</v>
      </c>
      <c r="H6258" s="0" t="n">
        <v>1</v>
      </c>
      <c r="I6258" s="1" t="n">
        <v>212412747</v>
      </c>
      <c r="J6258" s="0" t="s">
        <v>11366</v>
      </c>
    </row>
    <row r="6259" customFormat="false" ht="15" hidden="false" customHeight="false" outlineLevel="0" collapsed="false">
      <c r="A6259" s="0" t="s">
        <v>7112</v>
      </c>
      <c r="E6259" s="0" t="s">
        <v>374</v>
      </c>
      <c r="F6259" s="0" t="n">
        <v>532001</v>
      </c>
      <c r="G6259" s="0" t="n">
        <v>0.1</v>
      </c>
      <c r="H6259" s="0" t="n">
        <v>1</v>
      </c>
      <c r="I6259" s="1" t="n">
        <v>212412404</v>
      </c>
      <c r="J6259" s="0" t="s">
        <v>11367</v>
      </c>
    </row>
    <row r="6260" customFormat="false" ht="15" hidden="false" customHeight="false" outlineLevel="0" collapsed="false">
      <c r="A6260" s="0" t="s">
        <v>7114</v>
      </c>
      <c r="E6260" s="0" t="s">
        <v>374</v>
      </c>
      <c r="F6260" s="0" t="n">
        <v>530017</v>
      </c>
      <c r="G6260" s="0" t="n">
        <v>0.1</v>
      </c>
      <c r="H6260" s="0" t="n">
        <v>1</v>
      </c>
      <c r="I6260" s="1" t="n">
        <v>212412594</v>
      </c>
      <c r="J6260" s="0" t="s">
        <v>11368</v>
      </c>
    </row>
    <row r="6261" customFormat="false" ht="15" hidden="false" customHeight="false" outlineLevel="0" collapsed="false">
      <c r="A6261" s="0" t="s">
        <v>7014</v>
      </c>
      <c r="E6261" s="0" t="s">
        <v>374</v>
      </c>
      <c r="F6261" s="0" t="n">
        <v>523201</v>
      </c>
      <c r="G6261" s="0" t="n">
        <v>0.1</v>
      </c>
      <c r="H6261" s="0" t="n">
        <v>1</v>
      </c>
      <c r="I6261" s="1" t="n">
        <v>212412627</v>
      </c>
      <c r="J6261" s="0" t="s">
        <v>11369</v>
      </c>
    </row>
    <row r="6262" customFormat="false" ht="15" hidden="false" customHeight="false" outlineLevel="0" collapsed="false">
      <c r="A6262" s="0" t="s">
        <v>11370</v>
      </c>
      <c r="E6262" s="0" t="s">
        <v>374</v>
      </c>
      <c r="F6262" s="0" t="n">
        <v>523001</v>
      </c>
      <c r="G6262" s="0" t="n">
        <v>0.1</v>
      </c>
      <c r="H6262" s="0" t="n">
        <v>1</v>
      </c>
      <c r="I6262" s="1" t="n">
        <v>212412681</v>
      </c>
      <c r="J6262" s="0" t="s">
        <v>11371</v>
      </c>
    </row>
    <row r="6263" customFormat="false" ht="15" hidden="false" customHeight="false" outlineLevel="0" collapsed="false">
      <c r="A6263" s="0" t="s">
        <v>7016</v>
      </c>
      <c r="E6263" s="0" t="s">
        <v>374</v>
      </c>
      <c r="F6263" s="0" t="n">
        <v>523001</v>
      </c>
      <c r="G6263" s="0" t="n">
        <v>0.1</v>
      </c>
      <c r="H6263" s="0" t="n">
        <v>1</v>
      </c>
      <c r="I6263" s="1" t="n">
        <v>212412487</v>
      </c>
      <c r="J6263" s="0" t="s">
        <v>11372</v>
      </c>
    </row>
    <row r="6264" customFormat="false" ht="15" hidden="false" customHeight="false" outlineLevel="0" collapsed="false">
      <c r="A6264" s="0" t="s">
        <v>7126</v>
      </c>
      <c r="E6264" s="0" t="s">
        <v>374</v>
      </c>
      <c r="F6264" s="0" t="n">
        <v>522602</v>
      </c>
      <c r="G6264" s="0" t="n">
        <v>0.1</v>
      </c>
      <c r="H6264" s="0" t="n">
        <v>1</v>
      </c>
      <c r="I6264" s="1" t="n">
        <v>212412400</v>
      </c>
      <c r="J6264" s="0" t="s">
        <v>11373</v>
      </c>
    </row>
    <row r="6265" customFormat="false" ht="15" hidden="false" customHeight="false" outlineLevel="0" collapsed="false">
      <c r="A6265" s="0" t="s">
        <v>7120</v>
      </c>
      <c r="E6265" s="0" t="s">
        <v>374</v>
      </c>
      <c r="F6265" s="0" t="n">
        <v>522601</v>
      </c>
      <c r="G6265" s="0" t="n">
        <v>0.1</v>
      </c>
      <c r="H6265" s="0" t="n">
        <v>1</v>
      </c>
      <c r="I6265" s="1" t="n">
        <v>212412814</v>
      </c>
      <c r="J6265" s="0" t="s">
        <v>11374</v>
      </c>
    </row>
    <row r="6266" customFormat="false" ht="15" hidden="false" customHeight="false" outlineLevel="0" collapsed="false">
      <c r="A6266" s="0" t="s">
        <v>7122</v>
      </c>
      <c r="E6266" s="0" t="s">
        <v>374</v>
      </c>
      <c r="F6266" s="0" t="n">
        <v>522601</v>
      </c>
      <c r="G6266" s="0" t="n">
        <v>0.1</v>
      </c>
      <c r="H6266" s="0" t="n">
        <v>1</v>
      </c>
      <c r="I6266" s="1" t="n">
        <v>212412813</v>
      </c>
      <c r="J6266" s="0" t="s">
        <v>11375</v>
      </c>
    </row>
    <row r="6267" customFormat="false" ht="15" hidden="false" customHeight="false" outlineLevel="0" collapsed="false">
      <c r="A6267" s="0" t="s">
        <v>7018</v>
      </c>
      <c r="E6267" s="0" t="s">
        <v>374</v>
      </c>
      <c r="F6267" s="0" t="n">
        <v>522006</v>
      </c>
      <c r="G6267" s="0" t="n">
        <v>0.1</v>
      </c>
      <c r="H6267" s="0" t="n">
        <v>1</v>
      </c>
      <c r="I6267" s="1" t="n">
        <v>212412757</v>
      </c>
      <c r="J6267" s="0" t="s">
        <v>11376</v>
      </c>
    </row>
    <row r="6268" customFormat="false" ht="15" hidden="false" customHeight="false" outlineLevel="0" collapsed="false">
      <c r="A6268" s="0" t="s">
        <v>7131</v>
      </c>
      <c r="E6268" s="0" t="s">
        <v>374</v>
      </c>
      <c r="F6268" s="0" t="n">
        <v>522006</v>
      </c>
      <c r="G6268" s="0" t="n">
        <v>0.1</v>
      </c>
      <c r="H6268" s="0" t="n">
        <v>1</v>
      </c>
      <c r="I6268" s="1" t="n">
        <v>212412677</v>
      </c>
      <c r="J6268" s="0" t="s">
        <v>11377</v>
      </c>
    </row>
    <row r="6269" customFormat="false" ht="15" hidden="false" customHeight="false" outlineLevel="0" collapsed="false">
      <c r="A6269" s="0" t="s">
        <v>7020</v>
      </c>
      <c r="E6269" s="0" t="s">
        <v>374</v>
      </c>
      <c r="F6269" s="0" t="n">
        <v>522006</v>
      </c>
      <c r="G6269" s="0" t="n">
        <v>0.1</v>
      </c>
      <c r="H6269" s="0" t="n">
        <v>1</v>
      </c>
      <c r="I6269" s="1" t="n">
        <v>212412598</v>
      </c>
      <c r="J6269" s="0" t="s">
        <v>11378</v>
      </c>
    </row>
    <row r="6270" customFormat="false" ht="15" hidden="false" customHeight="false" outlineLevel="0" collapsed="false">
      <c r="A6270" s="0" t="s">
        <v>7022</v>
      </c>
      <c r="E6270" s="0" t="s">
        <v>374</v>
      </c>
      <c r="F6270" s="0" t="n">
        <v>521137</v>
      </c>
      <c r="G6270" s="0" t="n">
        <v>0.1</v>
      </c>
      <c r="H6270" s="0" t="n">
        <v>1</v>
      </c>
      <c r="I6270" s="1" t="n">
        <v>212412567</v>
      </c>
      <c r="J6270" s="0" t="s">
        <v>11379</v>
      </c>
    </row>
    <row r="6271" customFormat="false" ht="15" hidden="false" customHeight="false" outlineLevel="0" collapsed="false">
      <c r="A6271" s="0" t="s">
        <v>7137</v>
      </c>
      <c r="E6271" s="0" t="s">
        <v>374</v>
      </c>
      <c r="F6271" s="0" t="n">
        <v>521001</v>
      </c>
      <c r="G6271" s="0" t="n">
        <v>0.1</v>
      </c>
      <c r="H6271" s="0" t="n">
        <v>1</v>
      </c>
      <c r="I6271" s="1" t="n">
        <v>212412457</v>
      </c>
      <c r="J6271" s="0" t="s">
        <v>11380</v>
      </c>
    </row>
    <row r="6272" customFormat="false" ht="15" hidden="false" customHeight="false" outlineLevel="0" collapsed="false">
      <c r="A6272" s="0" t="s">
        <v>7024</v>
      </c>
      <c r="E6272" s="0" t="s">
        <v>374</v>
      </c>
      <c r="F6272" s="0" t="n">
        <v>520008</v>
      </c>
      <c r="G6272" s="0" t="n">
        <v>0.1</v>
      </c>
      <c r="H6272" s="0" t="n">
        <v>1</v>
      </c>
      <c r="I6272" s="1" t="n">
        <v>212412770</v>
      </c>
      <c r="J6272" s="0" t="s">
        <v>11381</v>
      </c>
    </row>
    <row r="6273" customFormat="false" ht="15" hidden="false" customHeight="false" outlineLevel="0" collapsed="false">
      <c r="A6273" s="0" t="s">
        <v>7026</v>
      </c>
      <c r="E6273" s="0" t="s">
        <v>374</v>
      </c>
      <c r="F6273" s="0" t="n">
        <v>520004</v>
      </c>
      <c r="G6273" s="0" t="n">
        <v>0.1</v>
      </c>
      <c r="H6273" s="0" t="n">
        <v>1</v>
      </c>
      <c r="I6273" s="1" t="n">
        <v>212412754</v>
      </c>
      <c r="J6273" s="0" t="s">
        <v>11382</v>
      </c>
    </row>
    <row r="6274" customFormat="false" ht="15" hidden="false" customHeight="false" outlineLevel="0" collapsed="false">
      <c r="A6274" s="0" t="s">
        <v>7141</v>
      </c>
      <c r="E6274" s="0" t="s">
        <v>374</v>
      </c>
      <c r="F6274" s="0" t="n">
        <v>517501</v>
      </c>
      <c r="G6274" s="0" t="n">
        <v>0.1</v>
      </c>
      <c r="H6274" s="0" t="n">
        <v>1</v>
      </c>
      <c r="I6274" s="1" t="n">
        <v>212412421</v>
      </c>
      <c r="J6274" s="0" t="s">
        <v>11383</v>
      </c>
    </row>
    <row r="6275" customFormat="false" ht="15" hidden="false" customHeight="false" outlineLevel="0" collapsed="false">
      <c r="A6275" s="0" t="s">
        <v>7143</v>
      </c>
      <c r="E6275" s="0" t="s">
        <v>374</v>
      </c>
      <c r="F6275" s="0" t="n">
        <v>517001</v>
      </c>
      <c r="G6275" s="0" t="n">
        <v>0.1</v>
      </c>
      <c r="H6275" s="0" t="n">
        <v>1</v>
      </c>
      <c r="I6275" s="1" t="n">
        <v>212412379</v>
      </c>
      <c r="J6275" s="0" t="s">
        <v>11384</v>
      </c>
    </row>
    <row r="6276" customFormat="false" ht="15" hidden="false" customHeight="false" outlineLevel="0" collapsed="false">
      <c r="A6276" s="0" t="s">
        <v>7145</v>
      </c>
      <c r="E6276" s="0" t="s">
        <v>374</v>
      </c>
      <c r="F6276" s="0" t="n">
        <v>515411</v>
      </c>
      <c r="G6276" s="0" t="n">
        <v>0.1</v>
      </c>
      <c r="H6276" s="0" t="n">
        <v>1</v>
      </c>
      <c r="I6276" s="1" t="n">
        <v>212412692</v>
      </c>
      <c r="J6276" s="0" t="s">
        <v>11385</v>
      </c>
    </row>
    <row r="6277" customFormat="false" ht="15" hidden="false" customHeight="false" outlineLevel="0" collapsed="false">
      <c r="A6277" s="0" t="s">
        <v>7028</v>
      </c>
      <c r="E6277" s="0" t="s">
        <v>313</v>
      </c>
      <c r="F6277" s="0" t="n">
        <v>515002</v>
      </c>
      <c r="G6277" s="0" t="n">
        <v>0.1</v>
      </c>
      <c r="H6277" s="0" t="n">
        <v>1</v>
      </c>
      <c r="I6277" s="1" t="n">
        <v>212412806</v>
      </c>
      <c r="J6277" s="0" t="s">
        <v>11386</v>
      </c>
    </row>
    <row r="6278" customFormat="false" ht="15" hidden="false" customHeight="false" outlineLevel="0" collapsed="false">
      <c r="A6278" s="0" t="s">
        <v>6246</v>
      </c>
      <c r="E6278" s="0" t="s">
        <v>1796</v>
      </c>
      <c r="F6278" s="0" t="n">
        <v>507302</v>
      </c>
      <c r="G6278" s="0" t="n">
        <v>0.1</v>
      </c>
      <c r="H6278" s="0" t="n">
        <v>1</v>
      </c>
      <c r="I6278" s="1" t="n">
        <v>212412522</v>
      </c>
      <c r="J6278" s="0" t="s">
        <v>11387</v>
      </c>
    </row>
    <row r="6279" customFormat="false" ht="15" hidden="false" customHeight="false" outlineLevel="0" collapsed="false">
      <c r="A6279" s="0" t="s">
        <v>6248</v>
      </c>
      <c r="E6279" s="0" t="s">
        <v>1796</v>
      </c>
      <c r="F6279" s="0" t="n">
        <v>507302</v>
      </c>
      <c r="G6279" s="0" t="n">
        <v>0.1</v>
      </c>
      <c r="H6279" s="0" t="n">
        <v>1</v>
      </c>
      <c r="I6279" s="1" t="n">
        <v>212412509</v>
      </c>
      <c r="J6279" s="0" t="s">
        <v>11388</v>
      </c>
    </row>
    <row r="6280" customFormat="false" ht="15" hidden="false" customHeight="false" outlineLevel="0" collapsed="false">
      <c r="A6280" s="0" t="s">
        <v>6292</v>
      </c>
      <c r="E6280" s="0" t="s">
        <v>1796</v>
      </c>
      <c r="F6280" s="0" t="n">
        <v>506004</v>
      </c>
      <c r="G6280" s="0" t="n">
        <v>0.1</v>
      </c>
      <c r="H6280" s="0" t="n">
        <v>1</v>
      </c>
      <c r="I6280" s="1" t="n">
        <v>212412505</v>
      </c>
      <c r="J6280" s="0" t="s">
        <v>11389</v>
      </c>
    </row>
    <row r="6281" customFormat="false" ht="15" hidden="false" customHeight="false" outlineLevel="0" collapsed="false">
      <c r="A6281" s="0" t="s">
        <v>6218</v>
      </c>
      <c r="E6281" s="0" t="s">
        <v>1796</v>
      </c>
      <c r="F6281" s="0" t="n">
        <v>501505</v>
      </c>
      <c r="G6281" s="0" t="n">
        <v>0.1</v>
      </c>
      <c r="H6281" s="0" t="n">
        <v>1</v>
      </c>
      <c r="I6281" s="1" t="n">
        <v>212412596</v>
      </c>
      <c r="J6281" s="0" t="s">
        <v>11390</v>
      </c>
    </row>
    <row r="6282" customFormat="false" ht="15" hidden="false" customHeight="false" outlineLevel="0" collapsed="false">
      <c r="A6282" s="0" t="s">
        <v>7147</v>
      </c>
      <c r="E6282" s="0" t="s">
        <v>1796</v>
      </c>
      <c r="F6282" s="0" t="n">
        <v>500089</v>
      </c>
      <c r="G6282" s="0" t="n">
        <v>0.1</v>
      </c>
      <c r="H6282" s="0" t="n">
        <v>1</v>
      </c>
      <c r="I6282" s="1" t="n">
        <v>212412572</v>
      </c>
      <c r="J6282" s="0" t="s">
        <v>11391</v>
      </c>
    </row>
    <row r="6283" customFormat="false" ht="15" hidden="false" customHeight="false" outlineLevel="0" collapsed="false">
      <c r="A6283" s="0" t="s">
        <v>7030</v>
      </c>
      <c r="E6283" s="0" t="s">
        <v>1796</v>
      </c>
      <c r="F6283" s="0" t="n">
        <v>500089</v>
      </c>
      <c r="G6283" s="0" t="n">
        <v>0.1</v>
      </c>
      <c r="H6283" s="0" t="n">
        <v>1</v>
      </c>
      <c r="I6283" s="1" t="n">
        <v>212412543</v>
      </c>
      <c r="J6283" s="0" t="s">
        <v>11392</v>
      </c>
    </row>
    <row r="6284" customFormat="false" ht="15" hidden="false" customHeight="false" outlineLevel="0" collapsed="false">
      <c r="A6284" s="0" t="s">
        <v>9579</v>
      </c>
      <c r="E6284" s="0" t="s">
        <v>1796</v>
      </c>
      <c r="F6284" s="0" t="n">
        <v>500089</v>
      </c>
      <c r="G6284" s="0" t="n">
        <v>0.1</v>
      </c>
      <c r="H6284" s="0" t="n">
        <v>1</v>
      </c>
      <c r="I6284" s="1" t="n">
        <v>212412441</v>
      </c>
      <c r="J6284" s="0" t="s">
        <v>11393</v>
      </c>
    </row>
    <row r="6285" customFormat="false" ht="15" hidden="false" customHeight="false" outlineLevel="0" collapsed="false">
      <c r="A6285" s="0" t="s">
        <v>7150</v>
      </c>
      <c r="E6285" s="0" t="s">
        <v>1796</v>
      </c>
      <c r="F6285" s="0" t="n">
        <v>500087</v>
      </c>
      <c r="G6285" s="0" t="n">
        <v>0.1</v>
      </c>
      <c r="H6285" s="0" t="n">
        <v>1</v>
      </c>
      <c r="I6285" s="1" t="n">
        <v>212412374</v>
      </c>
      <c r="J6285" s="0" t="s">
        <v>11394</v>
      </c>
    </row>
    <row r="6286" customFormat="false" ht="15" hidden="false" customHeight="false" outlineLevel="0" collapsed="false">
      <c r="A6286" s="0" t="s">
        <v>11395</v>
      </c>
      <c r="E6286" s="0" t="s">
        <v>374</v>
      </c>
      <c r="F6286" s="0" t="n">
        <v>500085</v>
      </c>
      <c r="G6286" s="0" t="n">
        <v>0.1</v>
      </c>
      <c r="H6286" s="0" t="n">
        <v>1</v>
      </c>
      <c r="I6286" s="1" t="n">
        <v>212412776</v>
      </c>
      <c r="J6286" s="0" t="s">
        <v>11396</v>
      </c>
    </row>
    <row r="6287" customFormat="false" ht="15" hidden="false" customHeight="false" outlineLevel="0" collapsed="false">
      <c r="A6287" s="0" t="s">
        <v>7154</v>
      </c>
      <c r="E6287" s="0" t="s">
        <v>1796</v>
      </c>
      <c r="F6287" s="0" t="n">
        <v>500085</v>
      </c>
      <c r="G6287" s="0" t="n">
        <v>0.1</v>
      </c>
      <c r="H6287" s="0" t="n">
        <v>1</v>
      </c>
      <c r="I6287" s="1" t="n">
        <v>212412632</v>
      </c>
      <c r="J6287" s="0" t="s">
        <v>11397</v>
      </c>
    </row>
    <row r="6288" customFormat="false" ht="15" hidden="false" customHeight="false" outlineLevel="0" collapsed="false">
      <c r="A6288" s="0" t="s">
        <v>11398</v>
      </c>
      <c r="E6288" s="0" t="s">
        <v>3024</v>
      </c>
      <c r="F6288" s="0" t="n">
        <v>695014</v>
      </c>
      <c r="G6288" s="0" t="n">
        <v>0.1</v>
      </c>
      <c r="H6288" s="0" t="n">
        <v>1</v>
      </c>
      <c r="I6288" s="1" t="n">
        <v>212390064</v>
      </c>
      <c r="J6288" s="0" t="s">
        <v>11399</v>
      </c>
    </row>
    <row r="6289" customFormat="false" ht="15" hidden="false" customHeight="false" outlineLevel="0" collapsed="false">
      <c r="A6289" s="0" t="s">
        <v>8916</v>
      </c>
      <c r="E6289" s="0" t="s">
        <v>3024</v>
      </c>
      <c r="F6289" s="0" t="n">
        <v>695013</v>
      </c>
      <c r="G6289" s="0" t="n">
        <v>0.1</v>
      </c>
      <c r="H6289" s="0" t="n">
        <v>1</v>
      </c>
      <c r="I6289" s="1" t="n">
        <v>212390778</v>
      </c>
      <c r="J6289" s="0" t="s">
        <v>11400</v>
      </c>
    </row>
    <row r="6290" customFormat="false" ht="15" hidden="false" customHeight="false" outlineLevel="0" collapsed="false">
      <c r="A6290" s="0" t="s">
        <v>11401</v>
      </c>
      <c r="E6290" s="0" t="s">
        <v>3024</v>
      </c>
      <c r="F6290" s="0" t="n">
        <v>695012</v>
      </c>
      <c r="G6290" s="0" t="n">
        <v>0.1</v>
      </c>
      <c r="H6290" s="0" t="n">
        <v>1</v>
      </c>
      <c r="I6290" s="1" t="n">
        <v>212390688</v>
      </c>
      <c r="J6290" s="0" t="s">
        <v>11402</v>
      </c>
    </row>
    <row r="6291" customFormat="false" ht="15" hidden="false" customHeight="false" outlineLevel="0" collapsed="false">
      <c r="A6291" s="0" t="s">
        <v>8918</v>
      </c>
      <c r="E6291" s="0" t="s">
        <v>3024</v>
      </c>
      <c r="F6291" s="0" t="n">
        <v>695011</v>
      </c>
      <c r="G6291" s="0" t="n">
        <v>0.1</v>
      </c>
      <c r="H6291" s="0" t="n">
        <v>1</v>
      </c>
      <c r="I6291" s="1" t="n">
        <v>212390128</v>
      </c>
      <c r="J6291" s="0" t="s">
        <v>11403</v>
      </c>
    </row>
    <row r="6292" customFormat="false" ht="15" hidden="false" customHeight="false" outlineLevel="0" collapsed="false">
      <c r="A6292" s="0" t="s">
        <v>8920</v>
      </c>
      <c r="E6292" s="0" t="s">
        <v>3024</v>
      </c>
      <c r="F6292" s="0" t="n">
        <v>695009</v>
      </c>
      <c r="G6292" s="0" t="n">
        <v>0.1</v>
      </c>
      <c r="H6292" s="0" t="n">
        <v>1</v>
      </c>
      <c r="I6292" s="1" t="n">
        <v>212390657</v>
      </c>
      <c r="J6292" s="0" t="s">
        <v>11404</v>
      </c>
    </row>
    <row r="6293" customFormat="false" ht="15" hidden="false" customHeight="false" outlineLevel="0" collapsed="false">
      <c r="A6293" s="0" t="s">
        <v>11405</v>
      </c>
      <c r="E6293" s="0" t="s">
        <v>3024</v>
      </c>
      <c r="F6293" s="0" t="n">
        <v>695006</v>
      </c>
      <c r="G6293" s="0" t="n">
        <v>0.1</v>
      </c>
      <c r="H6293" s="0" t="n">
        <v>1</v>
      </c>
      <c r="I6293" s="1" t="n">
        <v>212390593</v>
      </c>
      <c r="J6293" s="0" t="s">
        <v>11406</v>
      </c>
    </row>
    <row r="6294" customFormat="false" ht="15" hidden="false" customHeight="false" outlineLevel="0" collapsed="false">
      <c r="A6294" s="0" t="s">
        <v>8922</v>
      </c>
      <c r="E6294" s="0" t="s">
        <v>3024</v>
      </c>
      <c r="F6294" s="0" t="n">
        <v>695006</v>
      </c>
      <c r="G6294" s="0" t="n">
        <v>0.1</v>
      </c>
      <c r="H6294" s="0" t="n">
        <v>1</v>
      </c>
      <c r="I6294" s="1" t="n">
        <v>212390568</v>
      </c>
      <c r="J6294" s="0" t="s">
        <v>11407</v>
      </c>
    </row>
    <row r="6295" customFormat="false" ht="15" hidden="false" customHeight="false" outlineLevel="0" collapsed="false">
      <c r="A6295" s="0" t="s">
        <v>11408</v>
      </c>
      <c r="E6295" s="0" t="s">
        <v>3024</v>
      </c>
      <c r="F6295" s="0" t="n">
        <v>688561</v>
      </c>
      <c r="G6295" s="0" t="n">
        <v>0.1</v>
      </c>
      <c r="H6295" s="0" t="n">
        <v>1</v>
      </c>
      <c r="I6295" s="1" t="n">
        <v>212390848</v>
      </c>
      <c r="J6295" s="0" t="s">
        <v>11409</v>
      </c>
    </row>
    <row r="6296" customFormat="false" ht="15" hidden="false" customHeight="false" outlineLevel="0" collapsed="false">
      <c r="A6296" s="0" t="s">
        <v>11410</v>
      </c>
      <c r="E6296" s="0" t="s">
        <v>3024</v>
      </c>
      <c r="F6296" s="0" t="n">
        <v>685508</v>
      </c>
      <c r="G6296" s="0" t="n">
        <v>0.1</v>
      </c>
      <c r="H6296" s="0" t="n">
        <v>1</v>
      </c>
      <c r="I6296" s="1" t="n">
        <v>212390009</v>
      </c>
      <c r="J6296" s="0" t="s">
        <v>11411</v>
      </c>
    </row>
    <row r="6297" customFormat="false" ht="15" hidden="false" customHeight="false" outlineLevel="0" collapsed="false">
      <c r="A6297" s="0" t="s">
        <v>11412</v>
      </c>
      <c r="E6297" s="0" t="s">
        <v>3024</v>
      </c>
      <c r="F6297" s="0" t="n">
        <v>682505</v>
      </c>
      <c r="G6297" s="0" t="n">
        <v>0.1</v>
      </c>
      <c r="H6297" s="0" t="n">
        <v>1</v>
      </c>
      <c r="I6297" s="1" t="n">
        <v>212390453</v>
      </c>
      <c r="J6297" s="0" t="s">
        <v>11413</v>
      </c>
    </row>
    <row r="6298" customFormat="false" ht="15" hidden="false" customHeight="false" outlineLevel="0" collapsed="false">
      <c r="A6298" s="0" t="s">
        <v>11414</v>
      </c>
      <c r="E6298" s="0" t="s">
        <v>3024</v>
      </c>
      <c r="F6298" s="0" t="n">
        <v>682501</v>
      </c>
      <c r="G6298" s="0" t="n">
        <v>0.1</v>
      </c>
      <c r="H6298" s="0" t="n">
        <v>1</v>
      </c>
      <c r="I6298" s="1" t="n">
        <v>212390846</v>
      </c>
      <c r="J6298" s="0" t="s">
        <v>11415</v>
      </c>
    </row>
    <row r="6299" customFormat="false" ht="15" hidden="false" customHeight="false" outlineLevel="0" collapsed="false">
      <c r="A6299" s="0" t="s">
        <v>8930</v>
      </c>
      <c r="E6299" s="0" t="s">
        <v>3024</v>
      </c>
      <c r="F6299" s="0" t="n">
        <v>682025</v>
      </c>
      <c r="G6299" s="0" t="n">
        <v>0.1</v>
      </c>
      <c r="H6299" s="0" t="n">
        <v>1</v>
      </c>
      <c r="I6299" s="1" t="n">
        <v>212390348</v>
      </c>
      <c r="J6299" s="0" t="s">
        <v>11416</v>
      </c>
    </row>
    <row r="6300" customFormat="false" ht="15" hidden="false" customHeight="false" outlineLevel="0" collapsed="false">
      <c r="A6300" s="0" t="s">
        <v>11417</v>
      </c>
      <c r="E6300" s="0" t="s">
        <v>3024</v>
      </c>
      <c r="F6300" s="0" t="n">
        <v>682017</v>
      </c>
      <c r="G6300" s="0" t="n">
        <v>0.1</v>
      </c>
      <c r="H6300" s="0" t="n">
        <v>1</v>
      </c>
      <c r="I6300" s="1" t="n">
        <v>212390235</v>
      </c>
      <c r="J6300" s="0" t="s">
        <v>11418</v>
      </c>
    </row>
    <row r="6301" customFormat="false" ht="15" hidden="false" customHeight="false" outlineLevel="0" collapsed="false">
      <c r="A6301" s="0" t="s">
        <v>6940</v>
      </c>
      <c r="E6301" s="0" t="s">
        <v>3024</v>
      </c>
      <c r="F6301" s="0" t="n">
        <v>682013</v>
      </c>
      <c r="G6301" s="0" t="n">
        <v>0.1</v>
      </c>
      <c r="H6301" s="0" t="n">
        <v>1</v>
      </c>
      <c r="I6301" s="1" t="n">
        <v>212390933</v>
      </c>
      <c r="J6301" s="0" t="s">
        <v>11419</v>
      </c>
    </row>
    <row r="6302" customFormat="false" ht="15" hidden="false" customHeight="false" outlineLevel="0" collapsed="false">
      <c r="A6302" s="0" t="s">
        <v>6331</v>
      </c>
      <c r="E6302" s="0" t="s">
        <v>3024</v>
      </c>
      <c r="F6302" s="0" t="n">
        <v>682007</v>
      </c>
      <c r="G6302" s="0" t="n">
        <v>0.1</v>
      </c>
      <c r="H6302" s="0" t="n">
        <v>1</v>
      </c>
      <c r="I6302" s="1" t="n">
        <v>212390140</v>
      </c>
      <c r="J6302" s="0" t="s">
        <v>11420</v>
      </c>
    </row>
    <row r="6303" customFormat="false" ht="15" hidden="false" customHeight="false" outlineLevel="0" collapsed="false">
      <c r="A6303" s="0" t="s">
        <v>8932</v>
      </c>
      <c r="E6303" s="0" t="s">
        <v>3024</v>
      </c>
      <c r="F6303" s="0" t="n">
        <v>680701</v>
      </c>
      <c r="G6303" s="0" t="n">
        <v>0.1</v>
      </c>
      <c r="H6303" s="0" t="n">
        <v>1</v>
      </c>
      <c r="I6303" s="1" t="n">
        <v>212390746</v>
      </c>
      <c r="J6303" s="0" t="s">
        <v>11421</v>
      </c>
    </row>
    <row r="6304" customFormat="false" ht="15" hidden="false" customHeight="false" outlineLevel="0" collapsed="false">
      <c r="A6304" s="0" t="s">
        <v>11422</v>
      </c>
      <c r="E6304" s="0" t="s">
        <v>3024</v>
      </c>
      <c r="F6304" s="0" t="n">
        <v>680641</v>
      </c>
      <c r="G6304" s="0" t="n">
        <v>0.1</v>
      </c>
      <c r="H6304" s="0" t="n">
        <v>1</v>
      </c>
      <c r="I6304" s="1" t="n">
        <v>212390605</v>
      </c>
      <c r="J6304" s="0" t="s">
        <v>11423</v>
      </c>
    </row>
    <row r="6305" customFormat="false" ht="15" hidden="false" customHeight="false" outlineLevel="0" collapsed="false">
      <c r="A6305" s="0" t="s">
        <v>11424</v>
      </c>
      <c r="E6305" s="0" t="s">
        <v>3024</v>
      </c>
      <c r="F6305" s="0" t="n">
        <v>680614</v>
      </c>
      <c r="G6305" s="0" t="n">
        <v>0.1</v>
      </c>
      <c r="H6305" s="0" t="n">
        <v>1</v>
      </c>
      <c r="I6305" s="1" t="n">
        <v>212390113</v>
      </c>
      <c r="J6305" s="0" t="s">
        <v>11425</v>
      </c>
    </row>
    <row r="6306" customFormat="false" ht="15" hidden="false" customHeight="false" outlineLevel="0" collapsed="false">
      <c r="A6306" s="0" t="s">
        <v>8936</v>
      </c>
      <c r="E6306" s="0" t="s">
        <v>3024</v>
      </c>
      <c r="F6306" s="0" t="n">
        <v>680308</v>
      </c>
      <c r="G6306" s="0" t="n">
        <v>0.1</v>
      </c>
      <c r="H6306" s="0" t="n">
        <v>1</v>
      </c>
      <c r="I6306" s="1" t="n">
        <v>212390270</v>
      </c>
      <c r="J6306" s="0" t="s">
        <v>11426</v>
      </c>
    </row>
    <row r="6307" customFormat="false" ht="15" hidden="false" customHeight="false" outlineLevel="0" collapsed="false">
      <c r="A6307" s="0" t="s">
        <v>8938</v>
      </c>
      <c r="E6307" s="0" t="s">
        <v>3024</v>
      </c>
      <c r="F6307" s="0" t="n">
        <v>680121</v>
      </c>
      <c r="G6307" s="0" t="n">
        <v>0.1</v>
      </c>
      <c r="H6307" s="0" t="n">
        <v>1</v>
      </c>
      <c r="I6307" s="1" t="n">
        <v>212390347</v>
      </c>
      <c r="J6307" s="0" t="s">
        <v>11427</v>
      </c>
    </row>
    <row r="6308" customFormat="false" ht="15" hidden="false" customHeight="false" outlineLevel="0" collapsed="false">
      <c r="A6308" s="0" t="s">
        <v>9080</v>
      </c>
      <c r="E6308" s="0" t="s">
        <v>3024</v>
      </c>
      <c r="F6308" s="0" t="n">
        <v>673616</v>
      </c>
      <c r="G6308" s="0" t="n">
        <v>0.1</v>
      </c>
      <c r="H6308" s="0" t="n">
        <v>1</v>
      </c>
      <c r="I6308" s="1" t="n">
        <v>212390535</v>
      </c>
      <c r="J6308" s="0" t="s">
        <v>11428</v>
      </c>
    </row>
    <row r="6309" customFormat="false" ht="15" hidden="false" customHeight="false" outlineLevel="0" collapsed="false">
      <c r="A6309" s="0" t="s">
        <v>11429</v>
      </c>
      <c r="E6309" s="0" t="s">
        <v>3024</v>
      </c>
      <c r="F6309" s="0" t="n">
        <v>673611</v>
      </c>
      <c r="G6309" s="0" t="n">
        <v>0.1</v>
      </c>
      <c r="H6309" s="0" t="n">
        <v>1</v>
      </c>
      <c r="I6309" s="1" t="n">
        <v>212390995</v>
      </c>
      <c r="J6309" s="0" t="s">
        <v>11430</v>
      </c>
    </row>
    <row r="6310" customFormat="false" ht="15" hidden="false" customHeight="false" outlineLevel="0" collapsed="false">
      <c r="A6310" s="0" t="s">
        <v>11431</v>
      </c>
      <c r="E6310" s="0" t="s">
        <v>3024</v>
      </c>
      <c r="F6310" s="0" t="n">
        <v>673602</v>
      </c>
      <c r="G6310" s="0" t="n">
        <v>0.1</v>
      </c>
      <c r="H6310" s="0" t="n">
        <v>1</v>
      </c>
      <c r="I6310" s="1" t="n">
        <v>212390202</v>
      </c>
      <c r="J6310" s="0" t="s">
        <v>11432</v>
      </c>
    </row>
    <row r="6311" customFormat="false" ht="15" hidden="false" customHeight="false" outlineLevel="0" collapsed="false">
      <c r="A6311" s="0" t="s">
        <v>11433</v>
      </c>
      <c r="E6311" s="0" t="s">
        <v>3024</v>
      </c>
      <c r="F6311" s="0" t="n">
        <v>673602</v>
      </c>
      <c r="G6311" s="0" t="n">
        <v>0.1</v>
      </c>
      <c r="H6311" s="0" t="n">
        <v>1</v>
      </c>
      <c r="I6311" s="1" t="n">
        <v>212390201</v>
      </c>
      <c r="J6311" s="0" t="s">
        <v>11434</v>
      </c>
    </row>
    <row r="6312" customFormat="false" ht="15" hidden="false" customHeight="false" outlineLevel="0" collapsed="false">
      <c r="A6312" s="0" t="s">
        <v>11435</v>
      </c>
      <c r="E6312" s="0" t="s">
        <v>3024</v>
      </c>
      <c r="F6312" s="0" t="n">
        <v>673505</v>
      </c>
      <c r="G6312" s="0" t="n">
        <v>0.1</v>
      </c>
      <c r="H6312" s="0" t="n">
        <v>1</v>
      </c>
      <c r="I6312" s="1" t="n">
        <v>212390354</v>
      </c>
      <c r="J6312" s="0" t="s">
        <v>11436</v>
      </c>
    </row>
    <row r="6313" customFormat="false" ht="15" hidden="false" customHeight="false" outlineLevel="0" collapsed="false">
      <c r="A6313" s="0" t="s">
        <v>9084</v>
      </c>
      <c r="E6313" s="0" t="s">
        <v>3024</v>
      </c>
      <c r="F6313" s="0" t="n">
        <v>673106</v>
      </c>
      <c r="G6313" s="0" t="n">
        <v>0.1</v>
      </c>
      <c r="H6313" s="0" t="n">
        <v>1</v>
      </c>
      <c r="I6313" s="1" t="n">
        <v>212390257</v>
      </c>
      <c r="J6313" s="0" t="s">
        <v>11437</v>
      </c>
    </row>
    <row r="6314" customFormat="false" ht="15" hidden="false" customHeight="false" outlineLevel="0" collapsed="false">
      <c r="A6314" s="0" t="s">
        <v>9086</v>
      </c>
      <c r="E6314" s="0" t="s">
        <v>3024</v>
      </c>
      <c r="F6314" s="0" t="n">
        <v>673102</v>
      </c>
      <c r="G6314" s="0" t="n">
        <v>0.1</v>
      </c>
      <c r="H6314" s="0" t="n">
        <v>1</v>
      </c>
      <c r="I6314" s="1" t="n">
        <v>212390760</v>
      </c>
      <c r="J6314" s="0" t="s">
        <v>11438</v>
      </c>
    </row>
    <row r="6315" customFormat="false" ht="15" hidden="false" customHeight="false" outlineLevel="0" collapsed="false">
      <c r="A6315" s="0" t="s">
        <v>11439</v>
      </c>
      <c r="E6315" s="0" t="s">
        <v>3024</v>
      </c>
      <c r="F6315" s="0" t="n">
        <v>673029</v>
      </c>
      <c r="G6315" s="0" t="n">
        <v>0.1</v>
      </c>
      <c r="H6315" s="0" t="n">
        <v>1</v>
      </c>
      <c r="I6315" s="1" t="n">
        <v>212390907</v>
      </c>
      <c r="J6315" s="0" t="s">
        <v>11440</v>
      </c>
    </row>
    <row r="6316" customFormat="false" ht="15" hidden="false" customHeight="false" outlineLevel="0" collapsed="false">
      <c r="A6316" s="0" t="s">
        <v>11441</v>
      </c>
      <c r="E6316" s="0" t="s">
        <v>3024</v>
      </c>
      <c r="F6316" s="0" t="n">
        <v>673021</v>
      </c>
      <c r="G6316" s="0" t="n">
        <v>0.1</v>
      </c>
      <c r="H6316" s="0" t="n">
        <v>1</v>
      </c>
      <c r="I6316" s="1" t="n">
        <v>212390915</v>
      </c>
      <c r="J6316" s="0" t="s">
        <v>11442</v>
      </c>
    </row>
    <row r="6317" customFormat="false" ht="15" hidden="false" customHeight="false" outlineLevel="0" collapsed="false">
      <c r="A6317" s="0" t="s">
        <v>9090</v>
      </c>
      <c r="E6317" s="0" t="s">
        <v>3024</v>
      </c>
      <c r="F6317" s="0" t="n">
        <v>673008</v>
      </c>
      <c r="G6317" s="0" t="n">
        <v>0.1</v>
      </c>
      <c r="H6317" s="0" t="n">
        <v>1</v>
      </c>
      <c r="I6317" s="1" t="n">
        <v>212390135</v>
      </c>
      <c r="J6317" s="0" t="s">
        <v>11443</v>
      </c>
    </row>
    <row r="6318" customFormat="false" ht="15" hidden="false" customHeight="false" outlineLevel="0" collapsed="false">
      <c r="A6318" s="0" t="s">
        <v>9092</v>
      </c>
      <c r="E6318" s="0" t="s">
        <v>3024</v>
      </c>
      <c r="F6318" s="0" t="n">
        <v>673001</v>
      </c>
      <c r="G6318" s="0" t="n">
        <v>0.1</v>
      </c>
      <c r="H6318" s="0" t="n">
        <v>1</v>
      </c>
      <c r="I6318" s="1" t="n">
        <v>212390432</v>
      </c>
      <c r="J6318" s="0" t="s">
        <v>11444</v>
      </c>
    </row>
    <row r="6319" customFormat="false" ht="15" hidden="false" customHeight="false" outlineLevel="0" collapsed="false">
      <c r="A6319" s="0" t="s">
        <v>11445</v>
      </c>
      <c r="E6319" s="0" t="s">
        <v>3024</v>
      </c>
      <c r="F6319" s="0" t="n">
        <v>671122</v>
      </c>
      <c r="G6319" s="0" t="n">
        <v>0.1</v>
      </c>
      <c r="H6319" s="0" t="n">
        <v>1</v>
      </c>
      <c r="I6319" s="1" t="n">
        <v>212390522</v>
      </c>
      <c r="J6319" s="0" t="s">
        <v>11446</v>
      </c>
    </row>
    <row r="6320" customFormat="false" ht="15" hidden="false" customHeight="false" outlineLevel="0" collapsed="false">
      <c r="A6320" s="0" t="s">
        <v>9094</v>
      </c>
      <c r="E6320" s="0" t="s">
        <v>3024</v>
      </c>
      <c r="F6320" s="0" t="n">
        <v>671121</v>
      </c>
      <c r="G6320" s="0" t="n">
        <v>0.1</v>
      </c>
      <c r="H6320" s="0" t="n">
        <v>1</v>
      </c>
      <c r="I6320" s="1" t="n">
        <v>212390157</v>
      </c>
      <c r="J6320" s="0" t="s">
        <v>11447</v>
      </c>
    </row>
    <row r="6321" customFormat="false" ht="15" hidden="false" customHeight="false" outlineLevel="0" collapsed="false">
      <c r="A6321" s="0" t="s">
        <v>11448</v>
      </c>
      <c r="E6321" s="0" t="s">
        <v>3033</v>
      </c>
      <c r="F6321" s="0" t="n">
        <v>643005</v>
      </c>
      <c r="G6321" s="0" t="n">
        <v>0.1</v>
      </c>
      <c r="H6321" s="0" t="n">
        <v>1</v>
      </c>
      <c r="I6321" s="1" t="n">
        <v>212391050</v>
      </c>
      <c r="J6321" s="0" t="s">
        <v>11449</v>
      </c>
    </row>
    <row r="6322" customFormat="false" ht="15" hidden="false" customHeight="false" outlineLevel="0" collapsed="false">
      <c r="A6322" s="0" t="s">
        <v>11450</v>
      </c>
      <c r="E6322" s="0" t="s">
        <v>3024</v>
      </c>
      <c r="F6322" s="0" t="n">
        <v>670007</v>
      </c>
      <c r="G6322" s="0" t="n">
        <v>0.1</v>
      </c>
      <c r="H6322" s="0" t="n">
        <v>1</v>
      </c>
      <c r="I6322" s="1" t="n">
        <v>212391061</v>
      </c>
      <c r="J6322" s="0" t="s">
        <v>11451</v>
      </c>
    </row>
    <row r="6323" customFormat="false" ht="15" hidden="false" customHeight="false" outlineLevel="0" collapsed="false">
      <c r="A6323" s="0" t="s">
        <v>9096</v>
      </c>
      <c r="E6323" s="0" t="s">
        <v>3033</v>
      </c>
      <c r="F6323" s="0" t="n">
        <v>642002</v>
      </c>
      <c r="G6323" s="0" t="n">
        <v>0.1</v>
      </c>
      <c r="H6323" s="0" t="n">
        <v>1</v>
      </c>
      <c r="I6323" s="1" t="n">
        <v>212390736</v>
      </c>
      <c r="J6323" s="0" t="s">
        <v>11452</v>
      </c>
    </row>
    <row r="6324" customFormat="false" ht="15" hidden="false" customHeight="false" outlineLevel="0" collapsed="false">
      <c r="A6324" s="0" t="s">
        <v>9100</v>
      </c>
      <c r="E6324" s="0" t="s">
        <v>3033</v>
      </c>
      <c r="F6324" s="0" t="n">
        <v>641659</v>
      </c>
      <c r="G6324" s="0" t="n">
        <v>0.1</v>
      </c>
      <c r="H6324" s="0" t="n">
        <v>1</v>
      </c>
      <c r="I6324" s="1" t="n">
        <v>212390337</v>
      </c>
      <c r="J6324" s="0" t="s">
        <v>11453</v>
      </c>
    </row>
    <row r="6325" customFormat="false" ht="15" hidden="false" customHeight="false" outlineLevel="0" collapsed="false">
      <c r="A6325" s="0" t="s">
        <v>9102</v>
      </c>
      <c r="E6325" s="0" t="s">
        <v>3033</v>
      </c>
      <c r="F6325" s="0" t="n">
        <v>641654</v>
      </c>
      <c r="G6325" s="0" t="n">
        <v>0.1</v>
      </c>
      <c r="H6325" s="0" t="n">
        <v>1</v>
      </c>
      <c r="I6325" s="1" t="n">
        <v>212390448</v>
      </c>
      <c r="J6325" s="0" t="s">
        <v>11454</v>
      </c>
    </row>
    <row r="6326" customFormat="false" ht="15" hidden="false" customHeight="false" outlineLevel="0" collapsed="false">
      <c r="A6326" s="0" t="s">
        <v>11455</v>
      </c>
      <c r="E6326" s="0" t="s">
        <v>3033</v>
      </c>
      <c r="F6326" s="0" t="n">
        <v>641653</v>
      </c>
      <c r="G6326" s="0" t="n">
        <v>0.1</v>
      </c>
      <c r="H6326" s="0" t="n">
        <v>1</v>
      </c>
      <c r="I6326" s="1" t="n">
        <v>212391111</v>
      </c>
      <c r="J6326" s="0" t="s">
        <v>11456</v>
      </c>
    </row>
    <row r="6327" customFormat="false" ht="15" hidden="false" customHeight="false" outlineLevel="0" collapsed="false">
      <c r="A6327" s="0" t="s">
        <v>9104</v>
      </c>
      <c r="E6327" s="0" t="s">
        <v>3033</v>
      </c>
      <c r="F6327" s="0" t="n">
        <v>641607</v>
      </c>
      <c r="G6327" s="0" t="n">
        <v>0.1</v>
      </c>
      <c r="H6327" s="0" t="n">
        <v>1</v>
      </c>
      <c r="I6327" s="1" t="n">
        <v>212390577</v>
      </c>
      <c r="J6327" s="0" t="s">
        <v>11457</v>
      </c>
    </row>
    <row r="6328" customFormat="false" ht="15" hidden="false" customHeight="false" outlineLevel="0" collapsed="false">
      <c r="A6328" s="0" t="s">
        <v>9106</v>
      </c>
      <c r="E6328" s="0" t="s">
        <v>3033</v>
      </c>
      <c r="F6328" s="0" t="n">
        <v>641604</v>
      </c>
      <c r="G6328" s="0" t="n">
        <v>0.1</v>
      </c>
      <c r="H6328" s="0" t="n">
        <v>1</v>
      </c>
      <c r="I6328" s="1" t="n">
        <v>212390756</v>
      </c>
      <c r="J6328" s="0" t="s">
        <v>11458</v>
      </c>
    </row>
    <row r="6329" customFormat="false" ht="15" hidden="false" customHeight="false" outlineLevel="0" collapsed="false">
      <c r="A6329" s="0" t="s">
        <v>11459</v>
      </c>
      <c r="E6329" s="0" t="s">
        <v>3033</v>
      </c>
      <c r="F6329" s="0" t="n">
        <v>641603</v>
      </c>
      <c r="G6329" s="0" t="n">
        <v>0.1</v>
      </c>
      <c r="H6329" s="0" t="n">
        <v>1</v>
      </c>
      <c r="I6329" s="1" t="n">
        <v>212391156</v>
      </c>
      <c r="J6329" s="0" t="s">
        <v>11460</v>
      </c>
    </row>
    <row r="6330" customFormat="false" ht="15" hidden="false" customHeight="false" outlineLevel="0" collapsed="false">
      <c r="A6330" s="0" t="s">
        <v>9110</v>
      </c>
      <c r="E6330" s="0" t="s">
        <v>3033</v>
      </c>
      <c r="F6330" s="0" t="n">
        <v>641603</v>
      </c>
      <c r="G6330" s="0" t="n">
        <v>0.1</v>
      </c>
      <c r="H6330" s="0" t="n">
        <v>1</v>
      </c>
      <c r="I6330" s="1" t="n">
        <v>212390761</v>
      </c>
      <c r="J6330" s="0" t="s">
        <v>11461</v>
      </c>
    </row>
    <row r="6331" customFormat="false" ht="15" hidden="false" customHeight="false" outlineLevel="0" collapsed="false">
      <c r="A6331" s="0" t="s">
        <v>11462</v>
      </c>
      <c r="E6331" s="0" t="s">
        <v>3033</v>
      </c>
      <c r="F6331" s="0" t="n">
        <v>641107</v>
      </c>
      <c r="G6331" s="0" t="n">
        <v>0.1</v>
      </c>
      <c r="H6331" s="0" t="n">
        <v>1</v>
      </c>
      <c r="I6331" s="1" t="n">
        <v>212390854</v>
      </c>
      <c r="J6331" s="0" t="s">
        <v>11463</v>
      </c>
    </row>
    <row r="6332" customFormat="false" ht="15" hidden="false" customHeight="false" outlineLevel="0" collapsed="false">
      <c r="A6332" s="0" t="s">
        <v>11464</v>
      </c>
      <c r="E6332" s="0" t="s">
        <v>3033</v>
      </c>
      <c r="F6332" s="0" t="n">
        <v>641107</v>
      </c>
      <c r="G6332" s="0" t="n">
        <v>0.1</v>
      </c>
      <c r="H6332" s="0" t="n">
        <v>1</v>
      </c>
      <c r="I6332" s="1" t="n">
        <v>212390853</v>
      </c>
      <c r="J6332" s="0" t="s">
        <v>11465</v>
      </c>
    </row>
    <row r="6333" customFormat="false" ht="15" hidden="false" customHeight="false" outlineLevel="0" collapsed="false">
      <c r="A6333" s="0" t="s">
        <v>9112</v>
      </c>
      <c r="E6333" s="0" t="s">
        <v>3033</v>
      </c>
      <c r="F6333" s="0" t="n">
        <v>641105</v>
      </c>
      <c r="G6333" s="0" t="n">
        <v>0.1</v>
      </c>
      <c r="H6333" s="0" t="n">
        <v>1</v>
      </c>
      <c r="I6333" s="1" t="n">
        <v>212390345</v>
      </c>
      <c r="J6333" s="0" t="s">
        <v>11466</v>
      </c>
    </row>
    <row r="6334" customFormat="false" ht="15" hidden="false" customHeight="false" outlineLevel="0" collapsed="false">
      <c r="A6334" s="0" t="s">
        <v>6973</v>
      </c>
      <c r="E6334" s="0" t="s">
        <v>3033</v>
      </c>
      <c r="F6334" s="0" t="n">
        <v>641038</v>
      </c>
      <c r="G6334" s="0" t="n">
        <v>0.1</v>
      </c>
      <c r="H6334" s="0" t="n">
        <v>1</v>
      </c>
      <c r="I6334" s="1" t="n">
        <v>212390793</v>
      </c>
      <c r="J6334" s="0" t="s">
        <v>11467</v>
      </c>
    </row>
    <row r="6335" customFormat="false" ht="15" hidden="false" customHeight="false" outlineLevel="0" collapsed="false">
      <c r="A6335" s="0" t="s">
        <v>9118</v>
      </c>
      <c r="E6335" s="0" t="s">
        <v>3033</v>
      </c>
      <c r="F6335" s="0" t="n">
        <v>641035</v>
      </c>
      <c r="G6335" s="0" t="n">
        <v>0.1</v>
      </c>
      <c r="H6335" s="0" t="n">
        <v>1</v>
      </c>
      <c r="I6335" s="1" t="n">
        <v>212390372</v>
      </c>
      <c r="J6335" s="0" t="s">
        <v>11468</v>
      </c>
    </row>
    <row r="6336" customFormat="false" ht="15" hidden="false" customHeight="false" outlineLevel="0" collapsed="false">
      <c r="A6336" s="0" t="s">
        <v>11469</v>
      </c>
      <c r="E6336" s="0" t="s">
        <v>3033</v>
      </c>
      <c r="F6336" s="0" t="n">
        <v>641032</v>
      </c>
      <c r="G6336" s="0" t="n">
        <v>0.1</v>
      </c>
      <c r="H6336" s="0" t="n">
        <v>1</v>
      </c>
      <c r="I6336" s="1" t="n">
        <v>212391140</v>
      </c>
      <c r="J6336" s="0" t="s">
        <v>11470</v>
      </c>
    </row>
    <row r="6337" customFormat="false" ht="15" hidden="false" customHeight="false" outlineLevel="0" collapsed="false">
      <c r="A6337" s="0" t="s">
        <v>9120</v>
      </c>
      <c r="E6337" s="0" t="s">
        <v>3033</v>
      </c>
      <c r="F6337" s="0" t="n">
        <v>641029</v>
      </c>
      <c r="G6337" s="0" t="n">
        <v>0.1</v>
      </c>
      <c r="H6337" s="0" t="n">
        <v>1</v>
      </c>
      <c r="I6337" s="1" t="n">
        <v>212390583</v>
      </c>
      <c r="J6337" s="0" t="s">
        <v>11471</v>
      </c>
    </row>
    <row r="6338" customFormat="false" ht="15" hidden="false" customHeight="false" outlineLevel="0" collapsed="false">
      <c r="A6338" s="0" t="s">
        <v>9122</v>
      </c>
      <c r="E6338" s="0" t="s">
        <v>3033</v>
      </c>
      <c r="F6338" s="0" t="n">
        <v>641023</v>
      </c>
      <c r="G6338" s="0" t="n">
        <v>0.1</v>
      </c>
      <c r="H6338" s="0" t="n">
        <v>1</v>
      </c>
      <c r="I6338" s="1" t="n">
        <v>212390134</v>
      </c>
      <c r="J6338" s="0" t="s">
        <v>11472</v>
      </c>
    </row>
    <row r="6339" customFormat="false" ht="15" hidden="false" customHeight="false" outlineLevel="0" collapsed="false">
      <c r="A6339" s="0" t="s">
        <v>11473</v>
      </c>
      <c r="E6339" s="0" t="s">
        <v>3033</v>
      </c>
      <c r="F6339" s="0" t="n">
        <v>641019</v>
      </c>
      <c r="G6339" s="0" t="n">
        <v>0.1</v>
      </c>
      <c r="H6339" s="0" t="n">
        <v>1</v>
      </c>
      <c r="I6339" s="1" t="n">
        <v>212391051</v>
      </c>
      <c r="J6339" s="0" t="s">
        <v>11474</v>
      </c>
    </row>
    <row r="6340" customFormat="false" ht="15" hidden="false" customHeight="false" outlineLevel="0" collapsed="false">
      <c r="A6340" s="0" t="s">
        <v>11475</v>
      </c>
      <c r="E6340" s="0" t="s">
        <v>3033</v>
      </c>
      <c r="F6340" s="0" t="n">
        <v>641019</v>
      </c>
      <c r="G6340" s="0" t="n">
        <v>0.1</v>
      </c>
      <c r="H6340" s="0" t="n">
        <v>1</v>
      </c>
      <c r="I6340" s="1" t="n">
        <v>212390942</v>
      </c>
      <c r="J6340" s="0" t="s">
        <v>11476</v>
      </c>
    </row>
    <row r="6341" customFormat="false" ht="15" hidden="false" customHeight="false" outlineLevel="0" collapsed="false">
      <c r="A6341" s="0" t="s">
        <v>11477</v>
      </c>
      <c r="E6341" s="0" t="s">
        <v>3033</v>
      </c>
      <c r="F6341" s="0" t="n">
        <v>641008</v>
      </c>
      <c r="G6341" s="0" t="n">
        <v>0.1</v>
      </c>
      <c r="H6341" s="0" t="n">
        <v>1</v>
      </c>
      <c r="I6341" s="1" t="n">
        <v>212391002</v>
      </c>
      <c r="J6341" s="0" t="s">
        <v>11478</v>
      </c>
    </row>
    <row r="6342" customFormat="false" ht="15" hidden="false" customHeight="false" outlineLevel="0" collapsed="false">
      <c r="A6342" s="0" t="s">
        <v>9126</v>
      </c>
      <c r="E6342" s="0" t="s">
        <v>3033</v>
      </c>
      <c r="F6342" s="0" t="n">
        <v>641007</v>
      </c>
      <c r="G6342" s="0" t="n">
        <v>0.1</v>
      </c>
      <c r="H6342" s="0" t="n">
        <v>1</v>
      </c>
      <c r="I6342" s="1" t="n">
        <v>212390495</v>
      </c>
      <c r="J6342" s="0" t="s">
        <v>11479</v>
      </c>
    </row>
    <row r="6343" customFormat="false" ht="15" hidden="false" customHeight="false" outlineLevel="0" collapsed="false">
      <c r="A6343" s="0" t="s">
        <v>11480</v>
      </c>
      <c r="E6343" s="0" t="s">
        <v>3033</v>
      </c>
      <c r="F6343" s="0" t="n">
        <v>641005</v>
      </c>
      <c r="G6343" s="0" t="n">
        <v>0.1</v>
      </c>
      <c r="H6343" s="0" t="n">
        <v>1</v>
      </c>
      <c r="I6343" s="1" t="n">
        <v>212390843</v>
      </c>
      <c r="J6343" s="0" t="s">
        <v>11481</v>
      </c>
    </row>
    <row r="6344" customFormat="false" ht="15" hidden="false" customHeight="false" outlineLevel="0" collapsed="false">
      <c r="A6344" s="0" t="s">
        <v>11482</v>
      </c>
      <c r="E6344" s="0" t="s">
        <v>3033</v>
      </c>
      <c r="F6344" s="0" t="n">
        <v>641004</v>
      </c>
      <c r="G6344" s="0" t="n">
        <v>0.1</v>
      </c>
      <c r="H6344" s="0" t="n">
        <v>1</v>
      </c>
      <c r="I6344" s="1" t="n">
        <v>212390662</v>
      </c>
      <c r="J6344" s="0" t="s">
        <v>11483</v>
      </c>
    </row>
    <row r="6345" customFormat="false" ht="15" hidden="false" customHeight="false" outlineLevel="0" collapsed="false">
      <c r="A6345" s="0" t="s">
        <v>11484</v>
      </c>
      <c r="E6345" s="0" t="s">
        <v>3033</v>
      </c>
      <c r="F6345" s="0" t="n">
        <v>641004</v>
      </c>
      <c r="G6345" s="0" t="n">
        <v>0.1</v>
      </c>
      <c r="H6345" s="0" t="n">
        <v>1</v>
      </c>
      <c r="I6345" s="1" t="n">
        <v>212390661</v>
      </c>
      <c r="J6345" s="0" t="s">
        <v>11485</v>
      </c>
    </row>
    <row r="6346" customFormat="false" ht="15" hidden="false" customHeight="false" outlineLevel="0" collapsed="false">
      <c r="A6346" s="0" t="s">
        <v>11486</v>
      </c>
      <c r="E6346" s="0" t="s">
        <v>3033</v>
      </c>
      <c r="F6346" s="0" t="n">
        <v>641004</v>
      </c>
      <c r="G6346" s="0" t="n">
        <v>0.1</v>
      </c>
      <c r="H6346" s="0" t="n">
        <v>1</v>
      </c>
      <c r="I6346" s="1" t="n">
        <v>212390651</v>
      </c>
      <c r="J6346" s="0" t="s">
        <v>11487</v>
      </c>
    </row>
    <row r="6347" customFormat="false" ht="15" hidden="false" customHeight="false" outlineLevel="0" collapsed="false">
      <c r="A6347" s="0" t="s">
        <v>11486</v>
      </c>
      <c r="E6347" s="0" t="s">
        <v>3033</v>
      </c>
      <c r="F6347" s="0" t="n">
        <v>641004</v>
      </c>
      <c r="G6347" s="0" t="n">
        <v>0.1</v>
      </c>
      <c r="H6347" s="0" t="n">
        <v>1</v>
      </c>
      <c r="I6347" s="1" t="n">
        <v>212390650</v>
      </c>
      <c r="J6347" s="0" t="s">
        <v>11488</v>
      </c>
    </row>
    <row r="6348" customFormat="false" ht="15" hidden="false" customHeight="false" outlineLevel="0" collapsed="false">
      <c r="A6348" s="0" t="s">
        <v>11486</v>
      </c>
      <c r="E6348" s="0" t="s">
        <v>3033</v>
      </c>
      <c r="F6348" s="0" t="n">
        <v>641004</v>
      </c>
      <c r="G6348" s="0" t="n">
        <v>0.1</v>
      </c>
      <c r="H6348" s="0" t="n">
        <v>1</v>
      </c>
      <c r="I6348" s="1" t="n">
        <v>212390649</v>
      </c>
      <c r="J6348" s="0" t="s">
        <v>11489</v>
      </c>
    </row>
    <row r="6349" customFormat="false" ht="15" hidden="false" customHeight="false" outlineLevel="0" collapsed="false">
      <c r="A6349" s="0" t="s">
        <v>11490</v>
      </c>
      <c r="E6349" s="0" t="s">
        <v>3033</v>
      </c>
      <c r="F6349" s="0" t="n">
        <v>641004</v>
      </c>
      <c r="G6349" s="0" t="n">
        <v>0.1</v>
      </c>
      <c r="H6349" s="0" t="n">
        <v>1</v>
      </c>
      <c r="I6349" s="1" t="n">
        <v>212390645</v>
      </c>
      <c r="J6349" s="0" t="s">
        <v>11491</v>
      </c>
    </row>
    <row r="6350" customFormat="false" ht="15" hidden="false" customHeight="false" outlineLevel="0" collapsed="false">
      <c r="A6350" s="0" t="s">
        <v>11490</v>
      </c>
      <c r="E6350" s="0" t="s">
        <v>3033</v>
      </c>
      <c r="F6350" s="0" t="n">
        <v>641004</v>
      </c>
      <c r="G6350" s="0" t="n">
        <v>0.1</v>
      </c>
      <c r="H6350" s="0" t="n">
        <v>1</v>
      </c>
      <c r="I6350" s="1" t="n">
        <v>212390644</v>
      </c>
      <c r="J6350" s="0" t="s">
        <v>11492</v>
      </c>
    </row>
    <row r="6351" customFormat="false" ht="15" hidden="false" customHeight="false" outlineLevel="0" collapsed="false">
      <c r="A6351" s="0" t="s">
        <v>11490</v>
      </c>
      <c r="E6351" s="0" t="s">
        <v>3033</v>
      </c>
      <c r="F6351" s="0" t="n">
        <v>641004</v>
      </c>
      <c r="G6351" s="0" t="n">
        <v>0.1</v>
      </c>
      <c r="H6351" s="0" t="n">
        <v>1</v>
      </c>
      <c r="I6351" s="1" t="n">
        <v>212390643</v>
      </c>
      <c r="J6351" s="0" t="s">
        <v>11493</v>
      </c>
    </row>
    <row r="6352" customFormat="false" ht="15" hidden="false" customHeight="false" outlineLevel="0" collapsed="false">
      <c r="A6352" s="0" t="s">
        <v>11494</v>
      </c>
      <c r="E6352" s="0" t="s">
        <v>3033</v>
      </c>
      <c r="F6352" s="0" t="n">
        <v>638315</v>
      </c>
      <c r="G6352" s="0" t="n">
        <v>0.1</v>
      </c>
      <c r="H6352" s="0" t="n">
        <v>1</v>
      </c>
      <c r="I6352" s="1" t="n">
        <v>212391094</v>
      </c>
      <c r="J6352" s="0" t="s">
        <v>11495</v>
      </c>
    </row>
    <row r="6353" customFormat="false" ht="15" hidden="false" customHeight="false" outlineLevel="0" collapsed="false">
      <c r="A6353" s="0" t="s">
        <v>10860</v>
      </c>
      <c r="E6353" s="0" t="s">
        <v>3033</v>
      </c>
      <c r="F6353" s="0" t="n">
        <v>638314</v>
      </c>
      <c r="G6353" s="0" t="n">
        <v>0.1</v>
      </c>
      <c r="H6353" s="0" t="n">
        <v>1</v>
      </c>
      <c r="I6353" s="1" t="n">
        <v>212390547</v>
      </c>
      <c r="J6353" s="0" t="s">
        <v>11496</v>
      </c>
    </row>
    <row r="6354" customFormat="false" ht="15" hidden="false" customHeight="false" outlineLevel="0" collapsed="false">
      <c r="A6354" s="0" t="s">
        <v>11497</v>
      </c>
      <c r="E6354" s="0" t="s">
        <v>3033</v>
      </c>
      <c r="F6354" s="0" t="n">
        <v>638108</v>
      </c>
      <c r="G6354" s="0" t="n">
        <v>0.1</v>
      </c>
      <c r="H6354" s="0" t="n">
        <v>1</v>
      </c>
      <c r="I6354" s="1" t="n">
        <v>212390200</v>
      </c>
      <c r="J6354" s="0" t="s">
        <v>11498</v>
      </c>
    </row>
    <row r="6355" customFormat="false" ht="15" hidden="false" customHeight="false" outlineLevel="0" collapsed="false">
      <c r="A6355" s="0" t="s">
        <v>11499</v>
      </c>
      <c r="E6355" s="0" t="s">
        <v>3033</v>
      </c>
      <c r="F6355" s="0" t="n">
        <v>638011</v>
      </c>
      <c r="G6355" s="0" t="n">
        <v>0.1</v>
      </c>
      <c r="H6355" s="0" t="n">
        <v>1</v>
      </c>
      <c r="I6355" s="1" t="n">
        <v>212390867</v>
      </c>
      <c r="J6355" s="0" t="s">
        <v>11500</v>
      </c>
    </row>
    <row r="6356" customFormat="false" ht="15" hidden="false" customHeight="false" outlineLevel="0" collapsed="false">
      <c r="A6356" s="0" t="s">
        <v>10862</v>
      </c>
      <c r="E6356" s="0" t="s">
        <v>3033</v>
      </c>
      <c r="F6356" s="0" t="n">
        <v>638011</v>
      </c>
      <c r="G6356" s="0" t="n">
        <v>0.1</v>
      </c>
      <c r="H6356" s="0" t="n">
        <v>1</v>
      </c>
      <c r="I6356" s="1" t="n">
        <v>212390799</v>
      </c>
      <c r="J6356" s="0" t="s">
        <v>11501</v>
      </c>
    </row>
    <row r="6357" customFormat="false" ht="15" hidden="false" customHeight="false" outlineLevel="0" collapsed="false">
      <c r="A6357" s="0" t="s">
        <v>11502</v>
      </c>
      <c r="E6357" s="0" t="s">
        <v>3033</v>
      </c>
      <c r="F6357" s="0" t="n">
        <v>638009</v>
      </c>
      <c r="G6357" s="0" t="n">
        <v>0.1</v>
      </c>
      <c r="H6357" s="0" t="n">
        <v>1</v>
      </c>
      <c r="I6357" s="1" t="n">
        <v>212391104</v>
      </c>
      <c r="J6357" s="0" t="s">
        <v>11503</v>
      </c>
    </row>
    <row r="6358" customFormat="false" ht="15" hidden="false" customHeight="false" outlineLevel="0" collapsed="false">
      <c r="A6358" s="0" t="s">
        <v>11504</v>
      </c>
      <c r="E6358" s="0" t="s">
        <v>3033</v>
      </c>
      <c r="F6358" s="0" t="n">
        <v>638009</v>
      </c>
      <c r="G6358" s="0" t="n">
        <v>0.1</v>
      </c>
      <c r="H6358" s="0" t="n">
        <v>1</v>
      </c>
      <c r="I6358" s="1" t="n">
        <v>212391102</v>
      </c>
      <c r="J6358" s="0" t="s">
        <v>11505</v>
      </c>
    </row>
    <row r="6359" customFormat="false" ht="15" hidden="false" customHeight="false" outlineLevel="0" collapsed="false">
      <c r="A6359" s="0" t="s">
        <v>11506</v>
      </c>
      <c r="E6359" s="0" t="s">
        <v>3033</v>
      </c>
      <c r="F6359" s="0" t="n">
        <v>638009</v>
      </c>
      <c r="G6359" s="0" t="n">
        <v>0.1</v>
      </c>
      <c r="H6359" s="0" t="n">
        <v>1</v>
      </c>
      <c r="I6359" s="1" t="n">
        <v>212391021</v>
      </c>
      <c r="J6359" s="0" t="s">
        <v>11507</v>
      </c>
    </row>
    <row r="6360" customFormat="false" ht="15" hidden="false" customHeight="false" outlineLevel="0" collapsed="false">
      <c r="A6360" s="0" t="s">
        <v>11508</v>
      </c>
      <c r="E6360" s="0" t="s">
        <v>3033</v>
      </c>
      <c r="F6360" s="0" t="n">
        <v>638004</v>
      </c>
      <c r="G6360" s="0" t="n">
        <v>0.1</v>
      </c>
      <c r="H6360" s="0" t="n">
        <v>1</v>
      </c>
      <c r="I6360" s="1" t="n">
        <v>212390291</v>
      </c>
      <c r="J6360" s="0" t="s">
        <v>11509</v>
      </c>
    </row>
    <row r="6361" customFormat="false" ht="15" hidden="false" customHeight="false" outlineLevel="0" collapsed="false">
      <c r="A6361" s="0" t="s">
        <v>11510</v>
      </c>
      <c r="E6361" s="0" t="s">
        <v>3033</v>
      </c>
      <c r="F6361" s="0" t="n">
        <v>638004</v>
      </c>
      <c r="G6361" s="0" t="n">
        <v>0.1</v>
      </c>
      <c r="H6361" s="0" t="n">
        <v>1</v>
      </c>
      <c r="I6361" s="1" t="n">
        <v>212390290</v>
      </c>
      <c r="J6361" s="0" t="s">
        <v>11511</v>
      </c>
    </row>
    <row r="6362" customFormat="false" ht="15" hidden="false" customHeight="false" outlineLevel="0" collapsed="false">
      <c r="A6362" s="0" t="s">
        <v>11512</v>
      </c>
      <c r="E6362" s="0" t="s">
        <v>3033</v>
      </c>
      <c r="F6362" s="0" t="n">
        <v>638003</v>
      </c>
      <c r="G6362" s="0" t="n">
        <v>0.1</v>
      </c>
      <c r="H6362" s="0" t="n">
        <v>1</v>
      </c>
      <c r="I6362" s="1" t="n">
        <v>212391103</v>
      </c>
      <c r="J6362" s="0" t="s">
        <v>11513</v>
      </c>
    </row>
    <row r="6363" customFormat="false" ht="15" hidden="false" customHeight="false" outlineLevel="0" collapsed="false">
      <c r="A6363" s="0" t="s">
        <v>11514</v>
      </c>
      <c r="E6363" s="0" t="s">
        <v>3033</v>
      </c>
      <c r="F6363" s="0" t="n">
        <v>638003</v>
      </c>
      <c r="G6363" s="0" t="n">
        <v>0.1</v>
      </c>
      <c r="H6363" s="0" t="n">
        <v>1</v>
      </c>
      <c r="I6363" s="1" t="n">
        <v>212390452</v>
      </c>
      <c r="J6363" s="0" t="s">
        <v>11515</v>
      </c>
    </row>
    <row r="6364" customFormat="false" ht="15" hidden="false" customHeight="false" outlineLevel="0" collapsed="false">
      <c r="A6364" s="0" t="s">
        <v>10864</v>
      </c>
      <c r="E6364" s="0" t="s">
        <v>3033</v>
      </c>
      <c r="F6364" s="0" t="n">
        <v>637502</v>
      </c>
      <c r="G6364" s="0" t="n">
        <v>0.1</v>
      </c>
      <c r="H6364" s="0" t="n">
        <v>1</v>
      </c>
      <c r="I6364" s="1" t="n">
        <v>212390137</v>
      </c>
      <c r="J6364" s="0" t="s">
        <v>11516</v>
      </c>
    </row>
    <row r="6365" customFormat="false" ht="15" hidden="false" customHeight="false" outlineLevel="0" collapsed="false">
      <c r="A6365" s="0" t="s">
        <v>11517</v>
      </c>
      <c r="E6365" s="0" t="s">
        <v>3033</v>
      </c>
      <c r="F6365" s="0" t="n">
        <v>637214</v>
      </c>
      <c r="G6365" s="0" t="n">
        <v>0.1</v>
      </c>
      <c r="H6365" s="0" t="n">
        <v>1</v>
      </c>
      <c r="I6365" s="1" t="n">
        <v>212391022</v>
      </c>
      <c r="J6365" s="0" t="s">
        <v>11518</v>
      </c>
    </row>
    <row r="6366" customFormat="false" ht="15" hidden="false" customHeight="false" outlineLevel="0" collapsed="false">
      <c r="A6366" s="0" t="s">
        <v>10870</v>
      </c>
      <c r="E6366" s="0" t="s">
        <v>3033</v>
      </c>
      <c r="F6366" s="0" t="n">
        <v>637205</v>
      </c>
      <c r="G6366" s="0" t="n">
        <v>0.1</v>
      </c>
      <c r="H6366" s="0" t="n">
        <v>1</v>
      </c>
      <c r="I6366" s="1" t="n">
        <v>212390123</v>
      </c>
      <c r="J6366" s="0" t="s">
        <v>11519</v>
      </c>
    </row>
    <row r="6367" customFormat="false" ht="15" hidden="false" customHeight="false" outlineLevel="0" collapsed="false">
      <c r="A6367" s="0" t="s">
        <v>10874</v>
      </c>
      <c r="E6367" s="0" t="s">
        <v>3033</v>
      </c>
      <c r="F6367" s="0" t="n">
        <v>637003</v>
      </c>
      <c r="G6367" s="0" t="n">
        <v>0.1</v>
      </c>
      <c r="H6367" s="0" t="n">
        <v>1</v>
      </c>
      <c r="I6367" s="1" t="n">
        <v>212390710</v>
      </c>
      <c r="J6367" s="0" t="s">
        <v>11520</v>
      </c>
    </row>
    <row r="6368" customFormat="false" ht="15" hidden="false" customHeight="false" outlineLevel="0" collapsed="false">
      <c r="A6368" s="0" t="s">
        <v>10876</v>
      </c>
      <c r="E6368" s="0" t="s">
        <v>3033</v>
      </c>
      <c r="F6368" s="0" t="n">
        <v>637001</v>
      </c>
      <c r="G6368" s="0" t="n">
        <v>0.1</v>
      </c>
      <c r="H6368" s="0" t="n">
        <v>1</v>
      </c>
      <c r="I6368" s="1" t="n">
        <v>212390483</v>
      </c>
      <c r="J6368" s="0" t="s">
        <v>11521</v>
      </c>
    </row>
    <row r="6369" customFormat="false" ht="15" hidden="false" customHeight="false" outlineLevel="0" collapsed="false">
      <c r="A6369" s="0" t="s">
        <v>11522</v>
      </c>
      <c r="E6369" s="0" t="s">
        <v>3033</v>
      </c>
      <c r="F6369" s="0" t="n">
        <v>636902</v>
      </c>
      <c r="G6369" s="0" t="n">
        <v>0.1</v>
      </c>
      <c r="H6369" s="0" t="n">
        <v>1</v>
      </c>
      <c r="I6369" s="1" t="n">
        <v>212390832</v>
      </c>
      <c r="J6369" s="0" t="s">
        <v>11523</v>
      </c>
    </row>
    <row r="6370" customFormat="false" ht="15" hidden="false" customHeight="false" outlineLevel="0" collapsed="false">
      <c r="A6370" s="0" t="s">
        <v>10878</v>
      </c>
      <c r="E6370" s="0" t="s">
        <v>3033</v>
      </c>
      <c r="F6370" s="0" t="n">
        <v>636808</v>
      </c>
      <c r="G6370" s="0" t="n">
        <v>0.1</v>
      </c>
      <c r="H6370" s="0" t="n">
        <v>1</v>
      </c>
      <c r="I6370" s="1" t="n">
        <v>212390426</v>
      </c>
      <c r="J6370" s="0" t="s">
        <v>11524</v>
      </c>
    </row>
    <row r="6371" customFormat="false" ht="15" hidden="false" customHeight="false" outlineLevel="0" collapsed="false">
      <c r="A6371" s="0" t="s">
        <v>11525</v>
      </c>
      <c r="E6371" s="0" t="s">
        <v>3033</v>
      </c>
      <c r="F6371" s="0" t="n">
        <v>636307</v>
      </c>
      <c r="G6371" s="0" t="n">
        <v>0.1</v>
      </c>
      <c r="H6371" s="0" t="n">
        <v>1</v>
      </c>
      <c r="I6371" s="1" t="n">
        <v>212390947</v>
      </c>
      <c r="J6371" s="0" t="s">
        <v>11526</v>
      </c>
    </row>
    <row r="6372" customFormat="false" ht="15" hidden="false" customHeight="false" outlineLevel="0" collapsed="false">
      <c r="A6372" s="0" t="s">
        <v>10896</v>
      </c>
      <c r="E6372" s="0" t="s">
        <v>3033</v>
      </c>
      <c r="F6372" s="0" t="n">
        <v>636014</v>
      </c>
      <c r="G6372" s="0" t="n">
        <v>0.1</v>
      </c>
      <c r="H6372" s="0" t="n">
        <v>1</v>
      </c>
      <c r="I6372" s="1" t="n">
        <v>212390317</v>
      </c>
      <c r="J6372" s="0" t="s">
        <v>11527</v>
      </c>
    </row>
    <row r="6373" customFormat="false" ht="15" hidden="false" customHeight="false" outlineLevel="0" collapsed="false">
      <c r="A6373" s="0" t="s">
        <v>11528</v>
      </c>
      <c r="E6373" s="0" t="s">
        <v>3033</v>
      </c>
      <c r="F6373" s="0" t="n">
        <v>636003</v>
      </c>
      <c r="G6373" s="0" t="n">
        <v>0.1</v>
      </c>
      <c r="H6373" s="0" t="n">
        <v>1</v>
      </c>
      <c r="I6373" s="1" t="n">
        <v>212391160</v>
      </c>
      <c r="J6373" s="0" t="s">
        <v>11529</v>
      </c>
    </row>
    <row r="6374" customFormat="false" ht="15" hidden="false" customHeight="false" outlineLevel="0" collapsed="false">
      <c r="A6374" s="0" t="s">
        <v>11530</v>
      </c>
      <c r="E6374" s="0" t="s">
        <v>3033</v>
      </c>
      <c r="F6374" s="0" t="n">
        <v>635109</v>
      </c>
      <c r="G6374" s="0" t="n">
        <v>0.1</v>
      </c>
      <c r="H6374" s="0" t="n">
        <v>1</v>
      </c>
      <c r="I6374" s="1" t="n">
        <v>212390850</v>
      </c>
      <c r="J6374" s="0" t="s">
        <v>11531</v>
      </c>
    </row>
    <row r="6375" customFormat="false" ht="15" hidden="false" customHeight="false" outlineLevel="0" collapsed="false">
      <c r="A6375" s="0" t="s">
        <v>6979</v>
      </c>
      <c r="E6375" s="0" t="s">
        <v>3033</v>
      </c>
      <c r="F6375" s="0" t="n">
        <v>635104</v>
      </c>
      <c r="G6375" s="0" t="n">
        <v>0.1</v>
      </c>
      <c r="H6375" s="0" t="n">
        <v>1</v>
      </c>
      <c r="I6375" s="1" t="n">
        <v>212390338</v>
      </c>
      <c r="J6375" s="0" t="s">
        <v>11532</v>
      </c>
    </row>
    <row r="6376" customFormat="false" ht="15" hidden="false" customHeight="false" outlineLevel="0" collapsed="false">
      <c r="A6376" s="0" t="s">
        <v>10904</v>
      </c>
      <c r="E6376" s="0" t="s">
        <v>3033</v>
      </c>
      <c r="F6376" s="0" t="n">
        <v>635104</v>
      </c>
      <c r="G6376" s="0" t="n">
        <v>0.1</v>
      </c>
      <c r="H6376" s="0" t="n">
        <v>1</v>
      </c>
      <c r="I6376" s="1" t="n">
        <v>212390186</v>
      </c>
      <c r="J6376" s="0" t="s">
        <v>11533</v>
      </c>
    </row>
    <row r="6377" customFormat="false" ht="15" hidden="false" customHeight="false" outlineLevel="0" collapsed="false">
      <c r="A6377" s="0" t="s">
        <v>11534</v>
      </c>
      <c r="E6377" s="0" t="s">
        <v>3033</v>
      </c>
      <c r="F6377" s="0" t="n">
        <v>632505</v>
      </c>
      <c r="G6377" s="0" t="n">
        <v>0.1</v>
      </c>
      <c r="H6377" s="0" t="n">
        <v>1</v>
      </c>
      <c r="I6377" s="1" t="n">
        <v>212390115</v>
      </c>
      <c r="J6377" s="0" t="s">
        <v>11535</v>
      </c>
    </row>
    <row r="6378" customFormat="false" ht="15" hidden="false" customHeight="false" outlineLevel="0" collapsed="false">
      <c r="A6378" s="0" t="s">
        <v>11536</v>
      </c>
      <c r="E6378" s="0" t="s">
        <v>3033</v>
      </c>
      <c r="F6378" s="0" t="n">
        <v>632317</v>
      </c>
      <c r="G6378" s="0" t="n">
        <v>0.1</v>
      </c>
      <c r="H6378" s="0" t="n">
        <v>1</v>
      </c>
      <c r="I6378" s="1" t="n">
        <v>212391045</v>
      </c>
      <c r="J6378" s="0" t="s">
        <v>11537</v>
      </c>
    </row>
    <row r="6379" customFormat="false" ht="15" hidden="false" customHeight="false" outlineLevel="0" collapsed="false">
      <c r="A6379" s="0" t="s">
        <v>11538</v>
      </c>
      <c r="E6379" s="0" t="s">
        <v>3033</v>
      </c>
      <c r="F6379" s="0" t="n">
        <v>632007</v>
      </c>
      <c r="G6379" s="0" t="n">
        <v>0.1</v>
      </c>
      <c r="H6379" s="0" t="n">
        <v>1</v>
      </c>
      <c r="I6379" s="1" t="n">
        <v>212390900</v>
      </c>
      <c r="J6379" s="0" t="s">
        <v>11539</v>
      </c>
    </row>
    <row r="6380" customFormat="false" ht="15" hidden="false" customHeight="false" outlineLevel="0" collapsed="false">
      <c r="A6380" s="0" t="s">
        <v>11538</v>
      </c>
      <c r="E6380" s="0" t="s">
        <v>3033</v>
      </c>
      <c r="F6380" s="0" t="n">
        <v>632007</v>
      </c>
      <c r="G6380" s="0" t="n">
        <v>0.1</v>
      </c>
      <c r="H6380" s="0" t="n">
        <v>1</v>
      </c>
      <c r="I6380" s="1" t="n">
        <v>212390150</v>
      </c>
      <c r="J6380" s="0" t="s">
        <v>11540</v>
      </c>
    </row>
    <row r="6381" customFormat="false" ht="15" hidden="false" customHeight="false" outlineLevel="0" collapsed="false">
      <c r="A6381" s="0" t="s">
        <v>10908</v>
      </c>
      <c r="E6381" s="0" t="s">
        <v>3033</v>
      </c>
      <c r="F6381" s="0" t="n">
        <v>631502</v>
      </c>
      <c r="G6381" s="0" t="n">
        <v>0.1</v>
      </c>
      <c r="H6381" s="0" t="n">
        <v>1</v>
      </c>
      <c r="I6381" s="1" t="n">
        <v>212390144</v>
      </c>
      <c r="J6381" s="0" t="s">
        <v>11541</v>
      </c>
    </row>
    <row r="6382" customFormat="false" ht="15" hidden="false" customHeight="false" outlineLevel="0" collapsed="false">
      <c r="A6382" s="0" t="s">
        <v>10910</v>
      </c>
      <c r="E6382" s="0" t="s">
        <v>3033</v>
      </c>
      <c r="F6382" s="0" t="n">
        <v>631209</v>
      </c>
      <c r="G6382" s="0" t="n">
        <v>0.1</v>
      </c>
      <c r="H6382" s="0" t="n">
        <v>1</v>
      </c>
      <c r="I6382" s="1" t="n">
        <v>212390350</v>
      </c>
      <c r="J6382" s="0" t="s">
        <v>11542</v>
      </c>
    </row>
    <row r="6383" customFormat="false" ht="15" hidden="false" customHeight="false" outlineLevel="0" collapsed="false">
      <c r="A6383" s="0" t="s">
        <v>10912</v>
      </c>
      <c r="E6383" s="0" t="s">
        <v>3033</v>
      </c>
      <c r="F6383" s="0" t="n">
        <v>630710</v>
      </c>
      <c r="G6383" s="0" t="n">
        <v>0.1</v>
      </c>
      <c r="H6383" s="0" t="n">
        <v>1</v>
      </c>
      <c r="I6383" s="1" t="n">
        <v>212390554</v>
      </c>
      <c r="J6383" s="0" t="s">
        <v>11543</v>
      </c>
    </row>
    <row r="6384" customFormat="false" ht="15" hidden="false" customHeight="false" outlineLevel="0" collapsed="false">
      <c r="A6384" s="0" t="s">
        <v>10914</v>
      </c>
      <c r="E6384" s="0" t="s">
        <v>3033</v>
      </c>
      <c r="F6384" s="0" t="n">
        <v>630002</v>
      </c>
      <c r="G6384" s="0" t="n">
        <v>0.1</v>
      </c>
      <c r="H6384" s="0" t="n">
        <v>1</v>
      </c>
      <c r="I6384" s="1" t="n">
        <v>212390293</v>
      </c>
      <c r="J6384" s="0" t="s">
        <v>11544</v>
      </c>
    </row>
    <row r="6385" customFormat="false" ht="15" hidden="false" customHeight="false" outlineLevel="0" collapsed="false">
      <c r="A6385" s="0" t="s">
        <v>10916</v>
      </c>
      <c r="E6385" s="0" t="s">
        <v>3033</v>
      </c>
      <c r="F6385" s="0" t="n">
        <v>629704</v>
      </c>
      <c r="G6385" s="0" t="n">
        <v>0.1</v>
      </c>
      <c r="H6385" s="0" t="n">
        <v>1</v>
      </c>
      <c r="I6385" s="1" t="n">
        <v>212390601</v>
      </c>
      <c r="J6385" s="0" t="s">
        <v>11545</v>
      </c>
    </row>
    <row r="6386" customFormat="false" ht="15" hidden="false" customHeight="false" outlineLevel="0" collapsed="false">
      <c r="A6386" s="0" t="s">
        <v>7156</v>
      </c>
      <c r="E6386" s="0" t="s">
        <v>1796</v>
      </c>
      <c r="F6386" s="0" t="n">
        <v>500085</v>
      </c>
      <c r="G6386" s="0" t="n">
        <v>0.1</v>
      </c>
      <c r="H6386" s="0" t="n">
        <v>1</v>
      </c>
      <c r="I6386" s="1" t="n">
        <v>212412313</v>
      </c>
      <c r="J6386" s="0" t="s">
        <v>11546</v>
      </c>
    </row>
    <row r="6387" customFormat="false" ht="15" hidden="false" customHeight="false" outlineLevel="0" collapsed="false">
      <c r="A6387" s="0" t="s">
        <v>7116</v>
      </c>
      <c r="E6387" s="0" t="s">
        <v>374</v>
      </c>
      <c r="F6387" s="0" t="n">
        <v>500084</v>
      </c>
      <c r="G6387" s="0" t="n">
        <v>0.1</v>
      </c>
      <c r="H6387" s="0" t="n">
        <v>1</v>
      </c>
      <c r="I6387" s="1" t="n">
        <v>212412662</v>
      </c>
      <c r="J6387" s="0" t="s">
        <v>11547</v>
      </c>
    </row>
    <row r="6388" customFormat="false" ht="15" hidden="false" customHeight="false" outlineLevel="0" collapsed="false">
      <c r="A6388" s="0" t="s">
        <v>11548</v>
      </c>
      <c r="E6388" s="0" t="s">
        <v>313</v>
      </c>
      <c r="F6388" s="0" t="n">
        <v>585103</v>
      </c>
      <c r="G6388" s="0" t="n">
        <v>0.1</v>
      </c>
      <c r="H6388" s="0" t="n">
        <v>1</v>
      </c>
      <c r="I6388" s="1" t="n">
        <v>212411326</v>
      </c>
      <c r="J6388" s="0" t="s">
        <v>11549</v>
      </c>
    </row>
    <row r="6389" customFormat="false" ht="15" hidden="false" customHeight="false" outlineLevel="0" collapsed="false">
      <c r="A6389" s="0" t="s">
        <v>11550</v>
      </c>
      <c r="E6389" s="0" t="s">
        <v>313</v>
      </c>
      <c r="F6389" s="0" t="n">
        <v>585102</v>
      </c>
      <c r="G6389" s="0" t="n">
        <v>0.1</v>
      </c>
      <c r="H6389" s="0" t="n">
        <v>1</v>
      </c>
      <c r="I6389" s="1" t="n">
        <v>212411325</v>
      </c>
      <c r="J6389" s="0" t="s">
        <v>11551</v>
      </c>
    </row>
    <row r="6390" customFormat="false" ht="15" hidden="false" customHeight="false" outlineLevel="0" collapsed="false">
      <c r="A6390" s="0" t="s">
        <v>11552</v>
      </c>
      <c r="E6390" s="0" t="s">
        <v>313</v>
      </c>
      <c r="F6390" s="0" t="n">
        <v>585102</v>
      </c>
      <c r="G6390" s="0" t="n">
        <v>0.1</v>
      </c>
      <c r="H6390" s="0" t="n">
        <v>1</v>
      </c>
      <c r="I6390" s="1" t="n">
        <v>212411324</v>
      </c>
      <c r="J6390" s="0" t="s">
        <v>11553</v>
      </c>
    </row>
    <row r="6391" customFormat="false" ht="15" hidden="false" customHeight="false" outlineLevel="0" collapsed="false">
      <c r="A6391" s="0" t="s">
        <v>11554</v>
      </c>
      <c r="E6391" s="0" t="s">
        <v>313</v>
      </c>
      <c r="F6391" s="0" t="n">
        <v>585101</v>
      </c>
      <c r="G6391" s="0" t="n">
        <v>0.1</v>
      </c>
      <c r="H6391" s="0" t="n">
        <v>1</v>
      </c>
      <c r="I6391" s="1" t="n">
        <v>212411323</v>
      </c>
      <c r="J6391" s="0" t="s">
        <v>11555</v>
      </c>
    </row>
    <row r="6392" customFormat="false" ht="15" hidden="false" customHeight="false" outlineLevel="0" collapsed="false">
      <c r="A6392" s="0" t="s">
        <v>11556</v>
      </c>
      <c r="E6392" s="0" t="s">
        <v>313</v>
      </c>
      <c r="F6392" s="0" t="n">
        <v>583229</v>
      </c>
      <c r="G6392" s="0" t="n">
        <v>0.1</v>
      </c>
      <c r="H6392" s="0" t="n">
        <v>1</v>
      </c>
      <c r="I6392" s="1" t="n">
        <v>212411322</v>
      </c>
      <c r="J6392" s="0" t="s">
        <v>11557</v>
      </c>
    </row>
    <row r="6393" customFormat="false" ht="15" hidden="false" customHeight="false" outlineLevel="0" collapsed="false">
      <c r="A6393" s="0" t="s">
        <v>11558</v>
      </c>
      <c r="E6393" s="0" t="s">
        <v>313</v>
      </c>
      <c r="F6393" s="0" t="n">
        <v>583119</v>
      </c>
      <c r="G6393" s="0" t="n">
        <v>0.1</v>
      </c>
      <c r="H6393" s="0" t="n">
        <v>1</v>
      </c>
      <c r="I6393" s="1" t="n">
        <v>212411321</v>
      </c>
      <c r="J6393" s="0" t="s">
        <v>11559</v>
      </c>
    </row>
    <row r="6394" customFormat="false" ht="15" hidden="false" customHeight="false" outlineLevel="0" collapsed="false">
      <c r="A6394" s="0" t="s">
        <v>11560</v>
      </c>
      <c r="E6394" s="0" t="s">
        <v>313</v>
      </c>
      <c r="F6394" s="0" t="n">
        <v>583101</v>
      </c>
      <c r="G6394" s="0" t="n">
        <v>0.1</v>
      </c>
      <c r="H6394" s="0" t="n">
        <v>1</v>
      </c>
      <c r="I6394" s="1" t="n">
        <v>212411320</v>
      </c>
      <c r="J6394" s="0" t="s">
        <v>11561</v>
      </c>
    </row>
    <row r="6395" customFormat="false" ht="15" hidden="false" customHeight="false" outlineLevel="0" collapsed="false">
      <c r="A6395" s="0" t="s">
        <v>11562</v>
      </c>
      <c r="E6395" s="0" t="s">
        <v>313</v>
      </c>
      <c r="F6395" s="0" t="n">
        <v>583101</v>
      </c>
      <c r="G6395" s="0" t="n">
        <v>0.1</v>
      </c>
      <c r="H6395" s="0" t="n">
        <v>1</v>
      </c>
      <c r="I6395" s="1" t="n">
        <v>212411319</v>
      </c>
      <c r="J6395" s="0" t="s">
        <v>11563</v>
      </c>
    </row>
    <row r="6396" customFormat="false" ht="15" hidden="false" customHeight="false" outlineLevel="0" collapsed="false">
      <c r="A6396" s="0" t="s">
        <v>11564</v>
      </c>
      <c r="E6396" s="0" t="s">
        <v>313</v>
      </c>
      <c r="F6396" s="0" t="n">
        <v>581344</v>
      </c>
      <c r="G6396" s="0" t="n">
        <v>0.1</v>
      </c>
      <c r="H6396" s="0" t="n">
        <v>1</v>
      </c>
      <c r="I6396" s="1" t="n">
        <v>212411318</v>
      </c>
      <c r="J6396" s="0" t="s">
        <v>11565</v>
      </c>
    </row>
    <row r="6397" customFormat="false" ht="15" hidden="false" customHeight="false" outlineLevel="0" collapsed="false">
      <c r="A6397" s="0" t="s">
        <v>11566</v>
      </c>
      <c r="E6397" s="0" t="s">
        <v>313</v>
      </c>
      <c r="F6397" s="0" t="n">
        <v>581327</v>
      </c>
      <c r="G6397" s="0" t="n">
        <v>0.1</v>
      </c>
      <c r="H6397" s="0" t="n">
        <v>1</v>
      </c>
      <c r="I6397" s="1" t="n">
        <v>212411317</v>
      </c>
      <c r="J6397" s="0" t="s">
        <v>11567</v>
      </c>
    </row>
    <row r="6398" customFormat="false" ht="15" hidden="false" customHeight="false" outlineLevel="0" collapsed="false">
      <c r="A6398" s="0" t="s">
        <v>11568</v>
      </c>
      <c r="E6398" s="0" t="s">
        <v>313</v>
      </c>
      <c r="F6398" s="0" t="n">
        <v>580023</v>
      </c>
      <c r="G6398" s="0" t="n">
        <v>0.1</v>
      </c>
      <c r="H6398" s="0" t="n">
        <v>1</v>
      </c>
      <c r="I6398" s="1" t="n">
        <v>212411316</v>
      </c>
      <c r="J6398" s="0" t="s">
        <v>11569</v>
      </c>
    </row>
    <row r="6399" customFormat="false" ht="15" hidden="false" customHeight="false" outlineLevel="0" collapsed="false">
      <c r="A6399" s="0" t="s">
        <v>11570</v>
      </c>
      <c r="E6399" s="0" t="s">
        <v>313</v>
      </c>
      <c r="F6399" s="0" t="n">
        <v>577522</v>
      </c>
      <c r="G6399" s="0" t="n">
        <v>0.1</v>
      </c>
      <c r="H6399" s="0" t="n">
        <v>1</v>
      </c>
      <c r="I6399" s="1" t="n">
        <v>212411315</v>
      </c>
      <c r="J6399" s="0" t="s">
        <v>11571</v>
      </c>
    </row>
    <row r="6400" customFormat="false" ht="15" hidden="false" customHeight="false" outlineLevel="0" collapsed="false">
      <c r="A6400" s="0" t="s">
        <v>11572</v>
      </c>
      <c r="E6400" s="0" t="s">
        <v>313</v>
      </c>
      <c r="F6400" s="0" t="n">
        <v>577424</v>
      </c>
      <c r="G6400" s="0" t="n">
        <v>0.1</v>
      </c>
      <c r="H6400" s="0" t="n">
        <v>1</v>
      </c>
      <c r="I6400" s="1" t="n">
        <v>212411314</v>
      </c>
      <c r="J6400" s="0" t="s">
        <v>11573</v>
      </c>
    </row>
    <row r="6401" customFormat="false" ht="15" hidden="false" customHeight="false" outlineLevel="0" collapsed="false">
      <c r="A6401" s="0" t="s">
        <v>11574</v>
      </c>
      <c r="E6401" s="0" t="s">
        <v>313</v>
      </c>
      <c r="F6401" s="0" t="n">
        <v>577401</v>
      </c>
      <c r="G6401" s="0" t="n">
        <v>0.1</v>
      </c>
      <c r="H6401" s="0" t="n">
        <v>1</v>
      </c>
      <c r="I6401" s="1" t="n">
        <v>212411313</v>
      </c>
      <c r="J6401" s="0" t="s">
        <v>11575</v>
      </c>
    </row>
    <row r="6402" customFormat="false" ht="15" hidden="false" customHeight="false" outlineLevel="0" collapsed="false">
      <c r="A6402" s="0" t="s">
        <v>11576</v>
      </c>
      <c r="E6402" s="0" t="s">
        <v>313</v>
      </c>
      <c r="F6402" s="0" t="n">
        <v>577201</v>
      </c>
      <c r="G6402" s="0" t="n">
        <v>0.1</v>
      </c>
      <c r="H6402" s="0" t="n">
        <v>1</v>
      </c>
      <c r="I6402" s="1" t="n">
        <v>212411312</v>
      </c>
      <c r="J6402" s="0" t="s">
        <v>11577</v>
      </c>
    </row>
    <row r="6403" customFormat="false" ht="15" hidden="false" customHeight="false" outlineLevel="0" collapsed="false">
      <c r="A6403" s="0" t="s">
        <v>11578</v>
      </c>
      <c r="E6403" s="0" t="s">
        <v>313</v>
      </c>
      <c r="F6403" s="0" t="n">
        <v>577005</v>
      </c>
      <c r="G6403" s="0" t="n">
        <v>0.1</v>
      </c>
      <c r="H6403" s="0" t="n">
        <v>1</v>
      </c>
      <c r="I6403" s="1" t="n">
        <v>212411311</v>
      </c>
      <c r="J6403" s="0" t="s">
        <v>11579</v>
      </c>
    </row>
    <row r="6404" customFormat="false" ht="15" hidden="false" customHeight="false" outlineLevel="0" collapsed="false">
      <c r="A6404" s="0" t="s">
        <v>11580</v>
      </c>
      <c r="E6404" s="0" t="s">
        <v>313</v>
      </c>
      <c r="F6404" s="0" t="n">
        <v>577004</v>
      </c>
      <c r="G6404" s="0" t="n">
        <v>0.1</v>
      </c>
      <c r="H6404" s="0" t="n">
        <v>1</v>
      </c>
      <c r="I6404" s="1" t="n">
        <v>212411310</v>
      </c>
      <c r="J6404" s="0" t="s">
        <v>11581</v>
      </c>
    </row>
    <row r="6405" customFormat="false" ht="15" hidden="false" customHeight="false" outlineLevel="0" collapsed="false">
      <c r="A6405" s="0" t="s">
        <v>11582</v>
      </c>
      <c r="E6405" s="0" t="s">
        <v>313</v>
      </c>
      <c r="F6405" s="0" t="n">
        <v>577001</v>
      </c>
      <c r="G6405" s="0" t="n">
        <v>0.1</v>
      </c>
      <c r="H6405" s="0" t="n">
        <v>1</v>
      </c>
      <c r="I6405" s="1" t="n">
        <v>212411309</v>
      </c>
      <c r="J6405" s="0" t="s">
        <v>11583</v>
      </c>
    </row>
    <row r="6406" customFormat="false" ht="15" hidden="false" customHeight="false" outlineLevel="0" collapsed="false">
      <c r="A6406" s="0" t="s">
        <v>11584</v>
      </c>
      <c r="E6406" s="0" t="s">
        <v>313</v>
      </c>
      <c r="F6406" s="0" t="n">
        <v>576227</v>
      </c>
      <c r="G6406" s="0" t="n">
        <v>0.1</v>
      </c>
      <c r="H6406" s="0" t="n">
        <v>1</v>
      </c>
      <c r="I6406" s="1" t="n">
        <v>212411307</v>
      </c>
      <c r="J6406" s="0" t="s">
        <v>11585</v>
      </c>
    </row>
    <row r="6407" customFormat="false" ht="15" hidden="false" customHeight="false" outlineLevel="0" collapsed="false">
      <c r="A6407" s="0" t="s">
        <v>11586</v>
      </c>
      <c r="E6407" s="0" t="s">
        <v>313</v>
      </c>
      <c r="F6407" s="0" t="n">
        <v>576224</v>
      </c>
      <c r="G6407" s="0" t="n">
        <v>0.1</v>
      </c>
      <c r="H6407" s="0" t="n">
        <v>1</v>
      </c>
      <c r="I6407" s="1" t="n">
        <v>212411306</v>
      </c>
      <c r="J6407" s="0" t="s">
        <v>11587</v>
      </c>
    </row>
    <row r="6408" customFormat="false" ht="15" hidden="false" customHeight="false" outlineLevel="0" collapsed="false">
      <c r="A6408" s="0" t="s">
        <v>11588</v>
      </c>
      <c r="E6408" s="0" t="s">
        <v>313</v>
      </c>
      <c r="F6408" s="0" t="n">
        <v>576211</v>
      </c>
      <c r="G6408" s="0" t="n">
        <v>0.1</v>
      </c>
      <c r="H6408" s="0" t="n">
        <v>1</v>
      </c>
      <c r="I6408" s="1" t="n">
        <v>212411305</v>
      </c>
      <c r="J6408" s="0" t="s">
        <v>11589</v>
      </c>
    </row>
    <row r="6409" customFormat="false" ht="15" hidden="false" customHeight="false" outlineLevel="0" collapsed="false">
      <c r="A6409" s="0" t="s">
        <v>11590</v>
      </c>
      <c r="E6409" s="0" t="s">
        <v>313</v>
      </c>
      <c r="F6409" s="0" t="n">
        <v>574313</v>
      </c>
      <c r="G6409" s="0" t="n">
        <v>0.1</v>
      </c>
      <c r="H6409" s="0" t="n">
        <v>1</v>
      </c>
      <c r="I6409" s="1" t="n">
        <v>212411304</v>
      </c>
      <c r="J6409" s="0" t="s">
        <v>11591</v>
      </c>
    </row>
    <row r="6410" customFormat="false" ht="15" hidden="false" customHeight="false" outlineLevel="0" collapsed="false">
      <c r="A6410" s="0" t="s">
        <v>11592</v>
      </c>
      <c r="E6410" s="0" t="s">
        <v>313</v>
      </c>
      <c r="F6410" s="0" t="n">
        <v>574227</v>
      </c>
      <c r="G6410" s="0" t="n">
        <v>0.1</v>
      </c>
      <c r="H6410" s="0" t="n">
        <v>1</v>
      </c>
      <c r="I6410" s="1" t="n">
        <v>212411303</v>
      </c>
      <c r="J6410" s="0" t="s">
        <v>11593</v>
      </c>
    </row>
    <row r="6411" customFormat="false" ht="15" hidden="false" customHeight="false" outlineLevel="0" collapsed="false">
      <c r="A6411" s="0" t="s">
        <v>11594</v>
      </c>
      <c r="E6411" s="0" t="s">
        <v>313</v>
      </c>
      <c r="F6411" s="0" t="n">
        <v>574117</v>
      </c>
      <c r="G6411" s="0" t="n">
        <v>0.1</v>
      </c>
      <c r="H6411" s="0" t="n">
        <v>1</v>
      </c>
      <c r="I6411" s="1" t="n">
        <v>212411302</v>
      </c>
      <c r="J6411" s="0" t="s">
        <v>11595</v>
      </c>
    </row>
    <row r="6412" customFormat="false" ht="15" hidden="false" customHeight="false" outlineLevel="0" collapsed="false">
      <c r="A6412" s="0" t="s">
        <v>11596</v>
      </c>
      <c r="E6412" s="0" t="s">
        <v>313</v>
      </c>
      <c r="F6412" s="0" t="n">
        <v>573102</v>
      </c>
      <c r="G6412" s="0" t="n">
        <v>0.1</v>
      </c>
      <c r="H6412" s="0" t="n">
        <v>1</v>
      </c>
      <c r="I6412" s="1" t="n">
        <v>212411301</v>
      </c>
      <c r="J6412" s="0" t="s">
        <v>11597</v>
      </c>
    </row>
    <row r="6413" customFormat="false" ht="15" hidden="false" customHeight="false" outlineLevel="0" collapsed="false">
      <c r="A6413" s="0" t="s">
        <v>11598</v>
      </c>
      <c r="E6413" s="0" t="s">
        <v>313</v>
      </c>
      <c r="F6413" s="0" t="n">
        <v>572227</v>
      </c>
      <c r="G6413" s="0" t="n">
        <v>0.1</v>
      </c>
      <c r="H6413" s="0" t="n">
        <v>1</v>
      </c>
      <c r="I6413" s="1" t="n">
        <v>212411300</v>
      </c>
      <c r="J6413" s="0" t="s">
        <v>11599</v>
      </c>
    </row>
    <row r="6414" customFormat="false" ht="15" hidden="false" customHeight="false" outlineLevel="0" collapsed="false">
      <c r="A6414" s="0" t="s">
        <v>11600</v>
      </c>
      <c r="E6414" s="0" t="s">
        <v>313</v>
      </c>
      <c r="F6414" s="0" t="n">
        <v>572135</v>
      </c>
      <c r="G6414" s="0" t="n">
        <v>0.1</v>
      </c>
      <c r="H6414" s="0" t="n">
        <v>1</v>
      </c>
      <c r="I6414" s="1" t="n">
        <v>212411298</v>
      </c>
      <c r="J6414" s="0" t="s">
        <v>11601</v>
      </c>
    </row>
    <row r="6415" customFormat="false" ht="15" hidden="false" customHeight="false" outlineLevel="0" collapsed="false">
      <c r="A6415" s="0" t="s">
        <v>11602</v>
      </c>
      <c r="E6415" s="0" t="s">
        <v>313</v>
      </c>
      <c r="F6415" s="0" t="n">
        <v>572133</v>
      </c>
      <c r="G6415" s="0" t="n">
        <v>0.1</v>
      </c>
      <c r="H6415" s="0" t="n">
        <v>1</v>
      </c>
      <c r="I6415" s="1" t="n">
        <v>212411297</v>
      </c>
      <c r="J6415" s="0" t="s">
        <v>11603</v>
      </c>
    </row>
    <row r="6416" customFormat="false" ht="15" hidden="false" customHeight="false" outlineLevel="0" collapsed="false">
      <c r="A6416" s="0" t="s">
        <v>11604</v>
      </c>
      <c r="E6416" s="0" t="s">
        <v>313</v>
      </c>
      <c r="F6416" s="0" t="n">
        <v>571247</v>
      </c>
      <c r="G6416" s="0" t="n">
        <v>0.1</v>
      </c>
      <c r="H6416" s="0" t="n">
        <v>1</v>
      </c>
      <c r="I6416" s="1" t="n">
        <v>212411295</v>
      </c>
      <c r="J6416" s="0" t="s">
        <v>11605</v>
      </c>
    </row>
    <row r="6417" customFormat="false" ht="15" hidden="false" customHeight="false" outlineLevel="0" collapsed="false">
      <c r="A6417" s="0" t="s">
        <v>11606</v>
      </c>
      <c r="E6417" s="0" t="s">
        <v>313</v>
      </c>
      <c r="F6417" s="0" t="n">
        <v>570019</v>
      </c>
      <c r="G6417" s="0" t="n">
        <v>0.1</v>
      </c>
      <c r="H6417" s="0" t="n">
        <v>1</v>
      </c>
      <c r="I6417" s="1" t="n">
        <v>212411294</v>
      </c>
      <c r="J6417" s="0" t="s">
        <v>11607</v>
      </c>
    </row>
    <row r="6418" customFormat="false" ht="15" hidden="false" customHeight="false" outlineLevel="0" collapsed="false">
      <c r="A6418" s="0" t="s">
        <v>11608</v>
      </c>
      <c r="E6418" s="0" t="s">
        <v>313</v>
      </c>
      <c r="F6418" s="0" t="n">
        <v>570017</v>
      </c>
      <c r="G6418" s="0" t="n">
        <v>0.1</v>
      </c>
      <c r="H6418" s="0" t="n">
        <v>1</v>
      </c>
      <c r="I6418" s="1" t="n">
        <v>212411293</v>
      </c>
      <c r="J6418" s="0" t="s">
        <v>11609</v>
      </c>
    </row>
    <row r="6419" customFormat="false" ht="15" hidden="false" customHeight="false" outlineLevel="0" collapsed="false">
      <c r="A6419" s="0" t="s">
        <v>11610</v>
      </c>
      <c r="E6419" s="0" t="s">
        <v>313</v>
      </c>
      <c r="F6419" s="0" t="n">
        <v>570011</v>
      </c>
      <c r="G6419" s="0" t="n">
        <v>0.1</v>
      </c>
      <c r="H6419" s="0" t="n">
        <v>1</v>
      </c>
      <c r="I6419" s="1" t="n">
        <v>212411292</v>
      </c>
      <c r="J6419" s="0" t="s">
        <v>11611</v>
      </c>
    </row>
    <row r="6420" customFormat="false" ht="15" hidden="false" customHeight="false" outlineLevel="0" collapsed="false">
      <c r="A6420" s="0" t="s">
        <v>8606</v>
      </c>
      <c r="E6420" s="0" t="s">
        <v>313</v>
      </c>
      <c r="F6420" s="0" t="n">
        <v>570009</v>
      </c>
      <c r="G6420" s="0" t="n">
        <v>0.1</v>
      </c>
      <c r="H6420" s="0" t="n">
        <v>1</v>
      </c>
      <c r="I6420" s="1" t="n">
        <v>212411291</v>
      </c>
      <c r="J6420" s="0" t="s">
        <v>11612</v>
      </c>
    </row>
    <row r="6421" customFormat="false" ht="15" hidden="false" customHeight="false" outlineLevel="0" collapsed="false">
      <c r="A6421" s="0" t="s">
        <v>11613</v>
      </c>
      <c r="E6421" s="0" t="s">
        <v>313</v>
      </c>
      <c r="F6421" s="0" t="n">
        <v>563135</v>
      </c>
      <c r="G6421" s="0" t="n">
        <v>0.1</v>
      </c>
      <c r="H6421" s="0" t="n">
        <v>1</v>
      </c>
      <c r="I6421" s="1" t="n">
        <v>212411290</v>
      </c>
      <c r="J6421" s="0" t="s">
        <v>11614</v>
      </c>
    </row>
    <row r="6422" customFormat="false" ht="15" hidden="false" customHeight="false" outlineLevel="0" collapsed="false">
      <c r="A6422" s="0" t="s">
        <v>11615</v>
      </c>
      <c r="E6422" s="0" t="s">
        <v>313</v>
      </c>
      <c r="F6422" s="0" t="n">
        <v>563115</v>
      </c>
      <c r="G6422" s="0" t="n">
        <v>0.1</v>
      </c>
      <c r="H6422" s="0" t="n">
        <v>1</v>
      </c>
      <c r="I6422" s="1" t="n">
        <v>212411289</v>
      </c>
      <c r="J6422" s="0" t="s">
        <v>11616</v>
      </c>
    </row>
    <row r="6423" customFormat="false" ht="15" hidden="false" customHeight="false" outlineLevel="0" collapsed="false">
      <c r="A6423" s="0" t="s">
        <v>11617</v>
      </c>
      <c r="E6423" s="0" t="s">
        <v>313</v>
      </c>
      <c r="F6423" s="0" t="n">
        <v>563115</v>
      </c>
      <c r="G6423" s="0" t="n">
        <v>0.1</v>
      </c>
      <c r="H6423" s="0" t="n">
        <v>1</v>
      </c>
      <c r="I6423" s="1" t="n">
        <v>212411288</v>
      </c>
      <c r="J6423" s="0" t="s">
        <v>11618</v>
      </c>
    </row>
    <row r="6424" customFormat="false" ht="15" hidden="false" customHeight="false" outlineLevel="0" collapsed="false">
      <c r="A6424" s="0" t="s">
        <v>11619</v>
      </c>
      <c r="E6424" s="0" t="s">
        <v>313</v>
      </c>
      <c r="F6424" s="0" t="n">
        <v>563101</v>
      </c>
      <c r="G6424" s="0" t="n">
        <v>0.1</v>
      </c>
      <c r="H6424" s="0" t="n">
        <v>1</v>
      </c>
      <c r="I6424" s="1" t="n">
        <v>212411287</v>
      </c>
      <c r="J6424" s="0" t="s">
        <v>11620</v>
      </c>
    </row>
    <row r="6425" customFormat="false" ht="15" hidden="false" customHeight="false" outlineLevel="0" collapsed="false">
      <c r="A6425" s="0" t="s">
        <v>11621</v>
      </c>
      <c r="E6425" s="0" t="s">
        <v>313</v>
      </c>
      <c r="F6425" s="0" t="n">
        <v>562123</v>
      </c>
      <c r="G6425" s="0" t="n">
        <v>0.1</v>
      </c>
      <c r="H6425" s="0" t="n">
        <v>1</v>
      </c>
      <c r="I6425" s="1" t="n">
        <v>212411286</v>
      </c>
      <c r="J6425" s="0" t="s">
        <v>11622</v>
      </c>
    </row>
    <row r="6426" customFormat="false" ht="15" hidden="false" customHeight="false" outlineLevel="0" collapsed="false">
      <c r="A6426" s="0" t="s">
        <v>11623</v>
      </c>
      <c r="E6426" s="0" t="s">
        <v>313</v>
      </c>
      <c r="F6426" s="0" t="n">
        <v>562123</v>
      </c>
      <c r="G6426" s="0" t="n">
        <v>0.1</v>
      </c>
      <c r="H6426" s="0" t="n">
        <v>1</v>
      </c>
      <c r="I6426" s="1" t="n">
        <v>212411285</v>
      </c>
      <c r="J6426" s="0" t="s">
        <v>11624</v>
      </c>
    </row>
    <row r="6427" customFormat="false" ht="15" hidden="false" customHeight="false" outlineLevel="0" collapsed="false">
      <c r="A6427" s="0" t="s">
        <v>11625</v>
      </c>
      <c r="E6427" s="0" t="s">
        <v>313</v>
      </c>
      <c r="F6427" s="0" t="n">
        <v>562117</v>
      </c>
      <c r="G6427" s="0" t="n">
        <v>0.1</v>
      </c>
      <c r="H6427" s="0" t="n">
        <v>1</v>
      </c>
      <c r="I6427" s="1" t="n">
        <v>212411284</v>
      </c>
      <c r="J6427" s="0" t="s">
        <v>11626</v>
      </c>
    </row>
    <row r="6428" customFormat="false" ht="15" hidden="false" customHeight="false" outlineLevel="0" collapsed="false">
      <c r="A6428" s="0" t="s">
        <v>11627</v>
      </c>
      <c r="E6428" s="0" t="s">
        <v>313</v>
      </c>
      <c r="F6428" s="0" t="n">
        <v>562110</v>
      </c>
      <c r="G6428" s="0" t="n">
        <v>0.1</v>
      </c>
      <c r="H6428" s="0" t="n">
        <v>1</v>
      </c>
      <c r="I6428" s="1" t="n">
        <v>212411283</v>
      </c>
      <c r="J6428" s="0" t="s">
        <v>11628</v>
      </c>
    </row>
    <row r="6429" customFormat="false" ht="15" hidden="false" customHeight="false" outlineLevel="0" collapsed="false">
      <c r="A6429" s="0" t="s">
        <v>11629</v>
      </c>
      <c r="E6429" s="0" t="s">
        <v>313</v>
      </c>
      <c r="F6429" s="0" t="n">
        <v>562105</v>
      </c>
      <c r="G6429" s="0" t="n">
        <v>0.1</v>
      </c>
      <c r="H6429" s="0" t="n">
        <v>1</v>
      </c>
      <c r="I6429" s="1" t="n">
        <v>212411282</v>
      </c>
      <c r="J6429" s="0" t="s">
        <v>11630</v>
      </c>
    </row>
    <row r="6430" customFormat="false" ht="15" hidden="false" customHeight="false" outlineLevel="0" collapsed="false">
      <c r="A6430" s="0" t="s">
        <v>11631</v>
      </c>
      <c r="E6430" s="0" t="s">
        <v>313</v>
      </c>
      <c r="F6430" s="0" t="n">
        <v>561202</v>
      </c>
      <c r="G6430" s="0" t="n">
        <v>0.1</v>
      </c>
      <c r="H6430" s="0" t="n">
        <v>1</v>
      </c>
      <c r="I6430" s="1" t="n">
        <v>212411281</v>
      </c>
      <c r="J6430" s="0" t="s">
        <v>11632</v>
      </c>
    </row>
    <row r="6431" customFormat="false" ht="15" hidden="false" customHeight="false" outlineLevel="0" collapsed="false">
      <c r="A6431" s="0" t="s">
        <v>11633</v>
      </c>
      <c r="E6431" s="0" t="s">
        <v>313</v>
      </c>
      <c r="F6431" s="0" t="n">
        <v>560100</v>
      </c>
      <c r="G6431" s="0" t="n">
        <v>0.1</v>
      </c>
      <c r="H6431" s="0" t="n">
        <v>1</v>
      </c>
      <c r="I6431" s="1" t="n">
        <v>212411280</v>
      </c>
      <c r="J6431" s="0" t="s">
        <v>11634</v>
      </c>
    </row>
    <row r="6432" customFormat="false" ht="15" hidden="false" customHeight="false" outlineLevel="0" collapsed="false">
      <c r="A6432" s="0" t="s">
        <v>11635</v>
      </c>
      <c r="E6432" s="0" t="s">
        <v>313</v>
      </c>
      <c r="F6432" s="0" t="n">
        <v>560097</v>
      </c>
      <c r="G6432" s="0" t="n">
        <v>0.1</v>
      </c>
      <c r="H6432" s="0" t="n">
        <v>1</v>
      </c>
      <c r="I6432" s="1" t="n">
        <v>212411279</v>
      </c>
      <c r="J6432" s="0" t="s">
        <v>11636</v>
      </c>
    </row>
    <row r="6433" customFormat="false" ht="15" hidden="false" customHeight="false" outlineLevel="0" collapsed="false">
      <c r="A6433" s="0" t="s">
        <v>11637</v>
      </c>
      <c r="E6433" s="0" t="s">
        <v>313</v>
      </c>
      <c r="F6433" s="0" t="n">
        <v>560097</v>
      </c>
      <c r="G6433" s="0" t="n">
        <v>0.1</v>
      </c>
      <c r="H6433" s="0" t="n">
        <v>1</v>
      </c>
      <c r="I6433" s="1" t="n">
        <v>212411278</v>
      </c>
      <c r="J6433" s="0" t="s">
        <v>11638</v>
      </c>
    </row>
    <row r="6434" customFormat="false" ht="15" hidden="false" customHeight="false" outlineLevel="0" collapsed="false">
      <c r="A6434" s="0" t="s">
        <v>11639</v>
      </c>
      <c r="E6434" s="0" t="s">
        <v>313</v>
      </c>
      <c r="F6434" s="0" t="n">
        <v>560095</v>
      </c>
      <c r="G6434" s="0" t="n">
        <v>0.1</v>
      </c>
      <c r="H6434" s="0" t="n">
        <v>1</v>
      </c>
      <c r="I6434" s="1" t="n">
        <v>212411277</v>
      </c>
      <c r="J6434" s="0" t="s">
        <v>11640</v>
      </c>
    </row>
    <row r="6435" customFormat="false" ht="15" hidden="false" customHeight="false" outlineLevel="0" collapsed="false">
      <c r="A6435" s="0" t="s">
        <v>11641</v>
      </c>
      <c r="E6435" s="0" t="s">
        <v>313</v>
      </c>
      <c r="F6435" s="0" t="n">
        <v>560095</v>
      </c>
      <c r="G6435" s="0" t="n">
        <v>0.1</v>
      </c>
      <c r="H6435" s="0" t="n">
        <v>1</v>
      </c>
      <c r="I6435" s="1" t="n">
        <v>212411276</v>
      </c>
      <c r="J6435" s="0" t="s">
        <v>11642</v>
      </c>
    </row>
    <row r="6436" customFormat="false" ht="15" hidden="false" customHeight="false" outlineLevel="0" collapsed="false">
      <c r="A6436" s="0" t="s">
        <v>11643</v>
      </c>
      <c r="E6436" s="0" t="s">
        <v>313</v>
      </c>
      <c r="F6436" s="0" t="n">
        <v>560091</v>
      </c>
      <c r="G6436" s="0" t="n">
        <v>0.1</v>
      </c>
      <c r="H6436" s="0" t="n">
        <v>1</v>
      </c>
      <c r="I6436" s="1" t="n">
        <v>212411275</v>
      </c>
      <c r="J6436" s="0" t="s">
        <v>11644</v>
      </c>
    </row>
    <row r="6437" customFormat="false" ht="15" hidden="false" customHeight="false" outlineLevel="0" collapsed="false">
      <c r="A6437" s="0" t="s">
        <v>11645</v>
      </c>
      <c r="E6437" s="0" t="s">
        <v>313</v>
      </c>
      <c r="F6437" s="0" t="n">
        <v>560090</v>
      </c>
      <c r="G6437" s="0" t="n">
        <v>0.1</v>
      </c>
      <c r="H6437" s="0" t="n">
        <v>1</v>
      </c>
      <c r="I6437" s="1" t="n">
        <v>212411274</v>
      </c>
      <c r="J6437" s="0" t="s">
        <v>11646</v>
      </c>
    </row>
    <row r="6438" customFormat="false" ht="15" hidden="false" customHeight="false" outlineLevel="0" collapsed="false">
      <c r="A6438" s="0" t="s">
        <v>8135</v>
      </c>
      <c r="E6438" s="0" t="s">
        <v>313</v>
      </c>
      <c r="F6438" s="0" t="n">
        <v>560087</v>
      </c>
      <c r="G6438" s="0" t="n">
        <v>0.1</v>
      </c>
      <c r="H6438" s="0" t="n">
        <v>1</v>
      </c>
      <c r="I6438" s="1" t="n">
        <v>212411273</v>
      </c>
      <c r="J6438" s="0" t="s">
        <v>11647</v>
      </c>
    </row>
    <row r="6439" customFormat="false" ht="15" hidden="false" customHeight="false" outlineLevel="0" collapsed="false">
      <c r="A6439" s="0" t="s">
        <v>11648</v>
      </c>
      <c r="E6439" s="0" t="s">
        <v>313</v>
      </c>
      <c r="F6439" s="0" t="n">
        <v>560085</v>
      </c>
      <c r="G6439" s="0" t="n">
        <v>0.1</v>
      </c>
      <c r="H6439" s="0" t="n">
        <v>1</v>
      </c>
      <c r="I6439" s="1" t="n">
        <v>212411272</v>
      </c>
      <c r="J6439" s="0" t="s">
        <v>11649</v>
      </c>
    </row>
    <row r="6440" customFormat="false" ht="15" hidden="false" customHeight="false" outlineLevel="0" collapsed="false">
      <c r="A6440" s="0" t="s">
        <v>11650</v>
      </c>
      <c r="E6440" s="0" t="s">
        <v>313</v>
      </c>
      <c r="F6440" s="0" t="n">
        <v>560085</v>
      </c>
      <c r="G6440" s="0" t="n">
        <v>0.1</v>
      </c>
      <c r="H6440" s="0" t="n">
        <v>1</v>
      </c>
      <c r="I6440" s="1" t="n">
        <v>212411271</v>
      </c>
      <c r="J6440" s="0" t="s">
        <v>11651</v>
      </c>
    </row>
    <row r="6441" customFormat="false" ht="15" hidden="false" customHeight="false" outlineLevel="0" collapsed="false">
      <c r="A6441" s="0" t="s">
        <v>11652</v>
      </c>
      <c r="E6441" s="0" t="s">
        <v>313</v>
      </c>
      <c r="F6441" s="0" t="n">
        <v>560083</v>
      </c>
      <c r="G6441" s="0" t="n">
        <v>0.1</v>
      </c>
      <c r="H6441" s="0" t="n">
        <v>1</v>
      </c>
      <c r="I6441" s="1" t="n">
        <v>212411270</v>
      </c>
      <c r="J6441" s="0" t="s">
        <v>11653</v>
      </c>
    </row>
    <row r="6442" customFormat="false" ht="15" hidden="false" customHeight="false" outlineLevel="0" collapsed="false">
      <c r="A6442" s="0" t="s">
        <v>11654</v>
      </c>
      <c r="E6442" s="0" t="s">
        <v>313</v>
      </c>
      <c r="F6442" s="0" t="n">
        <v>560083</v>
      </c>
      <c r="G6442" s="0" t="n">
        <v>0.1</v>
      </c>
      <c r="H6442" s="0" t="n">
        <v>1</v>
      </c>
      <c r="I6442" s="1" t="n">
        <v>212411269</v>
      </c>
      <c r="J6442" s="0" t="s">
        <v>11655</v>
      </c>
    </row>
    <row r="6443" customFormat="false" ht="15" hidden="false" customHeight="false" outlineLevel="0" collapsed="false">
      <c r="A6443" s="0" t="s">
        <v>11656</v>
      </c>
      <c r="E6443" s="0" t="s">
        <v>313</v>
      </c>
      <c r="F6443" s="0" t="n">
        <v>560078</v>
      </c>
      <c r="G6443" s="0" t="n">
        <v>0.1</v>
      </c>
      <c r="H6443" s="0" t="n">
        <v>1</v>
      </c>
      <c r="I6443" s="1" t="n">
        <v>212411268</v>
      </c>
      <c r="J6443" s="0" t="s">
        <v>11657</v>
      </c>
    </row>
    <row r="6444" customFormat="false" ht="15" hidden="false" customHeight="false" outlineLevel="0" collapsed="false">
      <c r="A6444" s="0" t="s">
        <v>11658</v>
      </c>
      <c r="E6444" s="0" t="s">
        <v>313</v>
      </c>
      <c r="F6444" s="0" t="n">
        <v>560078</v>
      </c>
      <c r="G6444" s="0" t="n">
        <v>0.1</v>
      </c>
      <c r="H6444" s="0" t="n">
        <v>1</v>
      </c>
      <c r="I6444" s="1" t="n">
        <v>212411267</v>
      </c>
      <c r="J6444" s="0" t="s">
        <v>11659</v>
      </c>
    </row>
    <row r="6445" customFormat="false" ht="15" hidden="false" customHeight="false" outlineLevel="0" collapsed="false">
      <c r="A6445" s="0" t="s">
        <v>11660</v>
      </c>
      <c r="E6445" s="0" t="s">
        <v>313</v>
      </c>
      <c r="F6445" s="0" t="n">
        <v>560078</v>
      </c>
      <c r="G6445" s="0" t="n">
        <v>0.1</v>
      </c>
      <c r="H6445" s="0" t="n">
        <v>1</v>
      </c>
      <c r="I6445" s="1" t="n">
        <v>212411266</v>
      </c>
      <c r="J6445" s="0" t="s">
        <v>11661</v>
      </c>
    </row>
    <row r="6446" customFormat="false" ht="15" hidden="false" customHeight="false" outlineLevel="0" collapsed="false">
      <c r="A6446" s="0" t="s">
        <v>11662</v>
      </c>
      <c r="E6446" s="0" t="s">
        <v>313</v>
      </c>
      <c r="F6446" s="0" t="n">
        <v>560077</v>
      </c>
      <c r="G6446" s="0" t="n">
        <v>0.1</v>
      </c>
      <c r="H6446" s="0" t="n">
        <v>1</v>
      </c>
      <c r="I6446" s="1" t="n">
        <v>212411265</v>
      </c>
      <c r="J6446" s="0" t="s">
        <v>11663</v>
      </c>
    </row>
    <row r="6447" customFormat="false" ht="15" hidden="false" customHeight="false" outlineLevel="0" collapsed="false">
      <c r="A6447" s="0" t="s">
        <v>11664</v>
      </c>
      <c r="E6447" s="0" t="s">
        <v>313</v>
      </c>
      <c r="F6447" s="0" t="n">
        <v>560077</v>
      </c>
      <c r="G6447" s="0" t="n">
        <v>0.1</v>
      </c>
      <c r="H6447" s="0" t="n">
        <v>1</v>
      </c>
      <c r="I6447" s="1" t="n">
        <v>212411264</v>
      </c>
      <c r="J6447" s="0" t="s">
        <v>11665</v>
      </c>
    </row>
    <row r="6448" customFormat="false" ht="15" hidden="false" customHeight="false" outlineLevel="0" collapsed="false">
      <c r="A6448" s="0" t="s">
        <v>11666</v>
      </c>
      <c r="E6448" s="0" t="s">
        <v>313</v>
      </c>
      <c r="F6448" s="0" t="n">
        <v>560076</v>
      </c>
      <c r="G6448" s="0" t="n">
        <v>0.1</v>
      </c>
      <c r="H6448" s="0" t="n">
        <v>1</v>
      </c>
      <c r="I6448" s="1" t="n">
        <v>212411263</v>
      </c>
      <c r="J6448" s="0" t="s">
        <v>11667</v>
      </c>
    </row>
    <row r="6449" customFormat="false" ht="15" hidden="false" customHeight="false" outlineLevel="0" collapsed="false">
      <c r="A6449" s="0" t="s">
        <v>11668</v>
      </c>
      <c r="E6449" s="0" t="s">
        <v>313</v>
      </c>
      <c r="F6449" s="0" t="n">
        <v>560076</v>
      </c>
      <c r="G6449" s="0" t="n">
        <v>0.1</v>
      </c>
      <c r="H6449" s="0" t="n">
        <v>1</v>
      </c>
      <c r="I6449" s="1" t="n">
        <v>212411262</v>
      </c>
      <c r="J6449" s="0" t="s">
        <v>11669</v>
      </c>
    </row>
    <row r="6450" customFormat="false" ht="15" hidden="false" customHeight="false" outlineLevel="0" collapsed="false">
      <c r="A6450" s="0" t="s">
        <v>11670</v>
      </c>
      <c r="E6450" s="0" t="s">
        <v>313</v>
      </c>
      <c r="F6450" s="0" t="n">
        <v>560071</v>
      </c>
      <c r="G6450" s="0" t="n">
        <v>0.1</v>
      </c>
      <c r="H6450" s="0" t="n">
        <v>1</v>
      </c>
      <c r="I6450" s="1" t="n">
        <v>212411261</v>
      </c>
      <c r="J6450" s="0" t="s">
        <v>11671</v>
      </c>
    </row>
    <row r="6451" customFormat="false" ht="15" hidden="false" customHeight="false" outlineLevel="0" collapsed="false">
      <c r="A6451" s="0" t="s">
        <v>11672</v>
      </c>
      <c r="E6451" s="0" t="s">
        <v>313</v>
      </c>
      <c r="F6451" s="0" t="n">
        <v>560070</v>
      </c>
      <c r="G6451" s="0" t="n">
        <v>0.1</v>
      </c>
      <c r="H6451" s="0" t="n">
        <v>1</v>
      </c>
      <c r="I6451" s="1" t="n">
        <v>212411260</v>
      </c>
      <c r="J6451" s="0" t="s">
        <v>11673</v>
      </c>
    </row>
    <row r="6452" customFormat="false" ht="15" hidden="false" customHeight="false" outlineLevel="0" collapsed="false">
      <c r="A6452" s="0" t="s">
        <v>11674</v>
      </c>
      <c r="E6452" s="0" t="s">
        <v>313</v>
      </c>
      <c r="F6452" s="0" t="n">
        <v>560068</v>
      </c>
      <c r="G6452" s="0" t="n">
        <v>0.1</v>
      </c>
      <c r="H6452" s="0" t="n">
        <v>1</v>
      </c>
      <c r="I6452" s="1" t="n">
        <v>212411257</v>
      </c>
      <c r="J6452" s="0" t="s">
        <v>11675</v>
      </c>
    </row>
    <row r="6453" customFormat="false" ht="15" hidden="false" customHeight="false" outlineLevel="0" collapsed="false">
      <c r="A6453" s="0" t="s">
        <v>11676</v>
      </c>
      <c r="E6453" s="0" t="s">
        <v>313</v>
      </c>
      <c r="F6453" s="0" t="n">
        <v>560068</v>
      </c>
      <c r="G6453" s="0" t="n">
        <v>0.1</v>
      </c>
      <c r="H6453" s="0" t="n">
        <v>1</v>
      </c>
      <c r="I6453" s="1" t="n">
        <v>212411256</v>
      </c>
      <c r="J6453" s="0" t="s">
        <v>11677</v>
      </c>
    </row>
    <row r="6454" customFormat="false" ht="15" hidden="false" customHeight="false" outlineLevel="0" collapsed="false">
      <c r="A6454" s="0" t="s">
        <v>11678</v>
      </c>
      <c r="E6454" s="0" t="s">
        <v>313</v>
      </c>
      <c r="F6454" s="0" t="n">
        <v>560068</v>
      </c>
      <c r="G6454" s="0" t="n">
        <v>0.1</v>
      </c>
      <c r="H6454" s="0" t="n">
        <v>1</v>
      </c>
      <c r="I6454" s="1" t="n">
        <v>212411255</v>
      </c>
      <c r="J6454" s="0" t="s">
        <v>11679</v>
      </c>
    </row>
    <row r="6455" customFormat="false" ht="15" hidden="false" customHeight="false" outlineLevel="0" collapsed="false">
      <c r="A6455" s="0" t="s">
        <v>11680</v>
      </c>
      <c r="E6455" s="0" t="s">
        <v>313</v>
      </c>
      <c r="F6455" s="0" t="n">
        <v>560067</v>
      </c>
      <c r="G6455" s="0" t="n">
        <v>0.1</v>
      </c>
      <c r="H6455" s="0" t="n">
        <v>1</v>
      </c>
      <c r="I6455" s="1" t="n">
        <v>212411254</v>
      </c>
      <c r="J6455" s="0" t="s">
        <v>11681</v>
      </c>
    </row>
    <row r="6456" customFormat="false" ht="15" hidden="false" customHeight="false" outlineLevel="0" collapsed="false">
      <c r="A6456" s="0" t="s">
        <v>11682</v>
      </c>
      <c r="E6456" s="0" t="s">
        <v>313</v>
      </c>
      <c r="F6456" s="0" t="n">
        <v>560066</v>
      </c>
      <c r="G6456" s="0" t="n">
        <v>0.1</v>
      </c>
      <c r="H6456" s="0" t="n">
        <v>1</v>
      </c>
      <c r="I6456" s="1" t="n">
        <v>212411252</v>
      </c>
      <c r="J6456" s="0" t="s">
        <v>11683</v>
      </c>
    </row>
    <row r="6457" customFormat="false" ht="15" hidden="false" customHeight="false" outlineLevel="0" collapsed="false">
      <c r="A6457" s="0" t="s">
        <v>11684</v>
      </c>
      <c r="E6457" s="0" t="s">
        <v>313</v>
      </c>
      <c r="F6457" s="0" t="n">
        <v>560064</v>
      </c>
      <c r="G6457" s="0" t="n">
        <v>0.1</v>
      </c>
      <c r="H6457" s="0" t="n">
        <v>1</v>
      </c>
      <c r="I6457" s="1" t="n">
        <v>212411251</v>
      </c>
      <c r="J6457" s="0" t="s">
        <v>11685</v>
      </c>
    </row>
    <row r="6458" customFormat="false" ht="15" hidden="false" customHeight="false" outlineLevel="0" collapsed="false">
      <c r="A6458" s="0" t="s">
        <v>11686</v>
      </c>
      <c r="E6458" s="0" t="s">
        <v>313</v>
      </c>
      <c r="F6458" s="0" t="n">
        <v>560062</v>
      </c>
      <c r="G6458" s="0" t="n">
        <v>0.1</v>
      </c>
      <c r="H6458" s="0" t="n">
        <v>1</v>
      </c>
      <c r="I6458" s="1" t="n">
        <v>212411250</v>
      </c>
      <c r="J6458" s="0" t="s">
        <v>11687</v>
      </c>
    </row>
    <row r="6459" customFormat="false" ht="15" hidden="false" customHeight="false" outlineLevel="0" collapsed="false">
      <c r="A6459" s="0" t="s">
        <v>11688</v>
      </c>
      <c r="E6459" s="0" t="s">
        <v>313</v>
      </c>
      <c r="F6459" s="0" t="n">
        <v>560062</v>
      </c>
      <c r="G6459" s="0" t="n">
        <v>0.1</v>
      </c>
      <c r="H6459" s="0" t="n">
        <v>1</v>
      </c>
      <c r="I6459" s="1" t="n">
        <v>212411249</v>
      </c>
      <c r="J6459" s="0" t="s">
        <v>11689</v>
      </c>
    </row>
    <row r="6460" customFormat="false" ht="15" hidden="false" customHeight="false" outlineLevel="0" collapsed="false">
      <c r="A6460" s="0" t="s">
        <v>11690</v>
      </c>
      <c r="E6460" s="0" t="s">
        <v>313</v>
      </c>
      <c r="F6460" s="0" t="n">
        <v>560062</v>
      </c>
      <c r="G6460" s="0" t="n">
        <v>0.1</v>
      </c>
      <c r="H6460" s="0" t="n">
        <v>1</v>
      </c>
      <c r="I6460" s="1" t="n">
        <v>212411248</v>
      </c>
      <c r="J6460" s="0" t="s">
        <v>11691</v>
      </c>
    </row>
    <row r="6461" customFormat="false" ht="15" hidden="false" customHeight="false" outlineLevel="0" collapsed="false">
      <c r="A6461" s="0" t="s">
        <v>11692</v>
      </c>
      <c r="E6461" s="0" t="s">
        <v>313</v>
      </c>
      <c r="F6461" s="0" t="n">
        <v>560058</v>
      </c>
      <c r="G6461" s="0" t="n">
        <v>0.1</v>
      </c>
      <c r="H6461" s="0" t="n">
        <v>1</v>
      </c>
      <c r="I6461" s="1" t="n">
        <v>212411247</v>
      </c>
      <c r="J6461" s="0" t="s">
        <v>11693</v>
      </c>
    </row>
    <row r="6462" customFormat="false" ht="15" hidden="false" customHeight="false" outlineLevel="0" collapsed="false">
      <c r="A6462" s="0" t="s">
        <v>11694</v>
      </c>
      <c r="E6462" s="0" t="s">
        <v>313</v>
      </c>
      <c r="F6462" s="0" t="n">
        <v>560058</v>
      </c>
      <c r="G6462" s="0" t="n">
        <v>0.1</v>
      </c>
      <c r="H6462" s="0" t="n">
        <v>1</v>
      </c>
      <c r="I6462" s="1" t="n">
        <v>212411246</v>
      </c>
      <c r="J6462" s="0" t="s">
        <v>11695</v>
      </c>
    </row>
    <row r="6463" customFormat="false" ht="15" hidden="false" customHeight="false" outlineLevel="0" collapsed="false">
      <c r="A6463" s="0" t="s">
        <v>11696</v>
      </c>
      <c r="E6463" s="0" t="s">
        <v>313</v>
      </c>
      <c r="F6463" s="0" t="n">
        <v>560057</v>
      </c>
      <c r="G6463" s="0" t="n">
        <v>0.1</v>
      </c>
      <c r="H6463" s="0" t="n">
        <v>1</v>
      </c>
      <c r="I6463" s="1" t="n">
        <v>212411245</v>
      </c>
      <c r="J6463" s="0" t="s">
        <v>11697</v>
      </c>
    </row>
    <row r="6464" customFormat="false" ht="15" hidden="false" customHeight="false" outlineLevel="0" collapsed="false">
      <c r="A6464" s="0" t="s">
        <v>11698</v>
      </c>
      <c r="E6464" s="0" t="s">
        <v>313</v>
      </c>
      <c r="F6464" s="0" t="n">
        <v>560057</v>
      </c>
      <c r="G6464" s="0" t="n">
        <v>0.1</v>
      </c>
      <c r="H6464" s="0" t="n">
        <v>1</v>
      </c>
      <c r="I6464" s="1" t="n">
        <v>212411244</v>
      </c>
      <c r="J6464" s="0" t="s">
        <v>11699</v>
      </c>
    </row>
    <row r="6465" customFormat="false" ht="15" hidden="false" customHeight="false" outlineLevel="0" collapsed="false">
      <c r="A6465" s="0" t="s">
        <v>11700</v>
      </c>
      <c r="E6465" s="0" t="s">
        <v>313</v>
      </c>
      <c r="F6465" s="0" t="n">
        <v>560048</v>
      </c>
      <c r="G6465" s="0" t="n">
        <v>0.1</v>
      </c>
      <c r="H6465" s="0" t="n">
        <v>1</v>
      </c>
      <c r="I6465" s="1" t="n">
        <v>212411243</v>
      </c>
      <c r="J6465" s="0" t="s">
        <v>11701</v>
      </c>
    </row>
    <row r="6466" customFormat="false" ht="15" hidden="false" customHeight="false" outlineLevel="0" collapsed="false">
      <c r="A6466" s="0" t="s">
        <v>11702</v>
      </c>
      <c r="E6466" s="0" t="s">
        <v>313</v>
      </c>
      <c r="F6466" s="0" t="n">
        <v>560047</v>
      </c>
      <c r="G6466" s="0" t="n">
        <v>0.1</v>
      </c>
      <c r="H6466" s="0" t="n">
        <v>1</v>
      </c>
      <c r="I6466" s="1" t="n">
        <v>212411242</v>
      </c>
      <c r="J6466" s="0" t="s">
        <v>11703</v>
      </c>
    </row>
    <row r="6467" customFormat="false" ht="15" hidden="false" customHeight="false" outlineLevel="0" collapsed="false">
      <c r="A6467" s="0" t="s">
        <v>11704</v>
      </c>
      <c r="E6467" s="0" t="s">
        <v>313</v>
      </c>
      <c r="F6467" s="0" t="n">
        <v>560045</v>
      </c>
      <c r="G6467" s="0" t="n">
        <v>0.1</v>
      </c>
      <c r="H6467" s="0" t="n">
        <v>1</v>
      </c>
      <c r="I6467" s="1" t="n">
        <v>212411241</v>
      </c>
      <c r="J6467" s="0" t="s">
        <v>11705</v>
      </c>
    </row>
    <row r="6468" customFormat="false" ht="15" hidden="false" customHeight="false" outlineLevel="0" collapsed="false">
      <c r="A6468" s="0" t="s">
        <v>11706</v>
      </c>
      <c r="E6468" s="0" t="s">
        <v>313</v>
      </c>
      <c r="F6468" s="0" t="n">
        <v>560043</v>
      </c>
      <c r="G6468" s="0" t="n">
        <v>0.1</v>
      </c>
      <c r="H6468" s="0" t="n">
        <v>1</v>
      </c>
      <c r="I6468" s="1" t="n">
        <v>212411240</v>
      </c>
      <c r="J6468" s="0" t="s">
        <v>11707</v>
      </c>
    </row>
    <row r="6469" customFormat="false" ht="15" hidden="false" customHeight="false" outlineLevel="0" collapsed="false">
      <c r="A6469" s="0" t="s">
        <v>7158</v>
      </c>
      <c r="E6469" s="0" t="s">
        <v>1796</v>
      </c>
      <c r="F6469" s="0" t="n">
        <v>500084</v>
      </c>
      <c r="G6469" s="0" t="n">
        <v>0.1</v>
      </c>
      <c r="H6469" s="0" t="n">
        <v>1</v>
      </c>
      <c r="I6469" s="1" t="n">
        <v>212412571</v>
      </c>
      <c r="J6469" s="0" t="s">
        <v>11708</v>
      </c>
    </row>
    <row r="6470" customFormat="false" ht="15" hidden="false" customHeight="false" outlineLevel="0" collapsed="false">
      <c r="A6470" s="0" t="s">
        <v>7160</v>
      </c>
      <c r="E6470" s="0" t="s">
        <v>1796</v>
      </c>
      <c r="F6470" s="0" t="n">
        <v>500084</v>
      </c>
      <c r="G6470" s="0" t="n">
        <v>0.1</v>
      </c>
      <c r="H6470" s="0" t="n">
        <v>1</v>
      </c>
      <c r="I6470" s="1" t="n">
        <v>212412551</v>
      </c>
      <c r="J6470" s="0" t="s">
        <v>11709</v>
      </c>
    </row>
    <row r="6471" customFormat="false" ht="15" hidden="false" customHeight="false" outlineLevel="0" collapsed="false">
      <c r="A6471" s="0" t="s">
        <v>8046</v>
      </c>
      <c r="E6471" s="0" t="s">
        <v>3033</v>
      </c>
      <c r="F6471" s="0" t="n">
        <v>500084</v>
      </c>
      <c r="G6471" s="0" t="n">
        <v>0.1</v>
      </c>
      <c r="H6471" s="0" t="n">
        <v>1</v>
      </c>
      <c r="I6471" s="1" t="n">
        <v>212412436</v>
      </c>
      <c r="J6471" s="0" t="s">
        <v>11710</v>
      </c>
    </row>
    <row r="6472" customFormat="false" ht="15" hidden="false" customHeight="false" outlineLevel="0" collapsed="false">
      <c r="A6472" s="0" t="s">
        <v>8197</v>
      </c>
      <c r="E6472" s="0" t="s">
        <v>313</v>
      </c>
      <c r="F6472" s="0" t="n">
        <v>500082</v>
      </c>
      <c r="G6472" s="0" t="n">
        <v>0.1</v>
      </c>
      <c r="H6472" s="0" t="n">
        <v>1</v>
      </c>
      <c r="I6472" s="1" t="n">
        <v>212412451</v>
      </c>
      <c r="J6472" s="0" t="s">
        <v>11711</v>
      </c>
    </row>
    <row r="6473" customFormat="false" ht="15" hidden="false" customHeight="false" outlineLevel="0" collapsed="false">
      <c r="A6473" s="0" t="s">
        <v>7335</v>
      </c>
      <c r="E6473" s="0" t="s">
        <v>2793</v>
      </c>
      <c r="F6473" s="0" t="n">
        <v>121003</v>
      </c>
      <c r="G6473" s="0" t="n">
        <v>0.1</v>
      </c>
      <c r="H6473" s="0" t="n">
        <v>1</v>
      </c>
      <c r="I6473" s="1" t="n">
        <v>212410748</v>
      </c>
      <c r="J6473" s="0" t="s">
        <v>11712</v>
      </c>
    </row>
    <row r="6474" customFormat="false" ht="15" hidden="false" customHeight="false" outlineLevel="0" collapsed="false">
      <c r="A6474" s="0" t="s">
        <v>7339</v>
      </c>
      <c r="E6474" s="0" t="s">
        <v>2793</v>
      </c>
      <c r="F6474" s="0" t="n">
        <v>121002</v>
      </c>
      <c r="G6474" s="0" t="n">
        <v>0.1</v>
      </c>
      <c r="H6474" s="0" t="n">
        <v>1</v>
      </c>
      <c r="I6474" s="1" t="n">
        <v>212410747</v>
      </c>
      <c r="J6474" s="0" t="s">
        <v>11713</v>
      </c>
    </row>
    <row r="6475" customFormat="false" ht="15" hidden="false" customHeight="false" outlineLevel="0" collapsed="false">
      <c r="A6475" s="0" t="s">
        <v>7343</v>
      </c>
      <c r="E6475" s="0" t="s">
        <v>10</v>
      </c>
      <c r="F6475" s="0" t="n">
        <v>110096</v>
      </c>
      <c r="G6475" s="0" t="n">
        <v>0.1</v>
      </c>
      <c r="H6475" s="0" t="n">
        <v>1</v>
      </c>
      <c r="I6475" s="1" t="n">
        <v>212410746</v>
      </c>
      <c r="J6475" s="0" t="s">
        <v>11714</v>
      </c>
    </row>
    <row r="6476" customFormat="false" ht="15" hidden="false" customHeight="false" outlineLevel="0" collapsed="false">
      <c r="A6476" s="0" t="s">
        <v>11715</v>
      </c>
      <c r="E6476" s="0" t="s">
        <v>10</v>
      </c>
      <c r="F6476" s="0" t="n">
        <v>110094</v>
      </c>
      <c r="G6476" s="0" t="n">
        <v>0.1</v>
      </c>
      <c r="H6476" s="0" t="n">
        <v>1</v>
      </c>
      <c r="I6476" s="1" t="n">
        <v>212410745</v>
      </c>
      <c r="J6476" s="0" t="s">
        <v>11716</v>
      </c>
    </row>
    <row r="6477" customFormat="false" ht="15" hidden="false" customHeight="false" outlineLevel="0" collapsed="false">
      <c r="A6477" s="0" t="s">
        <v>11717</v>
      </c>
      <c r="E6477" s="0" t="s">
        <v>10</v>
      </c>
      <c r="F6477" s="0" t="n">
        <v>110092</v>
      </c>
      <c r="G6477" s="0" t="n">
        <v>0.1</v>
      </c>
      <c r="H6477" s="0" t="n">
        <v>1</v>
      </c>
      <c r="I6477" s="1" t="n">
        <v>212410743</v>
      </c>
      <c r="J6477" s="0" t="s">
        <v>11718</v>
      </c>
    </row>
    <row r="6478" customFormat="false" ht="15" hidden="false" customHeight="false" outlineLevel="0" collapsed="false">
      <c r="A6478" s="0" t="s">
        <v>7362</v>
      </c>
      <c r="E6478" s="0" t="s">
        <v>10</v>
      </c>
      <c r="F6478" s="0" t="n">
        <v>110092</v>
      </c>
      <c r="G6478" s="0" t="n">
        <v>0.1</v>
      </c>
      <c r="H6478" s="0" t="n">
        <v>1</v>
      </c>
      <c r="I6478" s="1" t="n">
        <v>212410742</v>
      </c>
      <c r="J6478" s="0" t="s">
        <v>11719</v>
      </c>
    </row>
    <row r="6479" customFormat="false" ht="15" hidden="false" customHeight="false" outlineLevel="0" collapsed="false">
      <c r="A6479" s="0" t="s">
        <v>11720</v>
      </c>
      <c r="E6479" s="0" t="s">
        <v>10</v>
      </c>
      <c r="F6479" s="0" t="n">
        <v>110092</v>
      </c>
      <c r="G6479" s="0" t="n">
        <v>0.1</v>
      </c>
      <c r="H6479" s="0" t="n">
        <v>1</v>
      </c>
      <c r="I6479" s="1" t="n">
        <v>212410741</v>
      </c>
      <c r="J6479" s="0" t="s">
        <v>11721</v>
      </c>
    </row>
    <row r="6480" customFormat="false" ht="15" hidden="false" customHeight="false" outlineLevel="0" collapsed="false">
      <c r="A6480" s="0" t="s">
        <v>7360</v>
      </c>
      <c r="E6480" s="0" t="s">
        <v>10</v>
      </c>
      <c r="F6480" s="0" t="n">
        <v>110092</v>
      </c>
      <c r="G6480" s="0" t="n">
        <v>0.1</v>
      </c>
      <c r="H6480" s="0" t="n">
        <v>1</v>
      </c>
      <c r="I6480" s="1" t="n">
        <v>212410740</v>
      </c>
      <c r="J6480" s="0" t="s">
        <v>11722</v>
      </c>
    </row>
    <row r="6481" customFormat="false" ht="15" hidden="false" customHeight="false" outlineLevel="0" collapsed="false">
      <c r="A6481" s="0" t="s">
        <v>7366</v>
      </c>
      <c r="E6481" s="0" t="s">
        <v>10</v>
      </c>
      <c r="F6481" s="0" t="n">
        <v>110092</v>
      </c>
      <c r="G6481" s="0" t="n">
        <v>0.1</v>
      </c>
      <c r="H6481" s="0" t="n">
        <v>1</v>
      </c>
      <c r="I6481" s="1" t="n">
        <v>212410737</v>
      </c>
      <c r="J6481" s="0" t="s">
        <v>11723</v>
      </c>
    </row>
    <row r="6482" customFormat="false" ht="15" hidden="false" customHeight="false" outlineLevel="0" collapsed="false">
      <c r="A6482" s="0" t="s">
        <v>11724</v>
      </c>
      <c r="E6482" s="0" t="s">
        <v>10</v>
      </c>
      <c r="F6482" s="0" t="n">
        <v>110091</v>
      </c>
      <c r="G6482" s="0" t="n">
        <v>0.1</v>
      </c>
      <c r="H6482" s="0" t="n">
        <v>1</v>
      </c>
      <c r="I6482" s="1" t="n">
        <v>212410736</v>
      </c>
      <c r="J6482" s="0" t="s">
        <v>11725</v>
      </c>
    </row>
    <row r="6483" customFormat="false" ht="15" hidden="false" customHeight="false" outlineLevel="0" collapsed="false">
      <c r="A6483" s="0" t="s">
        <v>7372</v>
      </c>
      <c r="E6483" s="0" t="s">
        <v>10</v>
      </c>
      <c r="F6483" s="0" t="n">
        <v>110087</v>
      </c>
      <c r="G6483" s="0" t="n">
        <v>0.1</v>
      </c>
      <c r="H6483" s="0" t="n">
        <v>1</v>
      </c>
      <c r="I6483" s="1" t="n">
        <v>212410735</v>
      </c>
      <c r="J6483" s="0" t="s">
        <v>11726</v>
      </c>
    </row>
    <row r="6484" customFormat="false" ht="15" hidden="false" customHeight="false" outlineLevel="0" collapsed="false">
      <c r="A6484" s="0" t="s">
        <v>7374</v>
      </c>
      <c r="E6484" s="0" t="s">
        <v>10</v>
      </c>
      <c r="F6484" s="0" t="n">
        <v>110084</v>
      </c>
      <c r="G6484" s="0" t="n">
        <v>0.1</v>
      </c>
      <c r="H6484" s="0" t="n">
        <v>1</v>
      </c>
      <c r="I6484" s="1" t="n">
        <v>212410734</v>
      </c>
      <c r="J6484" s="0" t="s">
        <v>11727</v>
      </c>
    </row>
    <row r="6485" customFormat="false" ht="15" hidden="false" customHeight="false" outlineLevel="0" collapsed="false">
      <c r="A6485" s="0" t="s">
        <v>7376</v>
      </c>
      <c r="E6485" s="0" t="s">
        <v>10</v>
      </c>
      <c r="F6485" s="0" t="n">
        <v>110083</v>
      </c>
      <c r="G6485" s="0" t="n">
        <v>0.1</v>
      </c>
      <c r="H6485" s="0" t="n">
        <v>1</v>
      </c>
      <c r="I6485" s="1" t="n">
        <v>212410733</v>
      </c>
      <c r="J6485" s="0" t="s">
        <v>11728</v>
      </c>
    </row>
    <row r="6486" customFormat="false" ht="15" hidden="false" customHeight="false" outlineLevel="0" collapsed="false">
      <c r="A6486" s="0" t="s">
        <v>7384</v>
      </c>
      <c r="E6486" s="0" t="s">
        <v>10</v>
      </c>
      <c r="F6486" s="0" t="n">
        <v>110075</v>
      </c>
      <c r="G6486" s="0" t="n">
        <v>0.1</v>
      </c>
      <c r="H6486" s="0" t="n">
        <v>1</v>
      </c>
      <c r="I6486" s="1" t="n">
        <v>212410732</v>
      </c>
      <c r="J6486" s="0" t="s">
        <v>11729</v>
      </c>
    </row>
    <row r="6487" customFormat="false" ht="15" hidden="false" customHeight="false" outlineLevel="0" collapsed="false">
      <c r="A6487" s="0" t="s">
        <v>11730</v>
      </c>
      <c r="E6487" s="0" t="s">
        <v>10</v>
      </c>
      <c r="F6487" s="0" t="n">
        <v>110075</v>
      </c>
      <c r="G6487" s="0" t="n">
        <v>0.1</v>
      </c>
      <c r="H6487" s="0" t="n">
        <v>1</v>
      </c>
      <c r="I6487" s="1" t="n">
        <v>212410731</v>
      </c>
      <c r="J6487" s="0" t="s">
        <v>11731</v>
      </c>
    </row>
    <row r="6488" customFormat="false" ht="15" hidden="false" customHeight="false" outlineLevel="0" collapsed="false">
      <c r="A6488" s="0" t="s">
        <v>7388</v>
      </c>
      <c r="E6488" s="0" t="s">
        <v>10</v>
      </c>
      <c r="F6488" s="0" t="n">
        <v>110075</v>
      </c>
      <c r="G6488" s="0" t="n">
        <v>0.1</v>
      </c>
      <c r="H6488" s="0" t="n">
        <v>1</v>
      </c>
      <c r="I6488" s="1" t="n">
        <v>212410730</v>
      </c>
      <c r="J6488" s="0" t="s">
        <v>11732</v>
      </c>
    </row>
    <row r="6489" customFormat="false" ht="15" hidden="false" customHeight="false" outlineLevel="0" collapsed="false">
      <c r="A6489" s="0" t="s">
        <v>11733</v>
      </c>
      <c r="E6489" s="0" t="s">
        <v>10</v>
      </c>
      <c r="F6489" s="0" t="n">
        <v>110073</v>
      </c>
      <c r="G6489" s="0" t="n">
        <v>0.1</v>
      </c>
      <c r="H6489" s="0" t="n">
        <v>1</v>
      </c>
      <c r="I6489" s="1" t="n">
        <v>212410729</v>
      </c>
      <c r="J6489" s="0" t="s">
        <v>11734</v>
      </c>
    </row>
    <row r="6490" customFormat="false" ht="15" hidden="false" customHeight="false" outlineLevel="0" collapsed="false">
      <c r="A6490" s="0" t="s">
        <v>11735</v>
      </c>
      <c r="E6490" s="0" t="s">
        <v>10</v>
      </c>
      <c r="F6490" s="0" t="n">
        <v>110066</v>
      </c>
      <c r="G6490" s="0" t="n">
        <v>0.1</v>
      </c>
      <c r="H6490" s="0" t="n">
        <v>1</v>
      </c>
      <c r="I6490" s="1" t="n">
        <v>212410728</v>
      </c>
      <c r="J6490" s="0" t="s">
        <v>11736</v>
      </c>
    </row>
    <row r="6491" customFormat="false" ht="15" hidden="false" customHeight="false" outlineLevel="0" collapsed="false">
      <c r="A6491" s="0" t="s">
        <v>11737</v>
      </c>
      <c r="E6491" s="0" t="s">
        <v>10</v>
      </c>
      <c r="F6491" s="0" t="n">
        <v>110062</v>
      </c>
      <c r="G6491" s="0" t="n">
        <v>0.1</v>
      </c>
      <c r="H6491" s="0" t="n">
        <v>1</v>
      </c>
      <c r="I6491" s="1" t="n">
        <v>212410727</v>
      </c>
      <c r="J6491" s="0" t="s">
        <v>11738</v>
      </c>
    </row>
    <row r="6492" customFormat="false" ht="15" hidden="false" customHeight="false" outlineLevel="0" collapsed="false">
      <c r="A6492" s="0" t="s">
        <v>11739</v>
      </c>
      <c r="E6492" s="0" t="s">
        <v>10</v>
      </c>
      <c r="F6492" s="0" t="n">
        <v>110062</v>
      </c>
      <c r="G6492" s="0" t="n">
        <v>0.1</v>
      </c>
      <c r="H6492" s="0" t="n">
        <v>1</v>
      </c>
      <c r="I6492" s="1" t="n">
        <v>212410726</v>
      </c>
      <c r="J6492" s="0" t="s">
        <v>11740</v>
      </c>
    </row>
    <row r="6493" customFormat="false" ht="15" hidden="false" customHeight="false" outlineLevel="0" collapsed="false">
      <c r="A6493" s="0" t="s">
        <v>11741</v>
      </c>
      <c r="E6493" s="0" t="s">
        <v>2793</v>
      </c>
      <c r="F6493" s="0" t="n">
        <v>110061</v>
      </c>
      <c r="G6493" s="0" t="n">
        <v>0.1</v>
      </c>
      <c r="H6493" s="0" t="n">
        <v>1</v>
      </c>
      <c r="I6493" s="1" t="n">
        <v>212410725</v>
      </c>
      <c r="J6493" s="0" t="s">
        <v>11742</v>
      </c>
    </row>
    <row r="6494" customFormat="false" ht="15" hidden="false" customHeight="false" outlineLevel="0" collapsed="false">
      <c r="A6494" s="0" t="s">
        <v>11743</v>
      </c>
      <c r="E6494" s="0" t="s">
        <v>10</v>
      </c>
      <c r="F6494" s="0" t="n">
        <v>110061</v>
      </c>
      <c r="G6494" s="0" t="n">
        <v>0.1</v>
      </c>
      <c r="H6494" s="0" t="n">
        <v>1</v>
      </c>
      <c r="I6494" s="1" t="n">
        <v>212410724</v>
      </c>
      <c r="J6494" s="0" t="s">
        <v>11744</v>
      </c>
    </row>
    <row r="6495" customFormat="false" ht="15" hidden="false" customHeight="false" outlineLevel="0" collapsed="false">
      <c r="A6495" s="0" t="s">
        <v>11745</v>
      </c>
      <c r="E6495" s="0" t="s">
        <v>10</v>
      </c>
      <c r="F6495" s="0" t="n">
        <v>110059</v>
      </c>
      <c r="G6495" s="0" t="n">
        <v>0.1</v>
      </c>
      <c r="H6495" s="0" t="n">
        <v>1</v>
      </c>
      <c r="I6495" s="1" t="n">
        <v>212410723</v>
      </c>
      <c r="J6495" s="0" t="s">
        <v>11746</v>
      </c>
    </row>
    <row r="6496" customFormat="false" ht="15" hidden="false" customHeight="false" outlineLevel="0" collapsed="false">
      <c r="A6496" s="0" t="s">
        <v>11747</v>
      </c>
      <c r="E6496" s="0" t="s">
        <v>10</v>
      </c>
      <c r="F6496" s="0" t="n">
        <v>110059</v>
      </c>
      <c r="G6496" s="0" t="n">
        <v>0.1</v>
      </c>
      <c r="H6496" s="0" t="n">
        <v>1</v>
      </c>
      <c r="I6496" s="1" t="n">
        <v>212410722</v>
      </c>
      <c r="J6496" s="0" t="s">
        <v>11748</v>
      </c>
    </row>
    <row r="6497" customFormat="false" ht="15" hidden="false" customHeight="false" outlineLevel="0" collapsed="false">
      <c r="A6497" s="0" t="s">
        <v>11749</v>
      </c>
      <c r="E6497" s="0" t="s">
        <v>10</v>
      </c>
      <c r="F6497" s="0" t="n">
        <v>110059</v>
      </c>
      <c r="G6497" s="0" t="n">
        <v>0.1</v>
      </c>
      <c r="H6497" s="0" t="n">
        <v>1</v>
      </c>
      <c r="I6497" s="1" t="n">
        <v>212410721</v>
      </c>
      <c r="J6497" s="0" t="s">
        <v>11750</v>
      </c>
    </row>
    <row r="6498" customFormat="false" ht="15" hidden="false" customHeight="false" outlineLevel="0" collapsed="false">
      <c r="A6498" s="0" t="s">
        <v>11751</v>
      </c>
      <c r="E6498" s="0" t="s">
        <v>10</v>
      </c>
      <c r="F6498" s="0" t="n">
        <v>110059</v>
      </c>
      <c r="G6498" s="0" t="n">
        <v>0.1</v>
      </c>
      <c r="H6498" s="0" t="n">
        <v>1</v>
      </c>
      <c r="I6498" s="1" t="n">
        <v>212410720</v>
      </c>
      <c r="J6498" s="0" t="s">
        <v>11752</v>
      </c>
    </row>
    <row r="6499" customFormat="false" ht="15" hidden="false" customHeight="false" outlineLevel="0" collapsed="false">
      <c r="A6499" s="0" t="s">
        <v>11753</v>
      </c>
      <c r="E6499" s="0" t="s">
        <v>10</v>
      </c>
      <c r="F6499" s="0" t="n">
        <v>110059</v>
      </c>
      <c r="G6499" s="0" t="n">
        <v>0.1</v>
      </c>
      <c r="H6499" s="0" t="n">
        <v>1</v>
      </c>
      <c r="I6499" s="1" t="n">
        <v>212410719</v>
      </c>
      <c r="J6499" s="0" t="s">
        <v>11754</v>
      </c>
    </row>
    <row r="6500" customFormat="false" ht="15" hidden="false" customHeight="false" outlineLevel="0" collapsed="false">
      <c r="A6500" s="0" t="s">
        <v>11363</v>
      </c>
      <c r="E6500" s="0" t="s">
        <v>10</v>
      </c>
      <c r="F6500" s="0" t="n">
        <v>110059</v>
      </c>
      <c r="G6500" s="0" t="n">
        <v>0.1</v>
      </c>
      <c r="H6500" s="0" t="n">
        <v>1</v>
      </c>
      <c r="I6500" s="1" t="n">
        <v>212410718</v>
      </c>
      <c r="J6500" s="0" t="s">
        <v>11755</v>
      </c>
    </row>
    <row r="6501" customFormat="false" ht="15" hidden="false" customHeight="false" outlineLevel="0" collapsed="false">
      <c r="A6501" s="0" t="s">
        <v>11756</v>
      </c>
      <c r="E6501" s="0" t="s">
        <v>10</v>
      </c>
      <c r="F6501" s="0" t="n">
        <v>110059</v>
      </c>
      <c r="G6501" s="0" t="n">
        <v>0.1</v>
      </c>
      <c r="H6501" s="0" t="n">
        <v>1</v>
      </c>
      <c r="I6501" s="1" t="n">
        <v>212410717</v>
      </c>
      <c r="J6501" s="0" t="s">
        <v>11757</v>
      </c>
    </row>
    <row r="6502" customFormat="false" ht="15" hidden="false" customHeight="false" outlineLevel="0" collapsed="false">
      <c r="A6502" s="0" t="s">
        <v>11758</v>
      </c>
      <c r="E6502" s="0" t="s">
        <v>10</v>
      </c>
      <c r="F6502" s="0" t="n">
        <v>110052</v>
      </c>
      <c r="G6502" s="0" t="n">
        <v>0.1</v>
      </c>
      <c r="H6502" s="0" t="n">
        <v>1</v>
      </c>
      <c r="I6502" s="1" t="n">
        <v>212410715</v>
      </c>
      <c r="J6502" s="0" t="s">
        <v>11759</v>
      </c>
    </row>
    <row r="6503" customFormat="false" ht="15" hidden="false" customHeight="false" outlineLevel="0" collapsed="false">
      <c r="A6503" s="0" t="s">
        <v>11760</v>
      </c>
      <c r="E6503" s="0" t="s">
        <v>10</v>
      </c>
      <c r="F6503" s="0" t="n">
        <v>110052</v>
      </c>
      <c r="G6503" s="0" t="n">
        <v>0.1</v>
      </c>
      <c r="H6503" s="0" t="n">
        <v>1</v>
      </c>
      <c r="I6503" s="1" t="n">
        <v>212410714</v>
      </c>
      <c r="J6503" s="0" t="s">
        <v>11761</v>
      </c>
    </row>
    <row r="6504" customFormat="false" ht="15" hidden="false" customHeight="false" outlineLevel="0" collapsed="false">
      <c r="A6504" s="0" t="s">
        <v>11762</v>
      </c>
      <c r="E6504" s="0" t="s">
        <v>10</v>
      </c>
      <c r="F6504" s="0" t="n">
        <v>110046</v>
      </c>
      <c r="G6504" s="0" t="n">
        <v>0.1</v>
      </c>
      <c r="H6504" s="0" t="n">
        <v>1</v>
      </c>
      <c r="I6504" s="1" t="n">
        <v>212410713</v>
      </c>
      <c r="J6504" s="0" t="s">
        <v>11763</v>
      </c>
    </row>
    <row r="6505" customFormat="false" ht="15" hidden="false" customHeight="false" outlineLevel="0" collapsed="false">
      <c r="A6505" s="0" t="s">
        <v>11764</v>
      </c>
      <c r="E6505" s="0" t="s">
        <v>10</v>
      </c>
      <c r="F6505" s="0" t="n">
        <v>110046</v>
      </c>
      <c r="G6505" s="0" t="n">
        <v>0.1</v>
      </c>
      <c r="H6505" s="0" t="n">
        <v>1</v>
      </c>
      <c r="I6505" s="1" t="n">
        <v>212410712</v>
      </c>
      <c r="J6505" s="0" t="s">
        <v>11765</v>
      </c>
    </row>
    <row r="6506" customFormat="false" ht="15" hidden="false" customHeight="false" outlineLevel="0" collapsed="false">
      <c r="A6506" s="0" t="s">
        <v>11766</v>
      </c>
      <c r="E6506" s="0" t="s">
        <v>10</v>
      </c>
      <c r="F6506" s="0" t="n">
        <v>110044</v>
      </c>
      <c r="G6506" s="0" t="n">
        <v>0.1</v>
      </c>
      <c r="H6506" s="0" t="n">
        <v>1</v>
      </c>
      <c r="I6506" s="1" t="n">
        <v>212410711</v>
      </c>
      <c r="J6506" s="0" t="s">
        <v>11767</v>
      </c>
    </row>
    <row r="6507" customFormat="false" ht="15" hidden="false" customHeight="false" outlineLevel="0" collapsed="false">
      <c r="A6507" s="0" t="s">
        <v>10358</v>
      </c>
      <c r="E6507" s="0" t="s">
        <v>10</v>
      </c>
      <c r="F6507" s="0" t="n">
        <v>110043</v>
      </c>
      <c r="G6507" s="0" t="n">
        <v>0.1</v>
      </c>
      <c r="H6507" s="0" t="n">
        <v>1</v>
      </c>
      <c r="I6507" s="1" t="n">
        <v>212410710</v>
      </c>
      <c r="J6507" s="0" t="s">
        <v>11768</v>
      </c>
    </row>
    <row r="6508" customFormat="false" ht="15" hidden="false" customHeight="false" outlineLevel="0" collapsed="false">
      <c r="A6508" s="0" t="s">
        <v>11769</v>
      </c>
      <c r="E6508" s="0" t="s">
        <v>10</v>
      </c>
      <c r="F6508" s="0" t="n">
        <v>110043</v>
      </c>
      <c r="G6508" s="0" t="n">
        <v>0.1</v>
      </c>
      <c r="H6508" s="0" t="n">
        <v>1</v>
      </c>
      <c r="I6508" s="1" t="n">
        <v>212410709</v>
      </c>
      <c r="J6508" s="0" t="s">
        <v>11770</v>
      </c>
    </row>
    <row r="6509" customFormat="false" ht="15" hidden="false" customHeight="false" outlineLevel="0" collapsed="false">
      <c r="A6509" s="0" t="s">
        <v>11771</v>
      </c>
      <c r="E6509" s="0" t="s">
        <v>10</v>
      </c>
      <c r="F6509" s="0" t="n">
        <v>110042</v>
      </c>
      <c r="G6509" s="0" t="n">
        <v>0.1</v>
      </c>
      <c r="H6509" s="0" t="n">
        <v>1</v>
      </c>
      <c r="I6509" s="1" t="n">
        <v>212410708</v>
      </c>
      <c r="J6509" s="0" t="s">
        <v>11772</v>
      </c>
    </row>
    <row r="6510" customFormat="false" ht="15" hidden="false" customHeight="false" outlineLevel="0" collapsed="false">
      <c r="A6510" s="0" t="s">
        <v>11773</v>
      </c>
      <c r="E6510" s="0" t="s">
        <v>10</v>
      </c>
      <c r="F6510" s="0" t="n">
        <v>110042</v>
      </c>
      <c r="G6510" s="0" t="n">
        <v>0.1</v>
      </c>
      <c r="H6510" s="0" t="n">
        <v>1</v>
      </c>
      <c r="I6510" s="1" t="n">
        <v>212410707</v>
      </c>
      <c r="J6510" s="0" t="s">
        <v>11774</v>
      </c>
    </row>
    <row r="6511" customFormat="false" ht="15" hidden="false" customHeight="false" outlineLevel="0" collapsed="false">
      <c r="A6511" s="0" t="s">
        <v>11775</v>
      </c>
      <c r="E6511" s="0" t="s">
        <v>10</v>
      </c>
      <c r="F6511" s="0" t="n">
        <v>110042</v>
      </c>
      <c r="G6511" s="0" t="n">
        <v>0.1</v>
      </c>
      <c r="H6511" s="0" t="n">
        <v>1</v>
      </c>
      <c r="I6511" s="1" t="n">
        <v>212410706</v>
      </c>
      <c r="J6511" s="0" t="s">
        <v>11776</v>
      </c>
    </row>
    <row r="6512" customFormat="false" ht="15" hidden="false" customHeight="false" outlineLevel="0" collapsed="false">
      <c r="A6512" s="0" t="s">
        <v>11777</v>
      </c>
      <c r="E6512" s="0" t="s">
        <v>10</v>
      </c>
      <c r="F6512" s="0" t="n">
        <v>110041</v>
      </c>
      <c r="G6512" s="0" t="n">
        <v>0.1</v>
      </c>
      <c r="H6512" s="0" t="n">
        <v>1</v>
      </c>
      <c r="I6512" s="1" t="n">
        <v>212410705</v>
      </c>
      <c r="J6512" s="0" t="s">
        <v>11778</v>
      </c>
    </row>
    <row r="6513" customFormat="false" ht="15" hidden="false" customHeight="false" outlineLevel="0" collapsed="false">
      <c r="A6513" s="0" t="s">
        <v>11779</v>
      </c>
      <c r="E6513" s="0" t="s">
        <v>10</v>
      </c>
      <c r="F6513" s="0" t="n">
        <v>110041</v>
      </c>
      <c r="G6513" s="0" t="n">
        <v>0.1</v>
      </c>
      <c r="H6513" s="0" t="n">
        <v>1</v>
      </c>
      <c r="I6513" s="1" t="n">
        <v>212410704</v>
      </c>
      <c r="J6513" s="0" t="s">
        <v>11780</v>
      </c>
    </row>
    <row r="6514" customFormat="false" ht="15" hidden="false" customHeight="false" outlineLevel="0" collapsed="false">
      <c r="A6514" s="0" t="s">
        <v>11781</v>
      </c>
      <c r="E6514" s="0" t="s">
        <v>10</v>
      </c>
      <c r="F6514" s="0" t="n">
        <v>110040</v>
      </c>
      <c r="G6514" s="0" t="n">
        <v>0.1</v>
      </c>
      <c r="H6514" s="0" t="n">
        <v>1</v>
      </c>
      <c r="I6514" s="1" t="n">
        <v>212410703</v>
      </c>
      <c r="J6514" s="0" t="s">
        <v>11782</v>
      </c>
    </row>
    <row r="6515" customFormat="false" ht="15" hidden="false" customHeight="false" outlineLevel="0" collapsed="false">
      <c r="A6515" s="0" t="s">
        <v>11783</v>
      </c>
      <c r="E6515" s="0" t="s">
        <v>10</v>
      </c>
      <c r="F6515" s="0" t="n">
        <v>110037</v>
      </c>
      <c r="G6515" s="0" t="n">
        <v>0.1</v>
      </c>
      <c r="H6515" s="0" t="n">
        <v>1</v>
      </c>
      <c r="I6515" s="1" t="n">
        <v>212410701</v>
      </c>
      <c r="J6515" s="0" t="s">
        <v>11784</v>
      </c>
    </row>
    <row r="6516" customFormat="false" ht="15" hidden="false" customHeight="false" outlineLevel="0" collapsed="false">
      <c r="A6516" s="0" t="s">
        <v>11785</v>
      </c>
      <c r="E6516" s="0" t="s">
        <v>10</v>
      </c>
      <c r="F6516" s="0" t="n">
        <v>110036</v>
      </c>
      <c r="G6516" s="0" t="n">
        <v>0.1</v>
      </c>
      <c r="H6516" s="0" t="n">
        <v>1</v>
      </c>
      <c r="I6516" s="1" t="n">
        <v>212410700</v>
      </c>
      <c r="J6516" s="0" t="s">
        <v>11786</v>
      </c>
    </row>
    <row r="6517" customFormat="false" ht="15" hidden="false" customHeight="false" outlineLevel="0" collapsed="false">
      <c r="A6517" s="0" t="s">
        <v>11787</v>
      </c>
      <c r="E6517" s="0" t="s">
        <v>10</v>
      </c>
      <c r="F6517" s="0" t="n">
        <v>110034</v>
      </c>
      <c r="G6517" s="0" t="n">
        <v>0.1</v>
      </c>
      <c r="H6517" s="0" t="n">
        <v>1</v>
      </c>
      <c r="I6517" s="1" t="n">
        <v>212410699</v>
      </c>
      <c r="J6517" s="0" t="s">
        <v>11788</v>
      </c>
    </row>
    <row r="6518" customFormat="false" ht="15" hidden="false" customHeight="false" outlineLevel="0" collapsed="false">
      <c r="A6518" s="0" t="s">
        <v>11789</v>
      </c>
      <c r="E6518" s="0" t="s">
        <v>10</v>
      </c>
      <c r="F6518" s="0" t="n">
        <v>110034</v>
      </c>
      <c r="G6518" s="0" t="n">
        <v>0.1</v>
      </c>
      <c r="H6518" s="0" t="n">
        <v>1</v>
      </c>
      <c r="I6518" s="1" t="n">
        <v>212410698</v>
      </c>
      <c r="J6518" s="0" t="s">
        <v>11790</v>
      </c>
    </row>
    <row r="6519" customFormat="false" ht="15" hidden="false" customHeight="false" outlineLevel="0" collapsed="false">
      <c r="A6519" s="0" t="s">
        <v>11791</v>
      </c>
      <c r="E6519" s="0" t="s">
        <v>10</v>
      </c>
      <c r="F6519" s="0" t="n">
        <v>110033</v>
      </c>
      <c r="G6519" s="0" t="n">
        <v>0.1</v>
      </c>
      <c r="H6519" s="0" t="n">
        <v>1</v>
      </c>
      <c r="I6519" s="1" t="n">
        <v>212410697</v>
      </c>
      <c r="J6519" s="0" t="s">
        <v>11792</v>
      </c>
    </row>
    <row r="6520" customFormat="false" ht="15" hidden="false" customHeight="false" outlineLevel="0" collapsed="false">
      <c r="A6520" s="0" t="s">
        <v>11793</v>
      </c>
      <c r="E6520" s="0" t="s">
        <v>10</v>
      </c>
      <c r="F6520" s="0" t="n">
        <v>110033</v>
      </c>
      <c r="G6520" s="0" t="n">
        <v>0.1</v>
      </c>
      <c r="H6520" s="0" t="n">
        <v>1</v>
      </c>
      <c r="I6520" s="1" t="n">
        <v>212410696</v>
      </c>
      <c r="J6520" s="0" t="s">
        <v>11794</v>
      </c>
    </row>
    <row r="6521" customFormat="false" ht="15" hidden="false" customHeight="false" outlineLevel="0" collapsed="false">
      <c r="A6521" s="0" t="s">
        <v>11795</v>
      </c>
      <c r="E6521" s="0" t="s">
        <v>10</v>
      </c>
      <c r="F6521" s="0" t="n">
        <v>110033</v>
      </c>
      <c r="G6521" s="0" t="n">
        <v>0.1</v>
      </c>
      <c r="H6521" s="0" t="n">
        <v>1</v>
      </c>
      <c r="I6521" s="1" t="n">
        <v>212410695</v>
      </c>
      <c r="J6521" s="0" t="s">
        <v>11796</v>
      </c>
    </row>
    <row r="6522" customFormat="false" ht="15" hidden="false" customHeight="false" outlineLevel="0" collapsed="false">
      <c r="A6522" s="0" t="s">
        <v>3983</v>
      </c>
      <c r="E6522" s="0" t="s">
        <v>10</v>
      </c>
      <c r="F6522" s="0" t="n">
        <v>110032</v>
      </c>
      <c r="G6522" s="0" t="n">
        <v>0.1</v>
      </c>
      <c r="H6522" s="0" t="n">
        <v>1</v>
      </c>
      <c r="I6522" s="1" t="n">
        <v>212410694</v>
      </c>
      <c r="J6522" s="0" t="s">
        <v>11797</v>
      </c>
    </row>
    <row r="6523" customFormat="false" ht="15" hidden="false" customHeight="false" outlineLevel="0" collapsed="false">
      <c r="A6523" s="0" t="s">
        <v>11798</v>
      </c>
      <c r="E6523" s="0" t="s">
        <v>10</v>
      </c>
      <c r="F6523" s="0" t="n">
        <v>110032</v>
      </c>
      <c r="G6523" s="0" t="n">
        <v>0.1</v>
      </c>
      <c r="H6523" s="0" t="n">
        <v>1</v>
      </c>
      <c r="I6523" s="1" t="n">
        <v>212410693</v>
      </c>
      <c r="J6523" s="0" t="s">
        <v>11799</v>
      </c>
    </row>
    <row r="6524" customFormat="false" ht="15" hidden="false" customHeight="false" outlineLevel="0" collapsed="false">
      <c r="A6524" s="0" t="s">
        <v>11800</v>
      </c>
      <c r="E6524" s="0" t="s">
        <v>10</v>
      </c>
      <c r="F6524" s="0" t="n">
        <v>110031</v>
      </c>
      <c r="G6524" s="0" t="n">
        <v>0.1</v>
      </c>
      <c r="H6524" s="0" t="n">
        <v>1</v>
      </c>
      <c r="I6524" s="1" t="n">
        <v>212410692</v>
      </c>
      <c r="J6524" s="0" t="s">
        <v>11801</v>
      </c>
    </row>
    <row r="6525" customFormat="false" ht="15" hidden="false" customHeight="false" outlineLevel="0" collapsed="false">
      <c r="A6525" s="0" t="s">
        <v>11802</v>
      </c>
      <c r="E6525" s="0" t="s">
        <v>10</v>
      </c>
      <c r="F6525" s="0" t="n">
        <v>110031</v>
      </c>
      <c r="G6525" s="0" t="n">
        <v>0.1</v>
      </c>
      <c r="H6525" s="0" t="n">
        <v>1</v>
      </c>
      <c r="I6525" s="1" t="n">
        <v>212410691</v>
      </c>
      <c r="J6525" s="0" t="s">
        <v>11803</v>
      </c>
    </row>
    <row r="6526" customFormat="false" ht="15" hidden="false" customHeight="false" outlineLevel="0" collapsed="false">
      <c r="A6526" s="0" t="s">
        <v>11804</v>
      </c>
      <c r="E6526" s="0" t="s">
        <v>10</v>
      </c>
      <c r="F6526" s="0" t="n">
        <v>110030</v>
      </c>
      <c r="G6526" s="0" t="n">
        <v>0.1</v>
      </c>
      <c r="H6526" s="0" t="n">
        <v>1</v>
      </c>
      <c r="I6526" s="1" t="n">
        <v>212410690</v>
      </c>
      <c r="J6526" s="0" t="s">
        <v>11805</v>
      </c>
    </row>
    <row r="6527" customFormat="false" ht="15" hidden="false" customHeight="false" outlineLevel="0" collapsed="false">
      <c r="A6527" s="0" t="s">
        <v>11806</v>
      </c>
      <c r="E6527" s="0" t="s">
        <v>10</v>
      </c>
      <c r="F6527" s="0" t="n">
        <v>110030</v>
      </c>
      <c r="G6527" s="0" t="n">
        <v>0.1</v>
      </c>
      <c r="H6527" s="0" t="n">
        <v>1</v>
      </c>
      <c r="I6527" s="1" t="n">
        <v>212410689</v>
      </c>
      <c r="J6527" s="0" t="s">
        <v>11807</v>
      </c>
    </row>
    <row r="6528" customFormat="false" ht="15" hidden="false" customHeight="false" outlineLevel="0" collapsed="false">
      <c r="A6528" s="0" t="s">
        <v>11808</v>
      </c>
      <c r="E6528" s="0" t="s">
        <v>10</v>
      </c>
      <c r="F6528" s="0" t="n">
        <v>110025</v>
      </c>
      <c r="G6528" s="0" t="n">
        <v>0.1</v>
      </c>
      <c r="H6528" s="0" t="n">
        <v>1</v>
      </c>
      <c r="I6528" s="1" t="n">
        <v>212410688</v>
      </c>
      <c r="J6528" s="0" t="s">
        <v>11809</v>
      </c>
    </row>
    <row r="6529" customFormat="false" ht="15" hidden="false" customHeight="false" outlineLevel="0" collapsed="false">
      <c r="A6529" s="0" t="s">
        <v>11810</v>
      </c>
      <c r="E6529" s="0" t="s">
        <v>10</v>
      </c>
      <c r="F6529" s="0" t="n">
        <v>110019</v>
      </c>
      <c r="G6529" s="0" t="n">
        <v>0.1</v>
      </c>
      <c r="H6529" s="0" t="n">
        <v>1</v>
      </c>
      <c r="I6529" s="1" t="n">
        <v>212410685</v>
      </c>
      <c r="J6529" s="0" t="s">
        <v>11811</v>
      </c>
    </row>
    <row r="6530" customFormat="false" ht="15" hidden="false" customHeight="false" outlineLevel="0" collapsed="false">
      <c r="A6530" s="0" t="s">
        <v>11812</v>
      </c>
      <c r="E6530" s="0" t="s">
        <v>10</v>
      </c>
      <c r="F6530" s="0" t="n">
        <v>110018</v>
      </c>
      <c r="G6530" s="0" t="n">
        <v>0.1</v>
      </c>
      <c r="H6530" s="0" t="n">
        <v>1</v>
      </c>
      <c r="I6530" s="1" t="n">
        <v>212410684</v>
      </c>
      <c r="J6530" s="0" t="s">
        <v>11813</v>
      </c>
    </row>
    <row r="6531" customFormat="false" ht="15" hidden="false" customHeight="false" outlineLevel="0" collapsed="false">
      <c r="A6531" s="0" t="s">
        <v>11814</v>
      </c>
      <c r="E6531" s="0" t="s">
        <v>10</v>
      </c>
      <c r="F6531" s="0" t="n">
        <v>110017</v>
      </c>
      <c r="G6531" s="0" t="n">
        <v>0.1</v>
      </c>
      <c r="H6531" s="0" t="n">
        <v>1</v>
      </c>
      <c r="I6531" s="1" t="n">
        <v>212410682</v>
      </c>
      <c r="J6531" s="0" t="s">
        <v>11815</v>
      </c>
    </row>
    <row r="6532" customFormat="false" ht="15" hidden="false" customHeight="false" outlineLevel="0" collapsed="false">
      <c r="A6532" s="0" t="s">
        <v>11816</v>
      </c>
      <c r="E6532" s="0" t="s">
        <v>10</v>
      </c>
      <c r="F6532" s="0" t="n">
        <v>110010</v>
      </c>
      <c r="G6532" s="0" t="n">
        <v>0.1</v>
      </c>
      <c r="H6532" s="0" t="n">
        <v>1</v>
      </c>
      <c r="I6532" s="1" t="n">
        <v>212410680</v>
      </c>
      <c r="J6532" s="0" t="s">
        <v>11817</v>
      </c>
    </row>
    <row r="6533" customFormat="false" ht="15" hidden="false" customHeight="false" outlineLevel="0" collapsed="false">
      <c r="A6533" s="0" t="s">
        <v>7816</v>
      </c>
      <c r="E6533" s="0" t="s">
        <v>10</v>
      </c>
      <c r="F6533" s="0" t="n">
        <v>110007</v>
      </c>
      <c r="G6533" s="0" t="n">
        <v>0.1</v>
      </c>
      <c r="H6533" s="0" t="n">
        <v>1</v>
      </c>
      <c r="I6533" s="1" t="n">
        <v>212410678</v>
      </c>
      <c r="J6533" s="0" t="s">
        <v>11818</v>
      </c>
    </row>
    <row r="6534" customFormat="false" ht="15" hidden="false" customHeight="false" outlineLevel="0" collapsed="false">
      <c r="A6534" s="0" t="s">
        <v>11819</v>
      </c>
      <c r="E6534" s="0" t="s">
        <v>10</v>
      </c>
      <c r="F6534" s="0" t="n">
        <v>110005</v>
      </c>
      <c r="G6534" s="0" t="n">
        <v>0.1</v>
      </c>
      <c r="H6534" s="0" t="n">
        <v>1</v>
      </c>
      <c r="I6534" s="1" t="n">
        <v>212410676</v>
      </c>
      <c r="J6534" s="0" t="s">
        <v>11820</v>
      </c>
    </row>
    <row r="6535" customFormat="false" ht="15" hidden="false" customHeight="false" outlineLevel="0" collapsed="false">
      <c r="A6535" s="0" t="s">
        <v>11821</v>
      </c>
      <c r="E6535" s="0" t="s">
        <v>10</v>
      </c>
      <c r="F6535" s="0" t="n">
        <v>110005</v>
      </c>
      <c r="G6535" s="0" t="n">
        <v>0.1</v>
      </c>
      <c r="H6535" s="0" t="n">
        <v>1</v>
      </c>
      <c r="I6535" s="1" t="n">
        <v>212410675</v>
      </c>
      <c r="J6535" s="0" t="s">
        <v>11822</v>
      </c>
    </row>
    <row r="6536" customFormat="false" ht="15" hidden="false" customHeight="false" outlineLevel="0" collapsed="false">
      <c r="A6536" s="0" t="s">
        <v>11823</v>
      </c>
      <c r="E6536" s="0" t="s">
        <v>10</v>
      </c>
      <c r="F6536" s="0" t="n">
        <v>110001</v>
      </c>
      <c r="G6536" s="0" t="n">
        <v>0.1</v>
      </c>
      <c r="H6536" s="0" t="n">
        <v>1</v>
      </c>
      <c r="I6536" s="1" t="n">
        <v>212410674</v>
      </c>
      <c r="J6536" s="0" t="s">
        <v>11824</v>
      </c>
    </row>
    <row r="6537" customFormat="false" ht="15" hidden="false" customHeight="false" outlineLevel="0" collapsed="false">
      <c r="A6537" s="0" t="s">
        <v>11825</v>
      </c>
      <c r="E6537" s="0" t="s">
        <v>2912</v>
      </c>
      <c r="F6537" s="0" t="n">
        <v>800018</v>
      </c>
      <c r="G6537" s="0" t="n">
        <v>0.1</v>
      </c>
      <c r="H6537" s="0" t="n">
        <v>1</v>
      </c>
      <c r="I6537" s="1" t="n">
        <v>212410672</v>
      </c>
      <c r="J6537" s="0" t="s">
        <v>11826</v>
      </c>
    </row>
    <row r="6538" customFormat="false" ht="15" hidden="false" customHeight="false" outlineLevel="0" collapsed="false">
      <c r="A6538" s="0" t="s">
        <v>11827</v>
      </c>
      <c r="E6538" s="0" t="s">
        <v>2912</v>
      </c>
      <c r="F6538" s="0" t="n">
        <v>800016</v>
      </c>
      <c r="G6538" s="0" t="n">
        <v>0.1</v>
      </c>
      <c r="H6538" s="0" t="n">
        <v>1</v>
      </c>
      <c r="I6538" s="1" t="n">
        <v>212410671</v>
      </c>
      <c r="J6538" s="0" t="s">
        <v>11828</v>
      </c>
    </row>
    <row r="6539" customFormat="false" ht="15" hidden="false" customHeight="false" outlineLevel="0" collapsed="false">
      <c r="A6539" s="0" t="s">
        <v>11829</v>
      </c>
      <c r="E6539" s="0" t="s">
        <v>2912</v>
      </c>
      <c r="F6539" s="0" t="n">
        <v>800006</v>
      </c>
      <c r="G6539" s="0" t="n">
        <v>0.1</v>
      </c>
      <c r="H6539" s="0" t="n">
        <v>1</v>
      </c>
      <c r="I6539" s="1" t="n">
        <v>212410669</v>
      </c>
      <c r="J6539" s="0" t="s">
        <v>11830</v>
      </c>
    </row>
    <row r="6540" customFormat="false" ht="15" hidden="false" customHeight="false" outlineLevel="0" collapsed="false">
      <c r="A6540" s="0" t="s">
        <v>3837</v>
      </c>
      <c r="E6540" s="0" t="s">
        <v>2912</v>
      </c>
      <c r="F6540" s="0" t="n">
        <v>800002</v>
      </c>
      <c r="G6540" s="0" t="n">
        <v>0.1</v>
      </c>
      <c r="H6540" s="0" t="n">
        <v>1</v>
      </c>
      <c r="I6540" s="1" t="n">
        <v>212410667</v>
      </c>
      <c r="J6540" s="0" t="s">
        <v>11831</v>
      </c>
    </row>
    <row r="6541" customFormat="false" ht="15" hidden="false" customHeight="false" outlineLevel="0" collapsed="false">
      <c r="A6541" s="0" t="s">
        <v>11832</v>
      </c>
      <c r="E6541" s="0" t="s">
        <v>2923</v>
      </c>
      <c r="F6541" s="0" t="n">
        <v>781005</v>
      </c>
      <c r="G6541" s="0" t="n">
        <v>0.1</v>
      </c>
      <c r="H6541" s="0" t="n">
        <v>1</v>
      </c>
      <c r="I6541" s="1" t="n">
        <v>212410666</v>
      </c>
      <c r="J6541" s="0" t="s">
        <v>11833</v>
      </c>
    </row>
    <row r="6542" customFormat="false" ht="15" hidden="false" customHeight="false" outlineLevel="0" collapsed="false">
      <c r="A6542" s="0" t="s">
        <v>11834</v>
      </c>
      <c r="E6542" s="0" t="s">
        <v>2926</v>
      </c>
      <c r="F6542" s="0" t="n">
        <v>753002</v>
      </c>
      <c r="G6542" s="0" t="n">
        <v>0.1</v>
      </c>
      <c r="H6542" s="0" t="n">
        <v>1</v>
      </c>
      <c r="I6542" s="1" t="n">
        <v>212410665</v>
      </c>
      <c r="J6542" s="0" t="s">
        <v>11835</v>
      </c>
    </row>
    <row r="6543" customFormat="false" ht="15" hidden="false" customHeight="false" outlineLevel="0" collapsed="false">
      <c r="A6543" s="0" t="s">
        <v>4035</v>
      </c>
      <c r="E6543" s="0" t="s">
        <v>2926</v>
      </c>
      <c r="F6543" s="0" t="n">
        <v>751003</v>
      </c>
      <c r="G6543" s="0" t="n">
        <v>0.1</v>
      </c>
      <c r="H6543" s="0" t="n">
        <v>1</v>
      </c>
      <c r="I6543" s="1" t="n">
        <v>212410663</v>
      </c>
      <c r="J6543" s="0" t="s">
        <v>11836</v>
      </c>
    </row>
    <row r="6544" customFormat="false" ht="15" hidden="false" customHeight="false" outlineLevel="0" collapsed="false">
      <c r="A6544" s="0" t="s">
        <v>11837</v>
      </c>
      <c r="E6544" s="0" t="s">
        <v>2933</v>
      </c>
      <c r="F6544" s="0" t="n">
        <v>700090</v>
      </c>
      <c r="G6544" s="0" t="n">
        <v>0.1</v>
      </c>
      <c r="H6544" s="0" t="n">
        <v>1</v>
      </c>
      <c r="I6544" s="1" t="n">
        <v>212410662</v>
      </c>
      <c r="J6544" s="0" t="s">
        <v>11838</v>
      </c>
    </row>
    <row r="6545" customFormat="false" ht="15" hidden="false" customHeight="false" outlineLevel="0" collapsed="false">
      <c r="A6545" s="0" t="s">
        <v>8758</v>
      </c>
      <c r="E6545" s="0" t="s">
        <v>2933</v>
      </c>
      <c r="F6545" s="0" t="n">
        <v>700090</v>
      </c>
      <c r="G6545" s="0" t="n">
        <v>0.1</v>
      </c>
      <c r="H6545" s="0" t="n">
        <v>1</v>
      </c>
      <c r="I6545" s="1" t="n">
        <v>212410661</v>
      </c>
      <c r="J6545" s="0" t="s">
        <v>11839</v>
      </c>
    </row>
    <row r="6546" customFormat="false" ht="15" hidden="false" customHeight="false" outlineLevel="0" collapsed="false">
      <c r="A6546" s="0" t="s">
        <v>11840</v>
      </c>
      <c r="E6546" s="0" t="s">
        <v>2933</v>
      </c>
      <c r="F6546" s="0" t="n">
        <v>700086</v>
      </c>
      <c r="G6546" s="0" t="n">
        <v>0.1</v>
      </c>
      <c r="H6546" s="0" t="n">
        <v>1</v>
      </c>
      <c r="I6546" s="1" t="n">
        <v>212410660</v>
      </c>
      <c r="J6546" s="0" t="s">
        <v>11841</v>
      </c>
    </row>
    <row r="6547" customFormat="false" ht="15" hidden="false" customHeight="false" outlineLevel="0" collapsed="false">
      <c r="A6547" s="0" t="s">
        <v>11842</v>
      </c>
      <c r="E6547" s="0" t="s">
        <v>2933</v>
      </c>
      <c r="F6547" s="0" t="n">
        <v>700085</v>
      </c>
      <c r="G6547" s="0" t="n">
        <v>0.1</v>
      </c>
      <c r="H6547" s="0" t="n">
        <v>1</v>
      </c>
      <c r="I6547" s="1" t="n">
        <v>212410659</v>
      </c>
      <c r="J6547" s="0" t="s">
        <v>11843</v>
      </c>
    </row>
    <row r="6548" customFormat="false" ht="15" hidden="false" customHeight="false" outlineLevel="0" collapsed="false">
      <c r="A6548" s="0" t="s">
        <v>11844</v>
      </c>
      <c r="E6548" s="0" t="s">
        <v>2933</v>
      </c>
      <c r="F6548" s="0" t="n">
        <v>700085</v>
      </c>
      <c r="G6548" s="0" t="n">
        <v>0.1</v>
      </c>
      <c r="H6548" s="0" t="n">
        <v>1</v>
      </c>
      <c r="I6548" s="1" t="n">
        <v>212410658</v>
      </c>
      <c r="J6548" s="0" t="s">
        <v>11845</v>
      </c>
    </row>
    <row r="6549" customFormat="false" ht="15" hidden="false" customHeight="false" outlineLevel="0" collapsed="false">
      <c r="A6549" s="0" t="s">
        <v>11846</v>
      </c>
      <c r="E6549" s="0" t="s">
        <v>2933</v>
      </c>
      <c r="F6549" s="0" t="n">
        <v>700084</v>
      </c>
      <c r="G6549" s="0" t="n">
        <v>0.1</v>
      </c>
      <c r="H6549" s="0" t="n">
        <v>1</v>
      </c>
      <c r="I6549" s="1" t="n">
        <v>212410657</v>
      </c>
      <c r="J6549" s="0" t="s">
        <v>11847</v>
      </c>
    </row>
    <row r="6550" customFormat="false" ht="15" hidden="false" customHeight="false" outlineLevel="0" collapsed="false">
      <c r="A6550" s="0" t="s">
        <v>9378</v>
      </c>
      <c r="E6550" s="0" t="s">
        <v>2933</v>
      </c>
      <c r="F6550" s="0" t="n">
        <v>700084</v>
      </c>
      <c r="G6550" s="0" t="n">
        <v>0.1</v>
      </c>
      <c r="H6550" s="0" t="n">
        <v>1</v>
      </c>
      <c r="I6550" s="1" t="n">
        <v>212410656</v>
      </c>
      <c r="J6550" s="0" t="s">
        <v>11848</v>
      </c>
    </row>
    <row r="6551" customFormat="false" ht="15" hidden="false" customHeight="false" outlineLevel="0" collapsed="false">
      <c r="A6551" s="0" t="s">
        <v>11849</v>
      </c>
      <c r="E6551" s="0" t="s">
        <v>2933</v>
      </c>
      <c r="F6551" s="0" t="n">
        <v>700084</v>
      </c>
      <c r="G6551" s="0" t="n">
        <v>0.1</v>
      </c>
      <c r="H6551" s="0" t="n">
        <v>1</v>
      </c>
      <c r="I6551" s="1" t="n">
        <v>212410655</v>
      </c>
      <c r="J6551" s="0" t="s">
        <v>11850</v>
      </c>
    </row>
    <row r="6552" customFormat="false" ht="15" hidden="false" customHeight="false" outlineLevel="0" collapsed="false">
      <c r="A6552" s="0" t="s">
        <v>11851</v>
      </c>
      <c r="E6552" s="0" t="s">
        <v>2933</v>
      </c>
      <c r="F6552" s="0" t="n">
        <v>700084</v>
      </c>
      <c r="G6552" s="0" t="n">
        <v>0.1</v>
      </c>
      <c r="H6552" s="0" t="n">
        <v>1</v>
      </c>
      <c r="I6552" s="1" t="n">
        <v>212410654</v>
      </c>
      <c r="J6552" s="0" t="s">
        <v>11852</v>
      </c>
    </row>
    <row r="6553" customFormat="false" ht="15" hidden="false" customHeight="false" outlineLevel="0" collapsed="false">
      <c r="A6553" s="0" t="s">
        <v>11853</v>
      </c>
      <c r="E6553" s="0" t="s">
        <v>2933</v>
      </c>
      <c r="F6553" s="0" t="n">
        <v>700084</v>
      </c>
      <c r="G6553" s="0" t="n">
        <v>0.1</v>
      </c>
      <c r="H6553" s="0" t="n">
        <v>1</v>
      </c>
      <c r="I6553" s="1" t="n">
        <v>212410653</v>
      </c>
      <c r="J6553" s="0" t="s">
        <v>11854</v>
      </c>
    </row>
    <row r="6554" customFormat="false" ht="15" hidden="false" customHeight="false" outlineLevel="0" collapsed="false">
      <c r="A6554" s="0" t="s">
        <v>9380</v>
      </c>
      <c r="E6554" s="0" t="s">
        <v>2933</v>
      </c>
      <c r="F6554" s="0" t="n">
        <v>700081</v>
      </c>
      <c r="G6554" s="0" t="n">
        <v>0.1</v>
      </c>
      <c r="H6554" s="0" t="n">
        <v>1</v>
      </c>
      <c r="I6554" s="1" t="n">
        <v>212410652</v>
      </c>
      <c r="J6554" s="0" t="s">
        <v>11855</v>
      </c>
    </row>
    <row r="6555" customFormat="false" ht="15" hidden="false" customHeight="false" outlineLevel="0" collapsed="false">
      <c r="A6555" s="0" t="s">
        <v>9384</v>
      </c>
      <c r="E6555" s="0" t="s">
        <v>2933</v>
      </c>
      <c r="F6555" s="0" t="n">
        <v>700079</v>
      </c>
      <c r="G6555" s="0" t="n">
        <v>0.1</v>
      </c>
      <c r="H6555" s="0" t="n">
        <v>1</v>
      </c>
      <c r="I6555" s="1" t="n">
        <v>212410651</v>
      </c>
      <c r="J6555" s="0" t="s">
        <v>11856</v>
      </c>
    </row>
    <row r="6556" customFormat="false" ht="15" hidden="false" customHeight="false" outlineLevel="0" collapsed="false">
      <c r="A6556" s="0" t="s">
        <v>11857</v>
      </c>
      <c r="E6556" s="0" t="s">
        <v>2933</v>
      </c>
      <c r="F6556" s="0" t="n">
        <v>700073</v>
      </c>
      <c r="G6556" s="0" t="n">
        <v>0.1</v>
      </c>
      <c r="H6556" s="0" t="n">
        <v>1</v>
      </c>
      <c r="I6556" s="1" t="n">
        <v>212410648</v>
      </c>
      <c r="J6556" s="0" t="s">
        <v>11858</v>
      </c>
    </row>
    <row r="6557" customFormat="false" ht="15" hidden="false" customHeight="false" outlineLevel="0" collapsed="false">
      <c r="A6557" s="0" t="s">
        <v>11859</v>
      </c>
      <c r="E6557" s="0" t="s">
        <v>2933</v>
      </c>
      <c r="F6557" s="0" t="n">
        <v>700064</v>
      </c>
      <c r="G6557" s="0" t="n">
        <v>0.1</v>
      </c>
      <c r="H6557" s="0" t="n">
        <v>1</v>
      </c>
      <c r="I6557" s="1" t="n">
        <v>212410647</v>
      </c>
      <c r="J6557" s="0" t="s">
        <v>11860</v>
      </c>
    </row>
    <row r="6558" customFormat="false" ht="15" hidden="false" customHeight="false" outlineLevel="0" collapsed="false">
      <c r="A6558" s="0" t="s">
        <v>11861</v>
      </c>
      <c r="E6558" s="0" t="s">
        <v>2933</v>
      </c>
      <c r="F6558" s="0" t="n">
        <v>700060</v>
      </c>
      <c r="G6558" s="0" t="n">
        <v>0.1</v>
      </c>
      <c r="H6558" s="0" t="n">
        <v>1</v>
      </c>
      <c r="I6558" s="1" t="n">
        <v>212410646</v>
      </c>
      <c r="J6558" s="0" t="s">
        <v>11862</v>
      </c>
    </row>
    <row r="6559" customFormat="false" ht="15" hidden="false" customHeight="false" outlineLevel="0" collapsed="false">
      <c r="A6559" s="0" t="s">
        <v>11863</v>
      </c>
      <c r="E6559" s="0" t="s">
        <v>2933</v>
      </c>
      <c r="F6559" s="0" t="n">
        <v>700060</v>
      </c>
      <c r="G6559" s="0" t="n">
        <v>0.1</v>
      </c>
      <c r="H6559" s="0" t="n">
        <v>1</v>
      </c>
      <c r="I6559" s="1" t="n">
        <v>212410645</v>
      </c>
      <c r="J6559" s="0" t="s">
        <v>11864</v>
      </c>
    </row>
    <row r="6560" customFormat="false" ht="15" hidden="false" customHeight="false" outlineLevel="0" collapsed="false">
      <c r="A6560" s="0" t="s">
        <v>11662</v>
      </c>
      <c r="E6560" s="0" t="s">
        <v>2933</v>
      </c>
      <c r="F6560" s="0" t="n">
        <v>700059</v>
      </c>
      <c r="G6560" s="0" t="n">
        <v>0.1</v>
      </c>
      <c r="H6560" s="0" t="n">
        <v>1</v>
      </c>
      <c r="I6560" s="1" t="n">
        <v>212410644</v>
      </c>
      <c r="J6560" s="0" t="s">
        <v>11865</v>
      </c>
    </row>
    <row r="6561" customFormat="false" ht="15" hidden="false" customHeight="false" outlineLevel="0" collapsed="false">
      <c r="A6561" s="0" t="s">
        <v>11866</v>
      </c>
      <c r="E6561" s="0" t="s">
        <v>2933</v>
      </c>
      <c r="F6561" s="0" t="n">
        <v>700058</v>
      </c>
      <c r="G6561" s="0" t="n">
        <v>0.1</v>
      </c>
      <c r="H6561" s="0" t="n">
        <v>1</v>
      </c>
      <c r="I6561" s="1" t="n">
        <v>212410643</v>
      </c>
      <c r="J6561" s="0" t="s">
        <v>11867</v>
      </c>
    </row>
    <row r="6562" customFormat="false" ht="15" hidden="false" customHeight="false" outlineLevel="0" collapsed="false">
      <c r="A6562" s="0" t="s">
        <v>11868</v>
      </c>
      <c r="E6562" s="0" t="s">
        <v>2933</v>
      </c>
      <c r="F6562" s="0" t="n">
        <v>700058</v>
      </c>
      <c r="G6562" s="0" t="n">
        <v>0.1</v>
      </c>
      <c r="H6562" s="0" t="n">
        <v>1</v>
      </c>
      <c r="I6562" s="1" t="n">
        <v>212410642</v>
      </c>
      <c r="J6562" s="0" t="s">
        <v>11869</v>
      </c>
    </row>
    <row r="6563" customFormat="false" ht="15" hidden="false" customHeight="false" outlineLevel="0" collapsed="false">
      <c r="A6563" s="0" t="s">
        <v>11870</v>
      </c>
      <c r="E6563" s="0" t="s">
        <v>2933</v>
      </c>
      <c r="F6563" s="0" t="n">
        <v>700056</v>
      </c>
      <c r="G6563" s="0" t="n">
        <v>0.1</v>
      </c>
      <c r="H6563" s="0" t="n">
        <v>1</v>
      </c>
      <c r="I6563" s="1" t="n">
        <v>212410641</v>
      </c>
      <c r="J6563" s="0" t="s">
        <v>11871</v>
      </c>
    </row>
    <row r="6564" customFormat="false" ht="15" hidden="false" customHeight="false" outlineLevel="0" collapsed="false">
      <c r="A6564" s="0" t="s">
        <v>11872</v>
      </c>
      <c r="E6564" s="0" t="s">
        <v>2933</v>
      </c>
      <c r="F6564" s="0" t="n">
        <v>700056</v>
      </c>
      <c r="G6564" s="0" t="n">
        <v>0.1</v>
      </c>
      <c r="H6564" s="0" t="n">
        <v>1</v>
      </c>
      <c r="I6564" s="1" t="n">
        <v>212410640</v>
      </c>
      <c r="J6564" s="0" t="s">
        <v>11873</v>
      </c>
    </row>
    <row r="6565" customFormat="false" ht="15" hidden="false" customHeight="false" outlineLevel="0" collapsed="false">
      <c r="A6565" s="0" t="s">
        <v>11874</v>
      </c>
      <c r="E6565" s="0" t="s">
        <v>2933</v>
      </c>
      <c r="F6565" s="0" t="n">
        <v>700055</v>
      </c>
      <c r="G6565" s="0" t="n">
        <v>0.1</v>
      </c>
      <c r="H6565" s="0" t="n">
        <v>1</v>
      </c>
      <c r="I6565" s="1" t="n">
        <v>212410639</v>
      </c>
      <c r="J6565" s="0" t="s">
        <v>11875</v>
      </c>
    </row>
    <row r="6566" customFormat="false" ht="15" hidden="false" customHeight="false" outlineLevel="0" collapsed="false">
      <c r="A6566" s="0" t="s">
        <v>11876</v>
      </c>
      <c r="E6566" s="0" t="s">
        <v>2933</v>
      </c>
      <c r="F6566" s="0" t="n">
        <v>700054</v>
      </c>
      <c r="G6566" s="0" t="n">
        <v>0.1</v>
      </c>
      <c r="H6566" s="0" t="n">
        <v>1</v>
      </c>
      <c r="I6566" s="1" t="n">
        <v>212410637</v>
      </c>
      <c r="J6566" s="0" t="s">
        <v>11877</v>
      </c>
    </row>
    <row r="6567" customFormat="false" ht="15" hidden="false" customHeight="false" outlineLevel="0" collapsed="false">
      <c r="A6567" s="0" t="s">
        <v>11878</v>
      </c>
      <c r="E6567" s="0" t="s">
        <v>2933</v>
      </c>
      <c r="F6567" s="0" t="n">
        <v>700054</v>
      </c>
      <c r="G6567" s="0" t="n">
        <v>0.1</v>
      </c>
      <c r="H6567" s="0" t="n">
        <v>1</v>
      </c>
      <c r="I6567" s="1" t="n">
        <v>212410636</v>
      </c>
      <c r="J6567" s="0" t="s">
        <v>11879</v>
      </c>
    </row>
    <row r="6568" customFormat="false" ht="15" hidden="false" customHeight="false" outlineLevel="0" collapsed="false">
      <c r="A6568" s="0" t="s">
        <v>11880</v>
      </c>
      <c r="E6568" s="0" t="s">
        <v>2933</v>
      </c>
      <c r="F6568" s="0" t="n">
        <v>700051</v>
      </c>
      <c r="G6568" s="0" t="n">
        <v>0.1</v>
      </c>
      <c r="H6568" s="0" t="n">
        <v>1</v>
      </c>
      <c r="I6568" s="1" t="n">
        <v>212410635</v>
      </c>
      <c r="J6568" s="0" t="s">
        <v>11881</v>
      </c>
    </row>
    <row r="6569" customFormat="false" ht="15" hidden="false" customHeight="false" outlineLevel="0" collapsed="false">
      <c r="A6569" s="0" t="s">
        <v>11882</v>
      </c>
      <c r="E6569" s="0" t="s">
        <v>2933</v>
      </c>
      <c r="F6569" s="0" t="n">
        <v>700051</v>
      </c>
      <c r="G6569" s="0" t="n">
        <v>0.1</v>
      </c>
      <c r="H6569" s="0" t="n">
        <v>1</v>
      </c>
      <c r="I6569" s="1" t="n">
        <v>212410634</v>
      </c>
      <c r="J6569" s="0" t="s">
        <v>11883</v>
      </c>
    </row>
    <row r="6570" customFormat="false" ht="15" hidden="false" customHeight="false" outlineLevel="0" collapsed="false">
      <c r="A6570" s="0" t="s">
        <v>11884</v>
      </c>
      <c r="E6570" s="0" t="s">
        <v>2933</v>
      </c>
      <c r="F6570" s="0" t="n">
        <v>700049</v>
      </c>
      <c r="G6570" s="0" t="n">
        <v>0.1</v>
      </c>
      <c r="H6570" s="0" t="n">
        <v>1</v>
      </c>
      <c r="I6570" s="1" t="n">
        <v>212410633</v>
      </c>
      <c r="J6570" s="0" t="s">
        <v>11885</v>
      </c>
    </row>
    <row r="6571" customFormat="false" ht="15" hidden="false" customHeight="false" outlineLevel="0" collapsed="false">
      <c r="A6571" s="0" t="s">
        <v>11886</v>
      </c>
      <c r="E6571" s="0" t="s">
        <v>2933</v>
      </c>
      <c r="F6571" s="0" t="n">
        <v>700048</v>
      </c>
      <c r="G6571" s="0" t="n">
        <v>0.1</v>
      </c>
      <c r="H6571" s="0" t="n">
        <v>1</v>
      </c>
      <c r="I6571" s="1" t="n">
        <v>212410632</v>
      </c>
      <c r="J6571" s="0" t="s">
        <v>11887</v>
      </c>
    </row>
    <row r="6572" customFormat="false" ht="15" hidden="false" customHeight="false" outlineLevel="0" collapsed="false">
      <c r="A6572" s="0" t="s">
        <v>11888</v>
      </c>
      <c r="E6572" s="0" t="s">
        <v>82</v>
      </c>
      <c r="F6572" s="0" t="n">
        <v>400072</v>
      </c>
      <c r="G6572" s="0" t="n">
        <v>0.1</v>
      </c>
      <c r="H6572" s="0" t="n">
        <v>1</v>
      </c>
      <c r="I6572" s="1" t="n">
        <v>212410946</v>
      </c>
      <c r="J6572" s="0" t="s">
        <v>11889</v>
      </c>
    </row>
    <row r="6573" customFormat="false" ht="15" hidden="false" customHeight="false" outlineLevel="0" collapsed="false">
      <c r="A6573" s="0" t="s">
        <v>11890</v>
      </c>
      <c r="E6573" s="0" t="s">
        <v>82</v>
      </c>
      <c r="F6573" s="0" t="n">
        <v>400069</v>
      </c>
      <c r="G6573" s="0" t="n">
        <v>0.1</v>
      </c>
      <c r="H6573" s="0" t="n">
        <v>1</v>
      </c>
      <c r="I6573" s="1" t="n">
        <v>212410944</v>
      </c>
      <c r="J6573" s="0" t="s">
        <v>11891</v>
      </c>
    </row>
    <row r="6574" customFormat="false" ht="15" hidden="false" customHeight="false" outlineLevel="0" collapsed="false">
      <c r="A6574" s="0" t="s">
        <v>11892</v>
      </c>
      <c r="E6574" s="0" t="s">
        <v>82</v>
      </c>
      <c r="F6574" s="0" t="n">
        <v>400068</v>
      </c>
      <c r="G6574" s="0" t="n">
        <v>0.1</v>
      </c>
      <c r="H6574" s="0" t="n">
        <v>1</v>
      </c>
      <c r="I6574" s="1" t="n">
        <v>212410943</v>
      </c>
      <c r="J6574" s="0" t="s">
        <v>11893</v>
      </c>
    </row>
    <row r="6575" customFormat="false" ht="15" hidden="false" customHeight="false" outlineLevel="0" collapsed="false">
      <c r="A6575" s="0" t="s">
        <v>11894</v>
      </c>
      <c r="E6575" s="0" t="s">
        <v>82</v>
      </c>
      <c r="F6575" s="0" t="n">
        <v>400067</v>
      </c>
      <c r="G6575" s="0" t="n">
        <v>0.1</v>
      </c>
      <c r="H6575" s="0" t="n">
        <v>1</v>
      </c>
      <c r="I6575" s="1" t="n">
        <v>212410942</v>
      </c>
      <c r="J6575" s="0" t="s">
        <v>11895</v>
      </c>
    </row>
    <row r="6576" customFormat="false" ht="15" hidden="false" customHeight="false" outlineLevel="0" collapsed="false">
      <c r="A6576" s="0" t="s">
        <v>11896</v>
      </c>
      <c r="E6576" s="0" t="s">
        <v>82</v>
      </c>
      <c r="F6576" s="0" t="n">
        <v>400067</v>
      </c>
      <c r="G6576" s="0" t="n">
        <v>0.1</v>
      </c>
      <c r="H6576" s="0" t="n">
        <v>1</v>
      </c>
      <c r="I6576" s="1" t="n">
        <v>212410941</v>
      </c>
      <c r="J6576" s="0" t="s">
        <v>11897</v>
      </c>
    </row>
    <row r="6577" customFormat="false" ht="15" hidden="false" customHeight="false" outlineLevel="0" collapsed="false">
      <c r="A6577" s="0" t="s">
        <v>11898</v>
      </c>
      <c r="E6577" s="0" t="s">
        <v>82</v>
      </c>
      <c r="F6577" s="0" t="n">
        <v>400067</v>
      </c>
      <c r="G6577" s="0" t="n">
        <v>0.1</v>
      </c>
      <c r="H6577" s="0" t="n">
        <v>1</v>
      </c>
      <c r="I6577" s="1" t="n">
        <v>212410940</v>
      </c>
      <c r="J6577" s="0" t="s">
        <v>11899</v>
      </c>
    </row>
    <row r="6578" customFormat="false" ht="15" hidden="false" customHeight="false" outlineLevel="0" collapsed="false">
      <c r="A6578" s="0" t="s">
        <v>11900</v>
      </c>
      <c r="E6578" s="0" t="s">
        <v>82</v>
      </c>
      <c r="F6578" s="0" t="n">
        <v>400067</v>
      </c>
      <c r="G6578" s="0" t="n">
        <v>0.1</v>
      </c>
      <c r="H6578" s="0" t="n">
        <v>1</v>
      </c>
      <c r="I6578" s="1" t="n">
        <v>212410939</v>
      </c>
      <c r="J6578" s="0" t="s">
        <v>11901</v>
      </c>
    </row>
    <row r="6579" customFormat="false" ht="15" hidden="false" customHeight="false" outlineLevel="0" collapsed="false">
      <c r="A6579" s="0" t="s">
        <v>11902</v>
      </c>
      <c r="E6579" s="0" t="s">
        <v>82</v>
      </c>
      <c r="F6579" s="0" t="n">
        <v>400067</v>
      </c>
      <c r="G6579" s="0" t="n">
        <v>0.1</v>
      </c>
      <c r="H6579" s="0" t="n">
        <v>1</v>
      </c>
      <c r="I6579" s="1" t="n">
        <v>212410938</v>
      </c>
      <c r="J6579" s="0" t="s">
        <v>11903</v>
      </c>
    </row>
    <row r="6580" customFormat="false" ht="15" hidden="false" customHeight="false" outlineLevel="0" collapsed="false">
      <c r="A6580" s="0" t="s">
        <v>11904</v>
      </c>
      <c r="E6580" s="0" t="s">
        <v>82</v>
      </c>
      <c r="F6580" s="0" t="n">
        <v>400065</v>
      </c>
      <c r="G6580" s="0" t="n">
        <v>0.1</v>
      </c>
      <c r="H6580" s="0" t="n">
        <v>1</v>
      </c>
      <c r="I6580" s="1" t="n">
        <v>212410936</v>
      </c>
      <c r="J6580" s="0" t="s">
        <v>11905</v>
      </c>
    </row>
    <row r="6581" customFormat="false" ht="15" hidden="false" customHeight="false" outlineLevel="0" collapsed="false">
      <c r="A6581" s="0" t="s">
        <v>11906</v>
      </c>
      <c r="E6581" s="0" t="s">
        <v>82</v>
      </c>
      <c r="F6581" s="0" t="n">
        <v>400065</v>
      </c>
      <c r="G6581" s="0" t="n">
        <v>0.1</v>
      </c>
      <c r="H6581" s="0" t="n">
        <v>1</v>
      </c>
      <c r="I6581" s="1" t="n">
        <v>212410935</v>
      </c>
      <c r="J6581" s="0" t="s">
        <v>11907</v>
      </c>
    </row>
    <row r="6582" customFormat="false" ht="15" hidden="false" customHeight="false" outlineLevel="0" collapsed="false">
      <c r="A6582" s="0" t="s">
        <v>11908</v>
      </c>
      <c r="E6582" s="0" t="s">
        <v>82</v>
      </c>
      <c r="F6582" s="0" t="n">
        <v>400064</v>
      </c>
      <c r="G6582" s="0" t="n">
        <v>0.1</v>
      </c>
      <c r="H6582" s="0" t="n">
        <v>1</v>
      </c>
      <c r="I6582" s="1" t="n">
        <v>212410934</v>
      </c>
      <c r="J6582" s="0" t="s">
        <v>11909</v>
      </c>
    </row>
    <row r="6583" customFormat="false" ht="15" hidden="false" customHeight="false" outlineLevel="0" collapsed="false">
      <c r="A6583" s="0" t="s">
        <v>11910</v>
      </c>
      <c r="E6583" s="0" t="s">
        <v>82</v>
      </c>
      <c r="F6583" s="0" t="n">
        <v>400061</v>
      </c>
      <c r="G6583" s="0" t="n">
        <v>0.1</v>
      </c>
      <c r="H6583" s="0" t="n">
        <v>1</v>
      </c>
      <c r="I6583" s="1" t="n">
        <v>212410933</v>
      </c>
      <c r="J6583" s="0" t="s">
        <v>11911</v>
      </c>
    </row>
    <row r="6584" customFormat="false" ht="15" hidden="false" customHeight="false" outlineLevel="0" collapsed="false">
      <c r="A6584" s="0" t="s">
        <v>11912</v>
      </c>
      <c r="E6584" s="0" t="s">
        <v>82</v>
      </c>
      <c r="F6584" s="0" t="n">
        <v>400060</v>
      </c>
      <c r="G6584" s="0" t="n">
        <v>0.1</v>
      </c>
      <c r="H6584" s="0" t="n">
        <v>1</v>
      </c>
      <c r="I6584" s="1" t="n">
        <v>212410932</v>
      </c>
      <c r="J6584" s="0" t="s">
        <v>11913</v>
      </c>
    </row>
    <row r="6585" customFormat="false" ht="15" hidden="false" customHeight="false" outlineLevel="0" collapsed="false">
      <c r="A6585" s="0" t="s">
        <v>11914</v>
      </c>
      <c r="E6585" s="0" t="s">
        <v>82</v>
      </c>
      <c r="F6585" s="0" t="n">
        <v>400060</v>
      </c>
      <c r="G6585" s="0" t="n">
        <v>0.1</v>
      </c>
      <c r="H6585" s="0" t="n">
        <v>1</v>
      </c>
      <c r="I6585" s="1" t="n">
        <v>212410931</v>
      </c>
      <c r="J6585" s="0" t="s">
        <v>11915</v>
      </c>
    </row>
    <row r="6586" customFormat="false" ht="15" hidden="false" customHeight="false" outlineLevel="0" collapsed="false">
      <c r="A6586" s="0" t="s">
        <v>11916</v>
      </c>
      <c r="E6586" s="0" t="s">
        <v>82</v>
      </c>
      <c r="F6586" s="0" t="n">
        <v>400059</v>
      </c>
      <c r="G6586" s="0" t="n">
        <v>0.1</v>
      </c>
      <c r="H6586" s="0" t="n">
        <v>1</v>
      </c>
      <c r="I6586" s="1" t="n">
        <v>212410930</v>
      </c>
      <c r="J6586" s="0" t="s">
        <v>11917</v>
      </c>
    </row>
    <row r="6587" customFormat="false" ht="15" hidden="false" customHeight="false" outlineLevel="0" collapsed="false">
      <c r="A6587" s="0" t="s">
        <v>11918</v>
      </c>
      <c r="E6587" s="0" t="s">
        <v>82</v>
      </c>
      <c r="F6587" s="0" t="n">
        <v>400056</v>
      </c>
      <c r="G6587" s="0" t="n">
        <v>0.1</v>
      </c>
      <c r="H6587" s="0" t="n">
        <v>1</v>
      </c>
      <c r="I6587" s="1" t="n">
        <v>212410929</v>
      </c>
      <c r="J6587" s="0" t="s">
        <v>11919</v>
      </c>
    </row>
    <row r="6588" customFormat="false" ht="15" hidden="false" customHeight="false" outlineLevel="0" collapsed="false">
      <c r="A6588" s="0" t="s">
        <v>11920</v>
      </c>
      <c r="E6588" s="0" t="s">
        <v>82</v>
      </c>
      <c r="F6588" s="0" t="n">
        <v>400053</v>
      </c>
      <c r="G6588" s="0" t="n">
        <v>0.1</v>
      </c>
      <c r="H6588" s="0" t="n">
        <v>1</v>
      </c>
      <c r="I6588" s="1" t="n">
        <v>212410927</v>
      </c>
      <c r="J6588" s="0" t="s">
        <v>11921</v>
      </c>
    </row>
    <row r="6589" customFormat="false" ht="15" hidden="false" customHeight="false" outlineLevel="0" collapsed="false">
      <c r="A6589" s="0" t="s">
        <v>11922</v>
      </c>
      <c r="E6589" s="0" t="s">
        <v>82</v>
      </c>
      <c r="F6589" s="0" t="n">
        <v>400051</v>
      </c>
      <c r="G6589" s="0" t="n">
        <v>0.1</v>
      </c>
      <c r="H6589" s="0" t="n">
        <v>1</v>
      </c>
      <c r="I6589" s="1" t="n">
        <v>212410926</v>
      </c>
      <c r="J6589" s="0" t="s">
        <v>11923</v>
      </c>
    </row>
    <row r="6590" customFormat="false" ht="15" hidden="false" customHeight="false" outlineLevel="0" collapsed="false">
      <c r="A6590" s="0" t="s">
        <v>11924</v>
      </c>
      <c r="E6590" s="0" t="s">
        <v>82</v>
      </c>
      <c r="F6590" s="0" t="n">
        <v>400050</v>
      </c>
      <c r="G6590" s="0" t="n">
        <v>0.1</v>
      </c>
      <c r="H6590" s="0" t="n">
        <v>1</v>
      </c>
      <c r="I6590" s="1" t="n">
        <v>212410925</v>
      </c>
      <c r="J6590" s="0" t="s">
        <v>11925</v>
      </c>
    </row>
    <row r="6591" customFormat="false" ht="15" hidden="false" customHeight="false" outlineLevel="0" collapsed="false">
      <c r="A6591" s="0" t="s">
        <v>11926</v>
      </c>
      <c r="E6591" s="0" t="s">
        <v>82</v>
      </c>
      <c r="F6591" s="0" t="n">
        <v>400043</v>
      </c>
      <c r="G6591" s="0" t="n">
        <v>0.1</v>
      </c>
      <c r="H6591" s="0" t="n">
        <v>1</v>
      </c>
      <c r="I6591" s="1" t="n">
        <v>212410924</v>
      </c>
      <c r="J6591" s="0" t="s">
        <v>11927</v>
      </c>
    </row>
    <row r="6592" customFormat="false" ht="15" hidden="false" customHeight="false" outlineLevel="0" collapsed="false">
      <c r="A6592" s="0" t="s">
        <v>11928</v>
      </c>
      <c r="E6592" s="0" t="s">
        <v>82</v>
      </c>
      <c r="F6592" s="0" t="n">
        <v>400043</v>
      </c>
      <c r="G6592" s="0" t="n">
        <v>0.1</v>
      </c>
      <c r="H6592" s="0" t="n">
        <v>1</v>
      </c>
      <c r="I6592" s="1" t="n">
        <v>212410923</v>
      </c>
      <c r="J6592" s="0" t="s">
        <v>11929</v>
      </c>
    </row>
    <row r="6593" customFormat="false" ht="15" hidden="false" customHeight="false" outlineLevel="0" collapsed="false">
      <c r="A6593" s="0" t="s">
        <v>11930</v>
      </c>
      <c r="E6593" s="0" t="s">
        <v>82</v>
      </c>
      <c r="F6593" s="0" t="n">
        <v>400022</v>
      </c>
      <c r="G6593" s="0" t="n">
        <v>0.1</v>
      </c>
      <c r="H6593" s="0" t="n">
        <v>1</v>
      </c>
      <c r="I6593" s="1" t="n">
        <v>212410922</v>
      </c>
      <c r="J6593" s="0" t="s">
        <v>11931</v>
      </c>
    </row>
    <row r="6594" customFormat="false" ht="15" hidden="false" customHeight="false" outlineLevel="0" collapsed="false">
      <c r="A6594" s="0" t="s">
        <v>11932</v>
      </c>
      <c r="E6594" s="0" t="s">
        <v>82</v>
      </c>
      <c r="F6594" s="0" t="n">
        <v>400019</v>
      </c>
      <c r="G6594" s="0" t="n">
        <v>0.1</v>
      </c>
      <c r="H6594" s="0" t="n">
        <v>1</v>
      </c>
      <c r="I6594" s="1" t="n">
        <v>212410921</v>
      </c>
      <c r="J6594" s="0" t="s">
        <v>11933</v>
      </c>
    </row>
    <row r="6595" customFormat="false" ht="15" hidden="false" customHeight="false" outlineLevel="0" collapsed="false">
      <c r="A6595" s="0" t="s">
        <v>11934</v>
      </c>
      <c r="E6595" s="0" t="s">
        <v>82</v>
      </c>
      <c r="F6595" s="0" t="n">
        <v>400017</v>
      </c>
      <c r="G6595" s="0" t="n">
        <v>0.1</v>
      </c>
      <c r="H6595" s="0" t="n">
        <v>1</v>
      </c>
      <c r="I6595" s="1" t="n">
        <v>212410920</v>
      </c>
      <c r="J6595" s="0" t="s">
        <v>11935</v>
      </c>
    </row>
    <row r="6596" customFormat="false" ht="15" hidden="false" customHeight="false" outlineLevel="0" collapsed="false">
      <c r="A6596" s="0" t="s">
        <v>11936</v>
      </c>
      <c r="E6596" s="0" t="s">
        <v>82</v>
      </c>
      <c r="F6596" s="0" t="n">
        <v>400015</v>
      </c>
      <c r="G6596" s="0" t="n">
        <v>0.1</v>
      </c>
      <c r="H6596" s="0" t="n">
        <v>1</v>
      </c>
      <c r="I6596" s="1" t="n">
        <v>212410919</v>
      </c>
      <c r="J6596" s="0" t="s">
        <v>11937</v>
      </c>
    </row>
    <row r="6597" customFormat="false" ht="15" hidden="false" customHeight="false" outlineLevel="0" collapsed="false">
      <c r="A6597" s="0" t="s">
        <v>11938</v>
      </c>
      <c r="E6597" s="0" t="s">
        <v>82</v>
      </c>
      <c r="F6597" s="0" t="n">
        <v>400012</v>
      </c>
      <c r="G6597" s="0" t="n">
        <v>0.1</v>
      </c>
      <c r="H6597" s="0" t="n">
        <v>1</v>
      </c>
      <c r="I6597" s="1" t="n">
        <v>212410918</v>
      </c>
      <c r="J6597" s="0" t="s">
        <v>11939</v>
      </c>
    </row>
    <row r="6598" customFormat="false" ht="15" hidden="false" customHeight="false" outlineLevel="0" collapsed="false">
      <c r="A6598" s="0" t="s">
        <v>11940</v>
      </c>
      <c r="E6598" s="0" t="s">
        <v>82</v>
      </c>
      <c r="F6598" s="0" t="n">
        <v>400005</v>
      </c>
      <c r="G6598" s="0" t="n">
        <v>0.1</v>
      </c>
      <c r="H6598" s="0" t="n">
        <v>1</v>
      </c>
      <c r="I6598" s="1" t="n">
        <v>212410917</v>
      </c>
      <c r="J6598" s="0" t="s">
        <v>11941</v>
      </c>
    </row>
    <row r="6599" customFormat="false" ht="15" hidden="false" customHeight="false" outlineLevel="0" collapsed="false">
      <c r="A6599" s="0" t="s">
        <v>11942</v>
      </c>
      <c r="E6599" s="0" t="s">
        <v>82</v>
      </c>
      <c r="F6599" s="0" t="n">
        <v>400005</v>
      </c>
      <c r="G6599" s="0" t="n">
        <v>0.1</v>
      </c>
      <c r="H6599" s="0" t="n">
        <v>1</v>
      </c>
      <c r="I6599" s="1" t="n">
        <v>212410916</v>
      </c>
      <c r="J6599" s="0" t="s">
        <v>11943</v>
      </c>
    </row>
    <row r="6600" customFormat="false" ht="15" hidden="false" customHeight="false" outlineLevel="0" collapsed="false">
      <c r="A6600" s="0" t="s">
        <v>11944</v>
      </c>
      <c r="E6600" s="0" t="s">
        <v>82</v>
      </c>
      <c r="F6600" s="0" t="n">
        <v>400004</v>
      </c>
      <c r="G6600" s="0" t="n">
        <v>0.1</v>
      </c>
      <c r="H6600" s="0" t="n">
        <v>1</v>
      </c>
      <c r="I6600" s="1" t="n">
        <v>212410915</v>
      </c>
      <c r="J6600" s="0" t="s">
        <v>11945</v>
      </c>
    </row>
    <row r="6601" customFormat="false" ht="15" hidden="false" customHeight="false" outlineLevel="0" collapsed="false">
      <c r="A6601" s="0" t="s">
        <v>11946</v>
      </c>
      <c r="E6601" s="0" t="s">
        <v>1276</v>
      </c>
      <c r="F6601" s="0" t="n">
        <v>396230</v>
      </c>
      <c r="G6601" s="0" t="n">
        <v>0.1</v>
      </c>
      <c r="H6601" s="0" t="n">
        <v>1</v>
      </c>
      <c r="I6601" s="1" t="n">
        <v>212410914</v>
      </c>
      <c r="J6601" s="0" t="s">
        <v>11947</v>
      </c>
    </row>
    <row r="6602" customFormat="false" ht="15" hidden="false" customHeight="false" outlineLevel="0" collapsed="false">
      <c r="A6602" s="0" t="s">
        <v>11948</v>
      </c>
      <c r="E6602" s="0" t="s">
        <v>11949</v>
      </c>
      <c r="F6602" s="0" t="n">
        <v>396230</v>
      </c>
      <c r="G6602" s="0" t="n">
        <v>0.1</v>
      </c>
      <c r="H6602" s="0" t="n">
        <v>1</v>
      </c>
      <c r="I6602" s="1" t="n">
        <v>212410913</v>
      </c>
      <c r="J6602" s="0" t="s">
        <v>11950</v>
      </c>
    </row>
    <row r="6603" customFormat="false" ht="15" hidden="false" customHeight="false" outlineLevel="0" collapsed="false">
      <c r="A6603" s="0" t="s">
        <v>11951</v>
      </c>
      <c r="E6603" s="0" t="s">
        <v>2333</v>
      </c>
      <c r="F6603" s="0" t="n">
        <v>396210</v>
      </c>
      <c r="G6603" s="0" t="n">
        <v>0.1</v>
      </c>
      <c r="H6603" s="0" t="n">
        <v>1</v>
      </c>
      <c r="I6603" s="1" t="n">
        <v>212410912</v>
      </c>
      <c r="J6603" s="0" t="s">
        <v>11952</v>
      </c>
    </row>
    <row r="6604" customFormat="false" ht="15" hidden="false" customHeight="false" outlineLevel="0" collapsed="false">
      <c r="A6604" s="0" t="s">
        <v>11953</v>
      </c>
      <c r="E6604" s="0" t="s">
        <v>2056</v>
      </c>
      <c r="F6604" s="0" t="n">
        <v>396195</v>
      </c>
      <c r="G6604" s="0" t="n">
        <v>0.1</v>
      </c>
      <c r="H6604" s="0" t="n">
        <v>1</v>
      </c>
      <c r="I6604" s="1" t="n">
        <v>212410911</v>
      </c>
      <c r="J6604" s="0" t="s">
        <v>11954</v>
      </c>
    </row>
    <row r="6605" customFormat="false" ht="15" hidden="false" customHeight="false" outlineLevel="0" collapsed="false">
      <c r="A6605" s="0" t="s">
        <v>11955</v>
      </c>
      <c r="E6605" s="0" t="s">
        <v>2056</v>
      </c>
      <c r="F6605" s="0" t="n">
        <v>396191</v>
      </c>
      <c r="G6605" s="0" t="n">
        <v>0.1</v>
      </c>
      <c r="H6605" s="0" t="n">
        <v>1</v>
      </c>
      <c r="I6605" s="1" t="n">
        <v>212410910</v>
      </c>
      <c r="J6605" s="0" t="s">
        <v>11956</v>
      </c>
    </row>
    <row r="6606" customFormat="false" ht="15" hidden="false" customHeight="false" outlineLevel="0" collapsed="false">
      <c r="A6606" s="0" t="s">
        <v>11957</v>
      </c>
      <c r="E6606" s="0" t="s">
        <v>2056</v>
      </c>
      <c r="F6606" s="0" t="n">
        <v>396191</v>
      </c>
      <c r="G6606" s="0" t="n">
        <v>0.1</v>
      </c>
      <c r="H6606" s="0" t="n">
        <v>1</v>
      </c>
      <c r="I6606" s="1" t="n">
        <v>212410908</v>
      </c>
      <c r="J6606" s="0" t="s">
        <v>11958</v>
      </c>
    </row>
    <row r="6607" customFormat="false" ht="15" hidden="false" customHeight="false" outlineLevel="0" collapsed="false">
      <c r="A6607" s="0" t="s">
        <v>11959</v>
      </c>
      <c r="E6607" s="0" t="s">
        <v>2056</v>
      </c>
      <c r="F6607" s="0" t="n">
        <v>396001</v>
      </c>
      <c r="G6607" s="0" t="n">
        <v>0.1</v>
      </c>
      <c r="H6607" s="0" t="n">
        <v>1</v>
      </c>
      <c r="I6607" s="1" t="n">
        <v>212410906</v>
      </c>
      <c r="J6607" s="0" t="s">
        <v>11960</v>
      </c>
    </row>
    <row r="6608" customFormat="false" ht="15" hidden="false" customHeight="false" outlineLevel="0" collapsed="false">
      <c r="A6608" s="0" t="s">
        <v>11961</v>
      </c>
      <c r="E6608" s="0" t="s">
        <v>2056</v>
      </c>
      <c r="F6608" s="0" t="n">
        <v>395009</v>
      </c>
      <c r="G6608" s="0" t="n">
        <v>0.1</v>
      </c>
      <c r="H6608" s="0" t="n">
        <v>1</v>
      </c>
      <c r="I6608" s="1" t="n">
        <v>212410905</v>
      </c>
      <c r="J6608" s="0" t="s">
        <v>11962</v>
      </c>
    </row>
    <row r="6609" customFormat="false" ht="15" hidden="false" customHeight="false" outlineLevel="0" collapsed="false">
      <c r="A6609" s="0" t="s">
        <v>11963</v>
      </c>
      <c r="E6609" s="0" t="s">
        <v>2056</v>
      </c>
      <c r="F6609" s="0" t="n">
        <v>395008</v>
      </c>
      <c r="G6609" s="0" t="n">
        <v>0.1</v>
      </c>
      <c r="H6609" s="0" t="n">
        <v>1</v>
      </c>
      <c r="I6609" s="1" t="n">
        <v>212410904</v>
      </c>
      <c r="J6609" s="0" t="s">
        <v>11964</v>
      </c>
    </row>
    <row r="6610" customFormat="false" ht="15" hidden="false" customHeight="false" outlineLevel="0" collapsed="false">
      <c r="A6610" s="0" t="s">
        <v>11965</v>
      </c>
      <c r="E6610" s="0" t="s">
        <v>2056</v>
      </c>
      <c r="F6610" s="0" t="n">
        <v>395008</v>
      </c>
      <c r="G6610" s="0" t="n">
        <v>0.1</v>
      </c>
      <c r="H6610" s="0" t="n">
        <v>1</v>
      </c>
      <c r="I6610" s="1" t="n">
        <v>212410903</v>
      </c>
      <c r="J6610" s="0" t="s">
        <v>11966</v>
      </c>
    </row>
    <row r="6611" customFormat="false" ht="15" hidden="false" customHeight="false" outlineLevel="0" collapsed="false">
      <c r="A6611" s="0" t="s">
        <v>11967</v>
      </c>
      <c r="E6611" s="0" t="s">
        <v>2056</v>
      </c>
      <c r="F6611" s="0" t="n">
        <v>395007</v>
      </c>
      <c r="G6611" s="0" t="n">
        <v>0.1</v>
      </c>
      <c r="H6611" s="0" t="n">
        <v>1</v>
      </c>
      <c r="I6611" s="1" t="n">
        <v>212410902</v>
      </c>
      <c r="J6611" s="0" t="s">
        <v>11968</v>
      </c>
    </row>
    <row r="6612" customFormat="false" ht="15" hidden="false" customHeight="false" outlineLevel="0" collapsed="false">
      <c r="A6612" s="0" t="s">
        <v>11969</v>
      </c>
      <c r="E6612" s="0" t="s">
        <v>2056</v>
      </c>
      <c r="F6612" s="0" t="n">
        <v>395007</v>
      </c>
      <c r="G6612" s="0" t="n">
        <v>0.1</v>
      </c>
      <c r="H6612" s="0" t="n">
        <v>1</v>
      </c>
      <c r="I6612" s="1" t="n">
        <v>212410901</v>
      </c>
      <c r="J6612" s="0" t="s">
        <v>11970</v>
      </c>
    </row>
    <row r="6613" customFormat="false" ht="15" hidden="false" customHeight="false" outlineLevel="0" collapsed="false">
      <c r="A6613" s="0" t="s">
        <v>11971</v>
      </c>
      <c r="E6613" s="0" t="s">
        <v>2056</v>
      </c>
      <c r="F6613" s="0" t="n">
        <v>395006</v>
      </c>
      <c r="G6613" s="0" t="n">
        <v>0.1</v>
      </c>
      <c r="H6613" s="0" t="n">
        <v>1</v>
      </c>
      <c r="I6613" s="1" t="n">
        <v>212410899</v>
      </c>
      <c r="J6613" s="0" t="s">
        <v>11972</v>
      </c>
    </row>
    <row r="6614" customFormat="false" ht="15" hidden="false" customHeight="false" outlineLevel="0" collapsed="false">
      <c r="A6614" s="0" t="s">
        <v>11973</v>
      </c>
      <c r="E6614" s="0" t="s">
        <v>2056</v>
      </c>
      <c r="F6614" s="0" t="n">
        <v>395006</v>
      </c>
      <c r="G6614" s="0" t="n">
        <v>0.1</v>
      </c>
      <c r="H6614" s="0" t="n">
        <v>1</v>
      </c>
      <c r="I6614" s="1" t="n">
        <v>212410898</v>
      </c>
      <c r="J6614" s="0" t="s">
        <v>11974</v>
      </c>
    </row>
    <row r="6615" customFormat="false" ht="15" hidden="false" customHeight="false" outlineLevel="0" collapsed="false">
      <c r="A6615" s="0" t="s">
        <v>11975</v>
      </c>
      <c r="E6615" s="0" t="s">
        <v>2056</v>
      </c>
      <c r="F6615" s="0" t="n">
        <v>395005</v>
      </c>
      <c r="G6615" s="0" t="n">
        <v>0.1</v>
      </c>
      <c r="H6615" s="0" t="n">
        <v>1</v>
      </c>
      <c r="I6615" s="1" t="n">
        <v>212410897</v>
      </c>
      <c r="J6615" s="0" t="s">
        <v>11976</v>
      </c>
    </row>
    <row r="6616" customFormat="false" ht="15" hidden="false" customHeight="false" outlineLevel="0" collapsed="false">
      <c r="A6616" s="0" t="s">
        <v>11977</v>
      </c>
      <c r="E6616" s="0" t="s">
        <v>2056</v>
      </c>
      <c r="F6616" s="0" t="n">
        <v>395005</v>
      </c>
      <c r="G6616" s="0" t="n">
        <v>0.1</v>
      </c>
      <c r="H6616" s="0" t="n">
        <v>1</v>
      </c>
      <c r="I6616" s="1" t="n">
        <v>212410896</v>
      </c>
      <c r="J6616" s="0" t="s">
        <v>11978</v>
      </c>
    </row>
    <row r="6617" customFormat="false" ht="15" hidden="false" customHeight="false" outlineLevel="0" collapsed="false">
      <c r="A6617" s="0" t="s">
        <v>11979</v>
      </c>
      <c r="E6617" s="0" t="s">
        <v>2056</v>
      </c>
      <c r="F6617" s="0" t="n">
        <v>395004</v>
      </c>
      <c r="G6617" s="0" t="n">
        <v>0.1</v>
      </c>
      <c r="H6617" s="0" t="n">
        <v>1</v>
      </c>
      <c r="I6617" s="1" t="n">
        <v>212410895</v>
      </c>
      <c r="J6617" s="0" t="s">
        <v>11980</v>
      </c>
    </row>
    <row r="6618" customFormat="false" ht="15" hidden="false" customHeight="false" outlineLevel="0" collapsed="false">
      <c r="A6618" s="0" t="s">
        <v>11981</v>
      </c>
      <c r="E6618" s="0" t="s">
        <v>2056</v>
      </c>
      <c r="F6618" s="0" t="n">
        <v>395004</v>
      </c>
      <c r="G6618" s="0" t="n">
        <v>0.1</v>
      </c>
      <c r="H6618" s="0" t="n">
        <v>1</v>
      </c>
      <c r="I6618" s="1" t="n">
        <v>212410894</v>
      </c>
      <c r="J6618" s="0" t="s">
        <v>11982</v>
      </c>
    </row>
    <row r="6619" customFormat="false" ht="15" hidden="false" customHeight="false" outlineLevel="0" collapsed="false">
      <c r="A6619" s="0" t="s">
        <v>11983</v>
      </c>
      <c r="E6619" s="0" t="s">
        <v>2056</v>
      </c>
      <c r="F6619" s="0" t="n">
        <v>395004</v>
      </c>
      <c r="G6619" s="0" t="n">
        <v>0.1</v>
      </c>
      <c r="H6619" s="0" t="n">
        <v>1</v>
      </c>
      <c r="I6619" s="1" t="n">
        <v>212410893</v>
      </c>
      <c r="J6619" s="0" t="s">
        <v>11984</v>
      </c>
    </row>
    <row r="6620" customFormat="false" ht="15" hidden="false" customHeight="false" outlineLevel="0" collapsed="false">
      <c r="A6620" s="0" t="s">
        <v>11985</v>
      </c>
      <c r="E6620" s="0" t="s">
        <v>2056</v>
      </c>
      <c r="F6620" s="0" t="n">
        <v>394110</v>
      </c>
      <c r="G6620" s="0" t="n">
        <v>0.1</v>
      </c>
      <c r="H6620" s="0" t="n">
        <v>1</v>
      </c>
      <c r="I6620" s="1" t="n">
        <v>212410892</v>
      </c>
      <c r="J6620" s="0" t="s">
        <v>11986</v>
      </c>
    </row>
    <row r="6621" customFormat="false" ht="15" hidden="false" customHeight="false" outlineLevel="0" collapsed="false">
      <c r="A6621" s="0" t="s">
        <v>11987</v>
      </c>
      <c r="E6621" s="0" t="s">
        <v>2056</v>
      </c>
      <c r="F6621" s="0" t="n">
        <v>393020</v>
      </c>
      <c r="G6621" s="0" t="n">
        <v>0.1</v>
      </c>
      <c r="H6621" s="0" t="n">
        <v>1</v>
      </c>
      <c r="I6621" s="1" t="n">
        <v>212410891</v>
      </c>
      <c r="J6621" s="0" t="s">
        <v>11988</v>
      </c>
    </row>
    <row r="6622" customFormat="false" ht="15" hidden="false" customHeight="false" outlineLevel="0" collapsed="false">
      <c r="A6622" s="0" t="s">
        <v>11989</v>
      </c>
      <c r="E6622" s="0" t="s">
        <v>2056</v>
      </c>
      <c r="F6622" s="0" t="n">
        <v>393001</v>
      </c>
      <c r="G6622" s="0" t="n">
        <v>0.1</v>
      </c>
      <c r="H6622" s="0" t="n">
        <v>1</v>
      </c>
      <c r="I6622" s="1" t="n">
        <v>212410890</v>
      </c>
      <c r="J6622" s="0" t="s">
        <v>11990</v>
      </c>
    </row>
    <row r="6623" customFormat="false" ht="15" hidden="false" customHeight="false" outlineLevel="0" collapsed="false">
      <c r="A6623" s="0" t="s">
        <v>11991</v>
      </c>
      <c r="E6623" s="0" t="s">
        <v>2056</v>
      </c>
      <c r="F6623" s="0" t="n">
        <v>393001</v>
      </c>
      <c r="G6623" s="0" t="n">
        <v>0.1</v>
      </c>
      <c r="H6623" s="0" t="n">
        <v>1</v>
      </c>
      <c r="I6623" s="1" t="n">
        <v>212410889</v>
      </c>
      <c r="J6623" s="0" t="s">
        <v>11992</v>
      </c>
    </row>
    <row r="6624" customFormat="false" ht="15" hidden="false" customHeight="false" outlineLevel="0" collapsed="false">
      <c r="A6624" s="0" t="s">
        <v>11993</v>
      </c>
      <c r="E6624" s="0" t="s">
        <v>2056</v>
      </c>
      <c r="F6624" s="0" t="n">
        <v>392001</v>
      </c>
      <c r="G6624" s="0" t="n">
        <v>0.1</v>
      </c>
      <c r="H6624" s="0" t="n">
        <v>1</v>
      </c>
      <c r="I6624" s="1" t="n">
        <v>212410888</v>
      </c>
      <c r="J6624" s="0" t="s">
        <v>11994</v>
      </c>
    </row>
    <row r="6625" customFormat="false" ht="15" hidden="false" customHeight="false" outlineLevel="0" collapsed="false">
      <c r="A6625" s="0" t="s">
        <v>11995</v>
      </c>
      <c r="E6625" s="0" t="s">
        <v>2056</v>
      </c>
      <c r="F6625" s="0" t="n">
        <v>390019</v>
      </c>
      <c r="G6625" s="0" t="n">
        <v>0.1</v>
      </c>
      <c r="H6625" s="0" t="n">
        <v>1</v>
      </c>
      <c r="I6625" s="1" t="n">
        <v>212410887</v>
      </c>
      <c r="J6625" s="0" t="s">
        <v>11996</v>
      </c>
    </row>
    <row r="6626" customFormat="false" ht="15" hidden="false" customHeight="false" outlineLevel="0" collapsed="false">
      <c r="A6626" s="0" t="s">
        <v>11997</v>
      </c>
      <c r="E6626" s="0" t="s">
        <v>2056</v>
      </c>
      <c r="F6626" s="0" t="n">
        <v>390019</v>
      </c>
      <c r="G6626" s="0" t="n">
        <v>0.1</v>
      </c>
      <c r="H6626" s="0" t="n">
        <v>1</v>
      </c>
      <c r="I6626" s="1" t="n">
        <v>212410886</v>
      </c>
      <c r="J6626" s="0" t="s">
        <v>11998</v>
      </c>
    </row>
    <row r="6627" customFormat="false" ht="15" hidden="false" customHeight="false" outlineLevel="0" collapsed="false">
      <c r="A6627" s="0" t="s">
        <v>11999</v>
      </c>
      <c r="E6627" s="0" t="s">
        <v>2056</v>
      </c>
      <c r="F6627" s="0" t="n">
        <v>390016</v>
      </c>
      <c r="G6627" s="0" t="n">
        <v>0.1</v>
      </c>
      <c r="H6627" s="0" t="n">
        <v>1</v>
      </c>
      <c r="I6627" s="1" t="n">
        <v>212410885</v>
      </c>
      <c r="J6627" s="0" t="s">
        <v>12000</v>
      </c>
    </row>
    <row r="6628" customFormat="false" ht="15" hidden="false" customHeight="false" outlineLevel="0" collapsed="false">
      <c r="A6628" s="0" t="s">
        <v>12001</v>
      </c>
      <c r="E6628" s="0" t="s">
        <v>2056</v>
      </c>
      <c r="F6628" s="0" t="n">
        <v>390012</v>
      </c>
      <c r="G6628" s="0" t="n">
        <v>0.1</v>
      </c>
      <c r="H6628" s="0" t="n">
        <v>1</v>
      </c>
      <c r="I6628" s="1" t="n">
        <v>212410884</v>
      </c>
      <c r="J6628" s="0" t="s">
        <v>12002</v>
      </c>
    </row>
    <row r="6629" customFormat="false" ht="15" hidden="false" customHeight="false" outlineLevel="0" collapsed="false">
      <c r="A6629" s="0" t="s">
        <v>12003</v>
      </c>
      <c r="E6629" s="0" t="s">
        <v>2056</v>
      </c>
      <c r="F6629" s="0" t="n">
        <v>390012</v>
      </c>
      <c r="G6629" s="0" t="n">
        <v>0.1</v>
      </c>
      <c r="H6629" s="0" t="n">
        <v>1</v>
      </c>
      <c r="I6629" s="1" t="n">
        <v>212410883</v>
      </c>
      <c r="J6629" s="0" t="s">
        <v>12004</v>
      </c>
    </row>
    <row r="6630" customFormat="false" ht="15" hidden="false" customHeight="false" outlineLevel="0" collapsed="false">
      <c r="A6630" s="0" t="s">
        <v>12005</v>
      </c>
      <c r="E6630" s="0" t="s">
        <v>2056</v>
      </c>
      <c r="F6630" s="0" t="n">
        <v>390009</v>
      </c>
      <c r="G6630" s="0" t="n">
        <v>0.1</v>
      </c>
      <c r="H6630" s="0" t="n">
        <v>1</v>
      </c>
      <c r="I6630" s="1" t="n">
        <v>212410882</v>
      </c>
      <c r="J6630" s="0" t="s">
        <v>12006</v>
      </c>
    </row>
    <row r="6631" customFormat="false" ht="15" hidden="false" customHeight="false" outlineLevel="0" collapsed="false">
      <c r="A6631" s="0" t="s">
        <v>12007</v>
      </c>
      <c r="E6631" s="0" t="s">
        <v>2056</v>
      </c>
      <c r="F6631" s="0" t="n">
        <v>390007</v>
      </c>
      <c r="G6631" s="0" t="n">
        <v>0.1</v>
      </c>
      <c r="H6631" s="0" t="n">
        <v>1</v>
      </c>
      <c r="I6631" s="1" t="n">
        <v>212410881</v>
      </c>
      <c r="J6631" s="0" t="s">
        <v>12008</v>
      </c>
    </row>
    <row r="6632" customFormat="false" ht="15" hidden="false" customHeight="false" outlineLevel="0" collapsed="false">
      <c r="A6632" s="0" t="s">
        <v>12009</v>
      </c>
      <c r="E6632" s="0" t="s">
        <v>2056</v>
      </c>
      <c r="F6632" s="0" t="n">
        <v>390006</v>
      </c>
      <c r="G6632" s="0" t="n">
        <v>0.1</v>
      </c>
      <c r="H6632" s="0" t="n">
        <v>1</v>
      </c>
      <c r="I6632" s="1" t="n">
        <v>212410880</v>
      </c>
      <c r="J6632" s="0" t="s">
        <v>12010</v>
      </c>
    </row>
    <row r="6633" customFormat="false" ht="15" hidden="false" customHeight="false" outlineLevel="0" collapsed="false">
      <c r="A6633" s="0" t="s">
        <v>12011</v>
      </c>
      <c r="E6633" s="0" t="s">
        <v>2056</v>
      </c>
      <c r="F6633" s="0" t="n">
        <v>390002</v>
      </c>
      <c r="G6633" s="0" t="n">
        <v>0.1</v>
      </c>
      <c r="H6633" s="0" t="n">
        <v>1</v>
      </c>
      <c r="I6633" s="1" t="n">
        <v>212410879</v>
      </c>
      <c r="J6633" s="0" t="s">
        <v>12012</v>
      </c>
    </row>
    <row r="6634" customFormat="false" ht="15" hidden="false" customHeight="false" outlineLevel="0" collapsed="false">
      <c r="A6634" s="0" t="s">
        <v>12013</v>
      </c>
      <c r="E6634" s="0" t="s">
        <v>2056</v>
      </c>
      <c r="F6634" s="0" t="n">
        <v>390002</v>
      </c>
      <c r="G6634" s="0" t="n">
        <v>0.1</v>
      </c>
      <c r="H6634" s="0" t="n">
        <v>1</v>
      </c>
      <c r="I6634" s="1" t="n">
        <v>212410878</v>
      </c>
      <c r="J6634" s="0" t="s">
        <v>12014</v>
      </c>
    </row>
    <row r="6635" customFormat="false" ht="15" hidden="false" customHeight="false" outlineLevel="0" collapsed="false">
      <c r="A6635" s="0" t="s">
        <v>12015</v>
      </c>
      <c r="E6635" s="0" t="s">
        <v>2056</v>
      </c>
      <c r="F6635" s="0" t="n">
        <v>390002</v>
      </c>
      <c r="G6635" s="0" t="n">
        <v>0.1</v>
      </c>
      <c r="H6635" s="0" t="n">
        <v>1</v>
      </c>
      <c r="I6635" s="1" t="n">
        <v>212410877</v>
      </c>
      <c r="J6635" s="0" t="s">
        <v>12016</v>
      </c>
    </row>
    <row r="6636" customFormat="false" ht="15" hidden="false" customHeight="false" outlineLevel="0" collapsed="false">
      <c r="A6636" s="0" t="s">
        <v>12017</v>
      </c>
      <c r="E6636" s="0" t="s">
        <v>2056</v>
      </c>
      <c r="F6636" s="0" t="n">
        <v>385001</v>
      </c>
      <c r="G6636" s="0" t="n">
        <v>0.1</v>
      </c>
      <c r="H6636" s="0" t="n">
        <v>1</v>
      </c>
      <c r="I6636" s="1" t="n">
        <v>212410876</v>
      </c>
      <c r="J6636" s="0" t="s">
        <v>12018</v>
      </c>
    </row>
    <row r="6637" customFormat="false" ht="15" hidden="false" customHeight="false" outlineLevel="0" collapsed="false">
      <c r="A6637" s="0" t="s">
        <v>12019</v>
      </c>
      <c r="E6637" s="0" t="s">
        <v>2056</v>
      </c>
      <c r="F6637" s="0" t="n">
        <v>385001</v>
      </c>
      <c r="G6637" s="0" t="n">
        <v>0.1</v>
      </c>
      <c r="H6637" s="0" t="n">
        <v>1</v>
      </c>
      <c r="I6637" s="1" t="n">
        <v>212410875</v>
      </c>
      <c r="J6637" s="0" t="s">
        <v>12020</v>
      </c>
    </row>
    <row r="6638" customFormat="false" ht="15" hidden="false" customHeight="false" outlineLevel="0" collapsed="false">
      <c r="A6638" s="0" t="s">
        <v>12021</v>
      </c>
      <c r="E6638" s="0" t="s">
        <v>2056</v>
      </c>
      <c r="F6638" s="0" t="n">
        <v>384001</v>
      </c>
      <c r="G6638" s="0" t="n">
        <v>0.1</v>
      </c>
      <c r="H6638" s="0" t="n">
        <v>1</v>
      </c>
      <c r="I6638" s="1" t="n">
        <v>212410874</v>
      </c>
      <c r="J6638" s="0" t="s">
        <v>12022</v>
      </c>
    </row>
    <row r="6639" customFormat="false" ht="15" hidden="false" customHeight="false" outlineLevel="0" collapsed="false">
      <c r="A6639" s="0" t="s">
        <v>12023</v>
      </c>
      <c r="E6639" s="0" t="s">
        <v>2056</v>
      </c>
      <c r="F6639" s="0" t="n">
        <v>384001</v>
      </c>
      <c r="G6639" s="0" t="n">
        <v>0.1</v>
      </c>
      <c r="H6639" s="0" t="n">
        <v>1</v>
      </c>
      <c r="I6639" s="1" t="n">
        <v>212410873</v>
      </c>
      <c r="J6639" s="0" t="s">
        <v>12024</v>
      </c>
    </row>
    <row r="6640" customFormat="false" ht="15" hidden="false" customHeight="false" outlineLevel="0" collapsed="false">
      <c r="A6640" s="0" t="s">
        <v>12025</v>
      </c>
      <c r="E6640" s="0" t="s">
        <v>2056</v>
      </c>
      <c r="F6640" s="0" t="n">
        <v>384001</v>
      </c>
      <c r="G6640" s="0" t="n">
        <v>0.1</v>
      </c>
      <c r="H6640" s="0" t="n">
        <v>1</v>
      </c>
      <c r="I6640" s="1" t="n">
        <v>212410872</v>
      </c>
      <c r="J6640" s="0" t="s">
        <v>12026</v>
      </c>
    </row>
    <row r="6641" customFormat="false" ht="15" hidden="false" customHeight="false" outlineLevel="0" collapsed="false">
      <c r="A6641" s="0" t="s">
        <v>12027</v>
      </c>
      <c r="E6641" s="0" t="s">
        <v>2056</v>
      </c>
      <c r="F6641" s="0" t="n">
        <v>383205</v>
      </c>
      <c r="G6641" s="0" t="n">
        <v>0.1</v>
      </c>
      <c r="H6641" s="0" t="n">
        <v>1</v>
      </c>
      <c r="I6641" s="1" t="n">
        <v>212410871</v>
      </c>
      <c r="J6641" s="0" t="s">
        <v>12028</v>
      </c>
    </row>
    <row r="6642" customFormat="false" ht="15" hidden="false" customHeight="false" outlineLevel="0" collapsed="false">
      <c r="A6642" s="0" t="s">
        <v>12029</v>
      </c>
      <c r="E6642" s="0" t="s">
        <v>2056</v>
      </c>
      <c r="F6642" s="0" t="n">
        <v>382016</v>
      </c>
      <c r="G6642" s="0" t="n">
        <v>0.1</v>
      </c>
      <c r="H6642" s="0" t="n">
        <v>1</v>
      </c>
      <c r="I6642" s="1" t="n">
        <v>212410869</v>
      </c>
      <c r="J6642" s="0" t="s">
        <v>12030</v>
      </c>
    </row>
    <row r="6643" customFormat="false" ht="15" hidden="false" customHeight="false" outlineLevel="0" collapsed="false">
      <c r="A6643" s="0" t="s">
        <v>12031</v>
      </c>
      <c r="E6643" s="0" t="s">
        <v>2056</v>
      </c>
      <c r="F6643" s="0" t="n">
        <v>380055</v>
      </c>
      <c r="G6643" s="0" t="n">
        <v>0.1</v>
      </c>
      <c r="H6643" s="0" t="n">
        <v>1</v>
      </c>
      <c r="I6643" s="1" t="n">
        <v>212410868</v>
      </c>
      <c r="J6643" s="0" t="s">
        <v>12032</v>
      </c>
    </row>
    <row r="6644" customFormat="false" ht="15" hidden="false" customHeight="false" outlineLevel="0" collapsed="false">
      <c r="A6644" s="0" t="s">
        <v>12033</v>
      </c>
      <c r="E6644" s="0" t="s">
        <v>2056</v>
      </c>
      <c r="F6644" s="0" t="n">
        <v>380052</v>
      </c>
      <c r="G6644" s="0" t="n">
        <v>0.1</v>
      </c>
      <c r="H6644" s="0" t="n">
        <v>1</v>
      </c>
      <c r="I6644" s="1" t="n">
        <v>212410867</v>
      </c>
      <c r="J6644" s="0" t="s">
        <v>12034</v>
      </c>
    </row>
    <row r="6645" customFormat="false" ht="15" hidden="false" customHeight="false" outlineLevel="0" collapsed="false">
      <c r="A6645" s="0" t="s">
        <v>12035</v>
      </c>
      <c r="E6645" s="0" t="s">
        <v>2056</v>
      </c>
      <c r="F6645" s="0" t="n">
        <v>380051</v>
      </c>
      <c r="G6645" s="0" t="n">
        <v>0.1</v>
      </c>
      <c r="H6645" s="0" t="n">
        <v>1</v>
      </c>
      <c r="I6645" s="1" t="n">
        <v>212410866</v>
      </c>
      <c r="J6645" s="0" t="s">
        <v>12036</v>
      </c>
    </row>
    <row r="6646" customFormat="false" ht="15" hidden="false" customHeight="false" outlineLevel="0" collapsed="false">
      <c r="A6646" s="0" t="s">
        <v>12037</v>
      </c>
      <c r="E6646" s="0" t="s">
        <v>2056</v>
      </c>
      <c r="F6646" s="0" t="n">
        <v>380024</v>
      </c>
      <c r="G6646" s="0" t="n">
        <v>0.1</v>
      </c>
      <c r="H6646" s="0" t="n">
        <v>1</v>
      </c>
      <c r="I6646" s="1" t="n">
        <v>212410865</v>
      </c>
      <c r="J6646" s="0" t="s">
        <v>12038</v>
      </c>
    </row>
    <row r="6647" customFormat="false" ht="15" hidden="false" customHeight="false" outlineLevel="0" collapsed="false">
      <c r="A6647" s="0" t="s">
        <v>12039</v>
      </c>
      <c r="E6647" s="0" t="s">
        <v>2056</v>
      </c>
      <c r="F6647" s="0" t="n">
        <v>380016</v>
      </c>
      <c r="G6647" s="0" t="n">
        <v>0.1</v>
      </c>
      <c r="H6647" s="0" t="n">
        <v>1</v>
      </c>
      <c r="I6647" s="1" t="n">
        <v>212410864</v>
      </c>
      <c r="J6647" s="0" t="s">
        <v>12040</v>
      </c>
    </row>
    <row r="6648" customFormat="false" ht="15" hidden="false" customHeight="false" outlineLevel="0" collapsed="false">
      <c r="A6648" s="0" t="s">
        <v>12041</v>
      </c>
      <c r="E6648" s="0" t="s">
        <v>2056</v>
      </c>
      <c r="F6648" s="0" t="n">
        <v>380015</v>
      </c>
      <c r="G6648" s="0" t="n">
        <v>0.1</v>
      </c>
      <c r="H6648" s="0" t="n">
        <v>1</v>
      </c>
      <c r="I6648" s="1" t="n">
        <v>212410863</v>
      </c>
      <c r="J6648" s="0" t="s">
        <v>12042</v>
      </c>
    </row>
    <row r="6649" customFormat="false" ht="15" hidden="false" customHeight="false" outlineLevel="0" collapsed="false">
      <c r="A6649" s="0" t="s">
        <v>12043</v>
      </c>
      <c r="E6649" s="0" t="s">
        <v>2056</v>
      </c>
      <c r="F6649" s="0" t="n">
        <v>380015</v>
      </c>
      <c r="G6649" s="0" t="n">
        <v>0.1</v>
      </c>
      <c r="H6649" s="0" t="n">
        <v>1</v>
      </c>
      <c r="I6649" s="1" t="n">
        <v>212410862</v>
      </c>
      <c r="J6649" s="0" t="s">
        <v>12044</v>
      </c>
    </row>
    <row r="6650" customFormat="false" ht="15" hidden="false" customHeight="false" outlineLevel="0" collapsed="false">
      <c r="A6650" s="0" t="s">
        <v>12045</v>
      </c>
      <c r="E6650" s="0" t="s">
        <v>2056</v>
      </c>
      <c r="F6650" s="0" t="n">
        <v>380015</v>
      </c>
      <c r="G6650" s="0" t="n">
        <v>0.1</v>
      </c>
      <c r="H6650" s="0" t="n">
        <v>1</v>
      </c>
      <c r="I6650" s="1" t="n">
        <v>212410861</v>
      </c>
      <c r="J6650" s="0" t="s">
        <v>12046</v>
      </c>
    </row>
    <row r="6651" customFormat="false" ht="15" hidden="false" customHeight="false" outlineLevel="0" collapsed="false">
      <c r="A6651" s="0" t="s">
        <v>12047</v>
      </c>
      <c r="E6651" s="0" t="s">
        <v>2056</v>
      </c>
      <c r="F6651" s="0" t="n">
        <v>380015</v>
      </c>
      <c r="G6651" s="0" t="n">
        <v>0.1</v>
      </c>
      <c r="H6651" s="0" t="n">
        <v>1</v>
      </c>
      <c r="I6651" s="1" t="n">
        <v>212410860</v>
      </c>
      <c r="J6651" s="0" t="s">
        <v>12048</v>
      </c>
    </row>
    <row r="6652" customFormat="false" ht="15" hidden="false" customHeight="false" outlineLevel="0" collapsed="false">
      <c r="A6652" s="0" t="s">
        <v>12049</v>
      </c>
      <c r="E6652" s="0" t="s">
        <v>2056</v>
      </c>
      <c r="F6652" s="0" t="n">
        <v>380013</v>
      </c>
      <c r="G6652" s="0" t="n">
        <v>0.1</v>
      </c>
      <c r="H6652" s="0" t="n">
        <v>1</v>
      </c>
      <c r="I6652" s="1" t="n">
        <v>212410859</v>
      </c>
      <c r="J6652" s="0" t="s">
        <v>12050</v>
      </c>
    </row>
    <row r="6653" customFormat="false" ht="15" hidden="false" customHeight="false" outlineLevel="0" collapsed="false">
      <c r="A6653" s="0" t="s">
        <v>12051</v>
      </c>
      <c r="E6653" s="0" t="s">
        <v>2056</v>
      </c>
      <c r="F6653" s="0" t="n">
        <v>380013</v>
      </c>
      <c r="G6653" s="0" t="n">
        <v>0.1</v>
      </c>
      <c r="H6653" s="0" t="n">
        <v>1</v>
      </c>
      <c r="I6653" s="1" t="n">
        <v>212410858</v>
      </c>
      <c r="J6653" s="0" t="s">
        <v>12052</v>
      </c>
    </row>
    <row r="6654" customFormat="false" ht="15" hidden="false" customHeight="false" outlineLevel="0" collapsed="false">
      <c r="A6654" s="0" t="s">
        <v>12053</v>
      </c>
      <c r="E6654" s="0" t="s">
        <v>2056</v>
      </c>
      <c r="F6654" s="0" t="n">
        <v>380008</v>
      </c>
      <c r="G6654" s="0" t="n">
        <v>0.1</v>
      </c>
      <c r="H6654" s="0" t="n">
        <v>1</v>
      </c>
      <c r="I6654" s="1" t="n">
        <v>212410857</v>
      </c>
      <c r="J6654" s="0" t="s">
        <v>12054</v>
      </c>
    </row>
    <row r="6655" customFormat="false" ht="15" hidden="false" customHeight="false" outlineLevel="0" collapsed="false">
      <c r="A6655" s="0" t="s">
        <v>12055</v>
      </c>
      <c r="E6655" s="0" t="s">
        <v>2056</v>
      </c>
      <c r="F6655" s="0" t="n">
        <v>380006</v>
      </c>
      <c r="G6655" s="0" t="n">
        <v>0.1</v>
      </c>
      <c r="H6655" s="0" t="n">
        <v>1</v>
      </c>
      <c r="I6655" s="1" t="n">
        <v>212410856</v>
      </c>
      <c r="J6655" s="0" t="s">
        <v>12056</v>
      </c>
    </row>
    <row r="6656" customFormat="false" ht="15" hidden="false" customHeight="false" outlineLevel="0" collapsed="false">
      <c r="A6656" s="0" t="s">
        <v>12057</v>
      </c>
      <c r="E6656" s="0" t="s">
        <v>2056</v>
      </c>
      <c r="F6656" s="0" t="n">
        <v>380004</v>
      </c>
      <c r="G6656" s="0" t="n">
        <v>0.1</v>
      </c>
      <c r="H6656" s="0" t="n">
        <v>1</v>
      </c>
      <c r="I6656" s="1" t="n">
        <v>212410855</v>
      </c>
      <c r="J6656" s="0" t="s">
        <v>12058</v>
      </c>
    </row>
    <row r="6657" customFormat="false" ht="15" hidden="false" customHeight="false" outlineLevel="0" collapsed="false">
      <c r="A6657" s="0" t="s">
        <v>12059</v>
      </c>
      <c r="E6657" s="0" t="s">
        <v>2056</v>
      </c>
      <c r="F6657" s="0" t="n">
        <v>370001</v>
      </c>
      <c r="G6657" s="0" t="n">
        <v>0.1</v>
      </c>
      <c r="H6657" s="0" t="n">
        <v>1</v>
      </c>
      <c r="I6657" s="1" t="n">
        <v>212410854</v>
      </c>
      <c r="J6657" s="0" t="s">
        <v>12060</v>
      </c>
    </row>
    <row r="6658" customFormat="false" ht="15" hidden="false" customHeight="false" outlineLevel="0" collapsed="false">
      <c r="A6658" s="0" t="s">
        <v>12061</v>
      </c>
      <c r="E6658" s="0" t="s">
        <v>2056</v>
      </c>
      <c r="F6658" s="0" t="n">
        <v>370001</v>
      </c>
      <c r="G6658" s="0" t="n">
        <v>0.1</v>
      </c>
      <c r="H6658" s="0" t="n">
        <v>1</v>
      </c>
      <c r="I6658" s="1" t="n">
        <v>212410853</v>
      </c>
      <c r="J6658" s="0" t="s">
        <v>12062</v>
      </c>
    </row>
    <row r="6659" customFormat="false" ht="15" hidden="false" customHeight="false" outlineLevel="0" collapsed="false">
      <c r="A6659" s="0" t="s">
        <v>12063</v>
      </c>
      <c r="E6659" s="0" t="s">
        <v>2056</v>
      </c>
      <c r="F6659" s="0" t="n">
        <v>364001</v>
      </c>
      <c r="G6659" s="0" t="n">
        <v>0.1</v>
      </c>
      <c r="H6659" s="0" t="n">
        <v>1</v>
      </c>
      <c r="I6659" s="1" t="n">
        <v>212410852</v>
      </c>
      <c r="J6659" s="0" t="s">
        <v>12064</v>
      </c>
    </row>
    <row r="6660" customFormat="false" ht="15" hidden="false" customHeight="false" outlineLevel="0" collapsed="false">
      <c r="A6660" s="0" t="s">
        <v>12065</v>
      </c>
      <c r="E6660" s="0" t="s">
        <v>2056</v>
      </c>
      <c r="F6660" s="0" t="n">
        <v>364001</v>
      </c>
      <c r="G6660" s="0" t="n">
        <v>0.1</v>
      </c>
      <c r="H6660" s="0" t="n">
        <v>1</v>
      </c>
      <c r="I6660" s="1" t="n">
        <v>212410851</v>
      </c>
      <c r="J6660" s="0" t="s">
        <v>12066</v>
      </c>
    </row>
    <row r="6661" customFormat="false" ht="15" hidden="false" customHeight="false" outlineLevel="0" collapsed="false">
      <c r="A6661" s="0" t="s">
        <v>12067</v>
      </c>
      <c r="E6661" s="0" t="s">
        <v>2056</v>
      </c>
      <c r="F6661" s="0" t="n">
        <v>361013</v>
      </c>
      <c r="G6661" s="0" t="n">
        <v>0.1</v>
      </c>
      <c r="H6661" s="0" t="n">
        <v>1</v>
      </c>
      <c r="I6661" s="1" t="n">
        <v>212410850</v>
      </c>
      <c r="J6661" s="0" t="s">
        <v>12068</v>
      </c>
    </row>
    <row r="6662" customFormat="false" ht="15" hidden="false" customHeight="false" outlineLevel="0" collapsed="false">
      <c r="A6662" s="0" t="s">
        <v>12069</v>
      </c>
      <c r="E6662" s="0" t="s">
        <v>2056</v>
      </c>
      <c r="F6662" s="0" t="n">
        <v>360490</v>
      </c>
      <c r="G6662" s="0" t="n">
        <v>0.1</v>
      </c>
      <c r="H6662" s="0" t="n">
        <v>1</v>
      </c>
      <c r="I6662" s="1" t="n">
        <v>212410848</v>
      </c>
      <c r="J6662" s="0" t="s">
        <v>12070</v>
      </c>
    </row>
    <row r="6663" customFormat="false" ht="15" hidden="false" customHeight="false" outlineLevel="0" collapsed="false">
      <c r="A6663" s="0" t="s">
        <v>12071</v>
      </c>
      <c r="E6663" s="0" t="s">
        <v>2056</v>
      </c>
      <c r="F6663" s="0" t="n">
        <v>360370</v>
      </c>
      <c r="G6663" s="0" t="n">
        <v>0.1</v>
      </c>
      <c r="H6663" s="0" t="n">
        <v>1</v>
      </c>
      <c r="I6663" s="1" t="n">
        <v>212410847</v>
      </c>
      <c r="J6663" s="0" t="s">
        <v>12072</v>
      </c>
    </row>
    <row r="6664" customFormat="false" ht="15" hidden="false" customHeight="false" outlineLevel="0" collapsed="false">
      <c r="A6664" s="0" t="s">
        <v>12073</v>
      </c>
      <c r="E6664" s="0" t="s">
        <v>2056</v>
      </c>
      <c r="F6664" s="0" t="n">
        <v>360370</v>
      </c>
      <c r="G6664" s="0" t="n">
        <v>0.1</v>
      </c>
      <c r="H6664" s="0" t="n">
        <v>1</v>
      </c>
      <c r="I6664" s="1" t="n">
        <v>212410846</v>
      </c>
      <c r="J6664" s="0" t="s">
        <v>12074</v>
      </c>
    </row>
    <row r="6665" customFormat="false" ht="15" hidden="false" customHeight="false" outlineLevel="0" collapsed="false">
      <c r="A6665" s="0" t="s">
        <v>12075</v>
      </c>
      <c r="E6665" s="0" t="s">
        <v>2056</v>
      </c>
      <c r="F6665" s="0" t="n">
        <v>360311</v>
      </c>
      <c r="G6665" s="0" t="n">
        <v>0.1</v>
      </c>
      <c r="H6665" s="0" t="n">
        <v>1</v>
      </c>
      <c r="I6665" s="1" t="n">
        <v>212410845</v>
      </c>
      <c r="J6665" s="0" t="s">
        <v>12076</v>
      </c>
    </row>
    <row r="6666" customFormat="false" ht="15" hidden="false" customHeight="false" outlineLevel="0" collapsed="false">
      <c r="A6666" s="0" t="s">
        <v>12077</v>
      </c>
      <c r="E6666" s="0" t="s">
        <v>2056</v>
      </c>
      <c r="F6666" s="0" t="n">
        <v>360006</v>
      </c>
      <c r="G6666" s="0" t="n">
        <v>0.1</v>
      </c>
      <c r="H6666" s="0" t="n">
        <v>1</v>
      </c>
      <c r="I6666" s="1" t="n">
        <v>212410844</v>
      </c>
      <c r="J6666" s="0" t="s">
        <v>12078</v>
      </c>
    </row>
    <row r="6667" customFormat="false" ht="15" hidden="false" customHeight="false" outlineLevel="0" collapsed="false">
      <c r="A6667" s="0" t="s">
        <v>12079</v>
      </c>
      <c r="E6667" s="0" t="s">
        <v>2056</v>
      </c>
      <c r="F6667" s="0" t="n">
        <v>360005</v>
      </c>
      <c r="G6667" s="0" t="n">
        <v>0.1</v>
      </c>
      <c r="H6667" s="0" t="n">
        <v>1</v>
      </c>
      <c r="I6667" s="1" t="n">
        <v>212410843</v>
      </c>
      <c r="J6667" s="0" t="s">
        <v>12080</v>
      </c>
    </row>
    <row r="6668" customFormat="false" ht="15" hidden="false" customHeight="false" outlineLevel="0" collapsed="false">
      <c r="A6668" s="0" t="s">
        <v>12081</v>
      </c>
      <c r="E6668" s="0" t="s">
        <v>2056</v>
      </c>
      <c r="F6668" s="0" t="n">
        <v>360004</v>
      </c>
      <c r="G6668" s="0" t="n">
        <v>0.1</v>
      </c>
      <c r="H6668" s="0" t="n">
        <v>1</v>
      </c>
      <c r="I6668" s="1" t="n">
        <v>212410842</v>
      </c>
      <c r="J6668" s="0" t="s">
        <v>12082</v>
      </c>
    </row>
    <row r="6669" customFormat="false" ht="15" hidden="false" customHeight="false" outlineLevel="0" collapsed="false">
      <c r="A6669" s="0" t="s">
        <v>12083</v>
      </c>
      <c r="E6669" s="0" t="s">
        <v>2056</v>
      </c>
      <c r="F6669" s="0" t="n">
        <v>360003</v>
      </c>
      <c r="G6669" s="0" t="n">
        <v>0.1</v>
      </c>
      <c r="H6669" s="0" t="n">
        <v>1</v>
      </c>
      <c r="I6669" s="1" t="n">
        <v>212410840</v>
      </c>
      <c r="J6669" s="0" t="s">
        <v>12084</v>
      </c>
    </row>
    <row r="6670" customFormat="false" ht="15" hidden="false" customHeight="false" outlineLevel="0" collapsed="false">
      <c r="A6670" s="0" t="s">
        <v>12085</v>
      </c>
      <c r="E6670" s="0" t="s">
        <v>2056</v>
      </c>
      <c r="F6670" s="0" t="n">
        <v>360001</v>
      </c>
      <c r="G6670" s="0" t="n">
        <v>0.1</v>
      </c>
      <c r="H6670" s="0" t="n">
        <v>1</v>
      </c>
      <c r="I6670" s="1" t="n">
        <v>212410839</v>
      </c>
      <c r="J6670" s="0" t="s">
        <v>12086</v>
      </c>
    </row>
    <row r="6671" customFormat="false" ht="15" hidden="false" customHeight="false" outlineLevel="0" collapsed="false">
      <c r="A6671" s="0" t="s">
        <v>12087</v>
      </c>
      <c r="E6671" s="0" t="s">
        <v>2056</v>
      </c>
      <c r="F6671" s="0" t="n">
        <v>360001</v>
      </c>
      <c r="G6671" s="0" t="n">
        <v>0.1</v>
      </c>
      <c r="H6671" s="0" t="n">
        <v>1</v>
      </c>
      <c r="I6671" s="1" t="n">
        <v>212410838</v>
      </c>
      <c r="J6671" s="0" t="s">
        <v>12088</v>
      </c>
    </row>
    <row r="6672" customFormat="false" ht="15" hidden="false" customHeight="false" outlineLevel="0" collapsed="false">
      <c r="A6672" s="0" t="s">
        <v>12089</v>
      </c>
      <c r="E6672" s="0" t="s">
        <v>2056</v>
      </c>
      <c r="F6672" s="0" t="n">
        <v>360001</v>
      </c>
      <c r="G6672" s="0" t="n">
        <v>0.1</v>
      </c>
      <c r="H6672" s="0" t="n">
        <v>1</v>
      </c>
      <c r="I6672" s="1" t="n">
        <v>212410837</v>
      </c>
      <c r="J6672" s="0" t="s">
        <v>12090</v>
      </c>
    </row>
    <row r="6673" customFormat="false" ht="15" hidden="false" customHeight="false" outlineLevel="0" collapsed="false">
      <c r="A6673" s="0" t="s">
        <v>5440</v>
      </c>
      <c r="E6673" s="0" t="s">
        <v>1796</v>
      </c>
      <c r="F6673" s="0" t="n">
        <v>500049</v>
      </c>
      <c r="G6673" s="0" t="n">
        <v>0.1</v>
      </c>
      <c r="H6673" s="0" t="n">
        <v>1</v>
      </c>
      <c r="I6673" s="1" t="n">
        <v>212411153</v>
      </c>
      <c r="J6673" s="0" t="s">
        <v>12091</v>
      </c>
    </row>
    <row r="6674" customFormat="false" ht="15" hidden="false" customHeight="false" outlineLevel="0" collapsed="false">
      <c r="A6674" s="0" t="s">
        <v>5448</v>
      </c>
      <c r="E6674" s="0" t="s">
        <v>1796</v>
      </c>
      <c r="F6674" s="0" t="n">
        <v>500047</v>
      </c>
      <c r="G6674" s="0" t="n">
        <v>0.1</v>
      </c>
      <c r="H6674" s="0" t="n">
        <v>1</v>
      </c>
      <c r="I6674" s="1" t="n">
        <v>212411150</v>
      </c>
      <c r="J6674" s="0" t="s">
        <v>12092</v>
      </c>
    </row>
    <row r="6675" customFormat="false" ht="15" hidden="false" customHeight="false" outlineLevel="0" collapsed="false">
      <c r="A6675" s="0" t="s">
        <v>5450</v>
      </c>
      <c r="E6675" s="0" t="s">
        <v>1796</v>
      </c>
      <c r="F6675" s="0" t="n">
        <v>500045</v>
      </c>
      <c r="G6675" s="0" t="n">
        <v>0.1</v>
      </c>
      <c r="H6675" s="0" t="n">
        <v>1</v>
      </c>
      <c r="I6675" s="1" t="n">
        <v>212411149</v>
      </c>
      <c r="J6675" s="0" t="s">
        <v>12093</v>
      </c>
    </row>
    <row r="6676" customFormat="false" ht="15" hidden="false" customHeight="false" outlineLevel="0" collapsed="false">
      <c r="A6676" s="0" t="s">
        <v>12094</v>
      </c>
      <c r="E6676" s="0" t="s">
        <v>1796</v>
      </c>
      <c r="F6676" s="0" t="n">
        <v>500037</v>
      </c>
      <c r="G6676" s="0" t="n">
        <v>0.1</v>
      </c>
      <c r="H6676" s="0" t="n">
        <v>1</v>
      </c>
      <c r="I6676" s="1" t="n">
        <v>212411148</v>
      </c>
      <c r="J6676" s="0" t="s">
        <v>12095</v>
      </c>
    </row>
    <row r="6677" customFormat="false" ht="15" hidden="false" customHeight="false" outlineLevel="0" collapsed="false">
      <c r="A6677" s="0" t="s">
        <v>5460</v>
      </c>
      <c r="E6677" s="0" t="s">
        <v>1796</v>
      </c>
      <c r="F6677" s="0" t="n">
        <v>500037</v>
      </c>
      <c r="G6677" s="0" t="n">
        <v>0.1</v>
      </c>
      <c r="H6677" s="0" t="n">
        <v>1</v>
      </c>
      <c r="I6677" s="1" t="n">
        <v>212411147</v>
      </c>
      <c r="J6677" s="0" t="s">
        <v>12096</v>
      </c>
    </row>
    <row r="6678" customFormat="false" ht="15" hidden="false" customHeight="false" outlineLevel="0" collapsed="false">
      <c r="A6678" s="0" t="s">
        <v>12097</v>
      </c>
      <c r="E6678" s="0" t="s">
        <v>1796</v>
      </c>
      <c r="F6678" s="0" t="n">
        <v>500037</v>
      </c>
      <c r="G6678" s="0" t="n">
        <v>0.1</v>
      </c>
      <c r="H6678" s="0" t="n">
        <v>1</v>
      </c>
      <c r="I6678" s="1" t="n">
        <v>212411146</v>
      </c>
      <c r="J6678" s="0" t="s">
        <v>12098</v>
      </c>
    </row>
    <row r="6679" customFormat="false" ht="15" hidden="false" customHeight="false" outlineLevel="0" collapsed="false">
      <c r="A6679" s="0" t="s">
        <v>12099</v>
      </c>
      <c r="E6679" s="0" t="s">
        <v>374</v>
      </c>
      <c r="F6679" s="0" t="n">
        <v>500036</v>
      </c>
      <c r="G6679" s="0" t="n">
        <v>0.1</v>
      </c>
      <c r="H6679" s="0" t="n">
        <v>1</v>
      </c>
      <c r="I6679" s="1" t="n">
        <v>212411145</v>
      </c>
      <c r="J6679" s="0" t="s">
        <v>12100</v>
      </c>
    </row>
    <row r="6680" customFormat="false" ht="15" hidden="false" customHeight="false" outlineLevel="0" collapsed="false">
      <c r="A6680" s="0" t="s">
        <v>5464</v>
      </c>
      <c r="E6680" s="0" t="s">
        <v>1796</v>
      </c>
      <c r="F6680" s="0" t="n">
        <v>500035</v>
      </c>
      <c r="G6680" s="0" t="n">
        <v>0.1</v>
      </c>
      <c r="H6680" s="0" t="n">
        <v>1</v>
      </c>
      <c r="I6680" s="1" t="n">
        <v>212411144</v>
      </c>
      <c r="J6680" s="0" t="s">
        <v>12101</v>
      </c>
    </row>
    <row r="6681" customFormat="false" ht="15" hidden="false" customHeight="false" outlineLevel="0" collapsed="false">
      <c r="A6681" s="0" t="s">
        <v>5472</v>
      </c>
      <c r="E6681" s="0" t="s">
        <v>1796</v>
      </c>
      <c r="F6681" s="0" t="n">
        <v>500034</v>
      </c>
      <c r="G6681" s="0" t="n">
        <v>0.1</v>
      </c>
      <c r="H6681" s="0" t="n">
        <v>1</v>
      </c>
      <c r="I6681" s="1" t="n">
        <v>212411143</v>
      </c>
      <c r="J6681" s="0" t="s">
        <v>12102</v>
      </c>
    </row>
    <row r="6682" customFormat="false" ht="15" hidden="false" customHeight="false" outlineLevel="0" collapsed="false">
      <c r="A6682" s="0" t="s">
        <v>5468</v>
      </c>
      <c r="E6682" s="0" t="s">
        <v>374</v>
      </c>
      <c r="F6682" s="0" t="n">
        <v>500034</v>
      </c>
      <c r="G6682" s="0" t="n">
        <v>0.1</v>
      </c>
      <c r="H6682" s="0" t="n">
        <v>1</v>
      </c>
      <c r="I6682" s="1" t="n">
        <v>212411142</v>
      </c>
      <c r="J6682" s="0" t="s">
        <v>12103</v>
      </c>
    </row>
    <row r="6683" customFormat="false" ht="15" hidden="false" customHeight="false" outlineLevel="0" collapsed="false">
      <c r="A6683" s="0" t="s">
        <v>5478</v>
      </c>
      <c r="E6683" s="0" t="s">
        <v>1796</v>
      </c>
      <c r="F6683" s="0" t="n">
        <v>500029</v>
      </c>
      <c r="G6683" s="0" t="n">
        <v>0.1</v>
      </c>
      <c r="H6683" s="0" t="n">
        <v>1</v>
      </c>
      <c r="I6683" s="1" t="n">
        <v>212411141</v>
      </c>
      <c r="J6683" s="0" t="s">
        <v>12104</v>
      </c>
    </row>
    <row r="6684" customFormat="false" ht="15" hidden="false" customHeight="false" outlineLevel="0" collapsed="false">
      <c r="A6684" s="0" t="s">
        <v>12105</v>
      </c>
      <c r="E6684" s="0" t="s">
        <v>1796</v>
      </c>
      <c r="F6684" s="0" t="n">
        <v>500029</v>
      </c>
      <c r="G6684" s="0" t="n">
        <v>0.1</v>
      </c>
      <c r="H6684" s="0" t="n">
        <v>1</v>
      </c>
      <c r="I6684" s="1" t="n">
        <v>212411140</v>
      </c>
      <c r="J6684" s="0" t="s">
        <v>12106</v>
      </c>
    </row>
    <row r="6685" customFormat="false" ht="15" hidden="false" customHeight="false" outlineLevel="0" collapsed="false">
      <c r="A6685" s="0" t="s">
        <v>5489</v>
      </c>
      <c r="E6685" s="0" t="s">
        <v>1796</v>
      </c>
      <c r="F6685" s="0" t="n">
        <v>500020</v>
      </c>
      <c r="G6685" s="0" t="n">
        <v>0.1</v>
      </c>
      <c r="H6685" s="0" t="n">
        <v>1</v>
      </c>
      <c r="I6685" s="1" t="n">
        <v>212411139</v>
      </c>
      <c r="J6685" s="0" t="s">
        <v>12107</v>
      </c>
    </row>
    <row r="6686" customFormat="false" ht="15" hidden="false" customHeight="false" outlineLevel="0" collapsed="false">
      <c r="A6686" s="0" t="s">
        <v>5493</v>
      </c>
      <c r="E6686" s="0" t="s">
        <v>374</v>
      </c>
      <c r="F6686" s="0" t="n">
        <v>500019</v>
      </c>
      <c r="G6686" s="0" t="n">
        <v>0.1</v>
      </c>
      <c r="H6686" s="0" t="n">
        <v>1</v>
      </c>
      <c r="I6686" s="1" t="n">
        <v>212411138</v>
      </c>
      <c r="J6686" s="0" t="s">
        <v>12108</v>
      </c>
    </row>
    <row r="6687" customFormat="false" ht="15" hidden="false" customHeight="false" outlineLevel="0" collapsed="false">
      <c r="A6687" s="0" t="s">
        <v>5497</v>
      </c>
      <c r="E6687" s="0" t="s">
        <v>1796</v>
      </c>
      <c r="F6687" s="0" t="n">
        <v>500018</v>
      </c>
      <c r="G6687" s="0" t="n">
        <v>0.1</v>
      </c>
      <c r="H6687" s="0" t="n">
        <v>1</v>
      </c>
      <c r="I6687" s="1" t="n">
        <v>212411137</v>
      </c>
      <c r="J6687" s="0" t="s">
        <v>12109</v>
      </c>
    </row>
    <row r="6688" customFormat="false" ht="15" hidden="false" customHeight="false" outlineLevel="0" collapsed="false">
      <c r="A6688" s="0" t="s">
        <v>5505</v>
      </c>
      <c r="E6688" s="0" t="s">
        <v>1796</v>
      </c>
      <c r="F6688" s="0" t="n">
        <v>500016</v>
      </c>
      <c r="G6688" s="0" t="n">
        <v>0.1</v>
      </c>
      <c r="H6688" s="0" t="n">
        <v>1</v>
      </c>
      <c r="I6688" s="1" t="n">
        <v>212411136</v>
      </c>
      <c r="J6688" s="0" t="s">
        <v>12110</v>
      </c>
    </row>
    <row r="6689" customFormat="false" ht="15" hidden="false" customHeight="false" outlineLevel="0" collapsed="false">
      <c r="A6689" s="0" t="s">
        <v>5511</v>
      </c>
      <c r="E6689" s="0" t="s">
        <v>1796</v>
      </c>
      <c r="F6689" s="0" t="n">
        <v>500008</v>
      </c>
      <c r="G6689" s="0" t="n">
        <v>0.1</v>
      </c>
      <c r="H6689" s="0" t="n">
        <v>1</v>
      </c>
      <c r="I6689" s="1" t="n">
        <v>212411135</v>
      </c>
      <c r="J6689" s="0" t="s">
        <v>12111</v>
      </c>
    </row>
    <row r="6690" customFormat="false" ht="15" hidden="false" customHeight="false" outlineLevel="0" collapsed="false">
      <c r="A6690" s="0" t="s">
        <v>5513</v>
      </c>
      <c r="E6690" s="0" t="s">
        <v>1796</v>
      </c>
      <c r="F6690" s="0" t="n">
        <v>500008</v>
      </c>
      <c r="G6690" s="0" t="n">
        <v>0.1</v>
      </c>
      <c r="H6690" s="0" t="n">
        <v>1</v>
      </c>
      <c r="I6690" s="1" t="n">
        <v>212411133</v>
      </c>
      <c r="J6690" s="0" t="s">
        <v>12112</v>
      </c>
    </row>
    <row r="6691" customFormat="false" ht="15" hidden="false" customHeight="false" outlineLevel="0" collapsed="false">
      <c r="A6691" s="0" t="s">
        <v>12113</v>
      </c>
      <c r="E6691" s="0" t="s">
        <v>1796</v>
      </c>
      <c r="F6691" s="0" t="n">
        <v>500008</v>
      </c>
      <c r="G6691" s="0" t="n">
        <v>0.1</v>
      </c>
      <c r="H6691" s="0" t="n">
        <v>1</v>
      </c>
      <c r="I6691" s="1" t="n">
        <v>212411132</v>
      </c>
      <c r="J6691" s="0" t="s">
        <v>12114</v>
      </c>
    </row>
    <row r="6692" customFormat="false" ht="15" hidden="false" customHeight="false" outlineLevel="0" collapsed="false">
      <c r="A6692" s="0" t="s">
        <v>12115</v>
      </c>
      <c r="E6692" s="0" t="s">
        <v>1796</v>
      </c>
      <c r="F6692" s="0" t="n">
        <v>500002</v>
      </c>
      <c r="G6692" s="0" t="n">
        <v>0.1</v>
      </c>
      <c r="H6692" s="0" t="n">
        <v>1</v>
      </c>
      <c r="I6692" s="1" t="n">
        <v>212411131</v>
      </c>
      <c r="J6692" s="0" t="s">
        <v>12116</v>
      </c>
    </row>
    <row r="6693" customFormat="false" ht="15" hidden="false" customHeight="false" outlineLevel="0" collapsed="false">
      <c r="A6693" s="0" t="s">
        <v>5523</v>
      </c>
      <c r="E6693" s="0" t="s">
        <v>4183</v>
      </c>
      <c r="F6693" s="0" t="n">
        <v>492009</v>
      </c>
      <c r="G6693" s="0" t="n">
        <v>0.1</v>
      </c>
      <c r="H6693" s="0" t="n">
        <v>1</v>
      </c>
      <c r="I6693" s="1" t="n">
        <v>212411129</v>
      </c>
      <c r="J6693" s="0" t="s">
        <v>12117</v>
      </c>
    </row>
    <row r="6694" customFormat="false" ht="15" hidden="false" customHeight="false" outlineLevel="0" collapsed="false">
      <c r="A6694" s="0" t="s">
        <v>12118</v>
      </c>
      <c r="E6694" s="0" t="s">
        <v>4183</v>
      </c>
      <c r="F6694" s="0" t="n">
        <v>492006</v>
      </c>
      <c r="G6694" s="0" t="n">
        <v>0.1</v>
      </c>
      <c r="H6694" s="0" t="n">
        <v>1</v>
      </c>
      <c r="I6694" s="1" t="n">
        <v>212411128</v>
      </c>
      <c r="J6694" s="0" t="s">
        <v>12119</v>
      </c>
    </row>
    <row r="6695" customFormat="false" ht="15" hidden="false" customHeight="false" outlineLevel="0" collapsed="false">
      <c r="A6695" s="0" t="s">
        <v>12120</v>
      </c>
      <c r="E6695" s="0" t="s">
        <v>4183</v>
      </c>
      <c r="F6695" s="0" t="n">
        <v>492001</v>
      </c>
      <c r="G6695" s="0" t="n">
        <v>0.1</v>
      </c>
      <c r="H6695" s="0" t="n">
        <v>1</v>
      </c>
      <c r="I6695" s="1" t="n">
        <v>212411127</v>
      </c>
      <c r="J6695" s="0" t="s">
        <v>12121</v>
      </c>
    </row>
    <row r="6696" customFormat="false" ht="15" hidden="false" customHeight="false" outlineLevel="0" collapsed="false">
      <c r="A6696" s="0" t="s">
        <v>12122</v>
      </c>
      <c r="E6696" s="0" t="s">
        <v>4183</v>
      </c>
      <c r="F6696" s="0" t="n">
        <v>492001</v>
      </c>
      <c r="G6696" s="0" t="n">
        <v>0.1</v>
      </c>
      <c r="H6696" s="0" t="n">
        <v>1</v>
      </c>
      <c r="I6696" s="1" t="n">
        <v>212411126</v>
      </c>
      <c r="J6696" s="0" t="s">
        <v>12123</v>
      </c>
    </row>
    <row r="6697" customFormat="false" ht="15" hidden="false" customHeight="false" outlineLevel="0" collapsed="false">
      <c r="A6697" s="0" t="s">
        <v>12124</v>
      </c>
      <c r="E6697" s="0" t="s">
        <v>4183</v>
      </c>
      <c r="F6697" s="0" t="n">
        <v>492001</v>
      </c>
      <c r="G6697" s="0" t="n">
        <v>0.1</v>
      </c>
      <c r="H6697" s="0" t="n">
        <v>1</v>
      </c>
      <c r="I6697" s="1" t="n">
        <v>212411125</v>
      </c>
      <c r="J6697" s="0" t="s">
        <v>12125</v>
      </c>
    </row>
    <row r="6698" customFormat="false" ht="15" hidden="false" customHeight="false" outlineLevel="0" collapsed="false">
      <c r="A6698" s="0" t="s">
        <v>5533</v>
      </c>
      <c r="E6698" s="0" t="s">
        <v>4183</v>
      </c>
      <c r="F6698" s="0" t="n">
        <v>492001</v>
      </c>
      <c r="G6698" s="0" t="n">
        <v>0.1</v>
      </c>
      <c r="H6698" s="0" t="n">
        <v>1</v>
      </c>
      <c r="I6698" s="1" t="n">
        <v>212411124</v>
      </c>
      <c r="J6698" s="0" t="s">
        <v>12126</v>
      </c>
    </row>
    <row r="6699" customFormat="false" ht="15" hidden="false" customHeight="false" outlineLevel="0" collapsed="false">
      <c r="A6699" s="0" t="s">
        <v>5529</v>
      </c>
      <c r="E6699" s="0" t="s">
        <v>4183</v>
      </c>
      <c r="F6699" s="0" t="n">
        <v>492001</v>
      </c>
      <c r="G6699" s="0" t="n">
        <v>0.1</v>
      </c>
      <c r="H6699" s="0" t="n">
        <v>1</v>
      </c>
      <c r="I6699" s="1" t="n">
        <v>212411123</v>
      </c>
      <c r="J6699" s="0" t="s">
        <v>12127</v>
      </c>
    </row>
    <row r="6700" customFormat="false" ht="15" hidden="false" customHeight="false" outlineLevel="0" collapsed="false">
      <c r="A6700" s="0" t="s">
        <v>12128</v>
      </c>
      <c r="E6700" s="0" t="s">
        <v>4183</v>
      </c>
      <c r="F6700" s="0" t="n">
        <v>491001</v>
      </c>
      <c r="G6700" s="0" t="n">
        <v>0.1</v>
      </c>
      <c r="H6700" s="0" t="n">
        <v>1</v>
      </c>
      <c r="I6700" s="1" t="n">
        <v>212411122</v>
      </c>
      <c r="J6700" s="0" t="s">
        <v>12129</v>
      </c>
    </row>
    <row r="6701" customFormat="false" ht="15" hidden="false" customHeight="false" outlineLevel="0" collapsed="false">
      <c r="A6701" s="0" t="s">
        <v>5539</v>
      </c>
      <c r="E6701" s="0" t="s">
        <v>4183</v>
      </c>
      <c r="F6701" s="0" t="n">
        <v>490009</v>
      </c>
      <c r="G6701" s="0" t="n">
        <v>0.1</v>
      </c>
      <c r="H6701" s="0" t="n">
        <v>1</v>
      </c>
      <c r="I6701" s="1" t="n">
        <v>212411121</v>
      </c>
      <c r="J6701" s="0" t="s">
        <v>12130</v>
      </c>
    </row>
    <row r="6702" customFormat="false" ht="15" hidden="false" customHeight="false" outlineLevel="0" collapsed="false">
      <c r="A6702" s="0" t="s">
        <v>5541</v>
      </c>
      <c r="E6702" s="0" t="s">
        <v>4183</v>
      </c>
      <c r="F6702" s="0" t="n">
        <v>490006</v>
      </c>
      <c r="G6702" s="0" t="n">
        <v>0.1</v>
      </c>
      <c r="H6702" s="0" t="n">
        <v>1</v>
      </c>
      <c r="I6702" s="1" t="n">
        <v>212411119</v>
      </c>
      <c r="J6702" s="0" t="s">
        <v>12131</v>
      </c>
    </row>
    <row r="6703" customFormat="false" ht="15" hidden="false" customHeight="false" outlineLevel="0" collapsed="false">
      <c r="A6703" s="0" t="s">
        <v>5545</v>
      </c>
      <c r="E6703" s="0" t="s">
        <v>4188</v>
      </c>
      <c r="F6703" s="0" t="n">
        <v>486001</v>
      </c>
      <c r="G6703" s="0" t="n">
        <v>0.1</v>
      </c>
      <c r="H6703" s="0" t="n">
        <v>1</v>
      </c>
      <c r="I6703" s="1" t="n">
        <v>212411118</v>
      </c>
      <c r="J6703" s="0" t="s">
        <v>12132</v>
      </c>
    </row>
    <row r="6704" customFormat="false" ht="15" hidden="false" customHeight="false" outlineLevel="0" collapsed="false">
      <c r="A6704" s="0" t="s">
        <v>5547</v>
      </c>
      <c r="E6704" s="0" t="s">
        <v>4188</v>
      </c>
      <c r="F6704" s="0" t="n">
        <v>482002</v>
      </c>
      <c r="G6704" s="0" t="n">
        <v>0.1</v>
      </c>
      <c r="H6704" s="0" t="n">
        <v>1</v>
      </c>
      <c r="I6704" s="1" t="n">
        <v>212411117</v>
      </c>
      <c r="J6704" s="0" t="s">
        <v>12133</v>
      </c>
    </row>
    <row r="6705" customFormat="false" ht="15" hidden="false" customHeight="false" outlineLevel="0" collapsed="false">
      <c r="A6705" s="0" t="s">
        <v>5549</v>
      </c>
      <c r="E6705" s="0" t="s">
        <v>4188</v>
      </c>
      <c r="F6705" s="0" t="n">
        <v>482001</v>
      </c>
      <c r="G6705" s="0" t="n">
        <v>0.1</v>
      </c>
      <c r="H6705" s="0" t="n">
        <v>1</v>
      </c>
      <c r="I6705" s="1" t="n">
        <v>212411116</v>
      </c>
      <c r="J6705" s="0" t="s">
        <v>12134</v>
      </c>
    </row>
    <row r="6706" customFormat="false" ht="15" hidden="false" customHeight="false" outlineLevel="0" collapsed="false">
      <c r="A6706" s="0" t="s">
        <v>12135</v>
      </c>
      <c r="E6706" s="0" t="s">
        <v>4188</v>
      </c>
      <c r="F6706" s="0" t="n">
        <v>474001</v>
      </c>
      <c r="G6706" s="0" t="n">
        <v>0.1</v>
      </c>
      <c r="H6706" s="0" t="n">
        <v>1</v>
      </c>
      <c r="I6706" s="1" t="n">
        <v>212411113</v>
      </c>
      <c r="J6706" s="0" t="s">
        <v>12136</v>
      </c>
    </row>
    <row r="6707" customFormat="false" ht="15" hidden="false" customHeight="false" outlineLevel="0" collapsed="false">
      <c r="A6707" s="0" t="s">
        <v>12137</v>
      </c>
      <c r="E6707" s="0" t="s">
        <v>4188</v>
      </c>
      <c r="F6707" s="0" t="n">
        <v>462008</v>
      </c>
      <c r="G6707" s="0" t="n">
        <v>0.1</v>
      </c>
      <c r="H6707" s="0" t="n">
        <v>1</v>
      </c>
      <c r="I6707" s="1" t="n">
        <v>212411111</v>
      </c>
      <c r="J6707" s="0" t="s">
        <v>12138</v>
      </c>
    </row>
    <row r="6708" customFormat="false" ht="15" hidden="false" customHeight="false" outlineLevel="0" collapsed="false">
      <c r="A6708" s="0" t="s">
        <v>12139</v>
      </c>
      <c r="E6708" s="0" t="s">
        <v>4188</v>
      </c>
      <c r="F6708" s="0" t="n">
        <v>456006</v>
      </c>
      <c r="G6708" s="0" t="n">
        <v>0.1</v>
      </c>
      <c r="H6708" s="0" t="n">
        <v>1</v>
      </c>
      <c r="I6708" s="1" t="n">
        <v>212411110</v>
      </c>
      <c r="J6708" s="0" t="s">
        <v>12140</v>
      </c>
    </row>
    <row r="6709" customFormat="false" ht="15" hidden="false" customHeight="false" outlineLevel="0" collapsed="false">
      <c r="A6709" s="0" t="s">
        <v>12141</v>
      </c>
      <c r="E6709" s="0" t="s">
        <v>4188</v>
      </c>
      <c r="F6709" s="0" t="n">
        <v>456001</v>
      </c>
      <c r="G6709" s="0" t="n">
        <v>0.1</v>
      </c>
      <c r="H6709" s="0" t="n">
        <v>1</v>
      </c>
      <c r="I6709" s="1" t="n">
        <v>212411109</v>
      </c>
      <c r="J6709" s="0" t="s">
        <v>12142</v>
      </c>
    </row>
    <row r="6710" customFormat="false" ht="15" hidden="false" customHeight="false" outlineLevel="0" collapsed="false">
      <c r="A6710" s="0" t="s">
        <v>12143</v>
      </c>
      <c r="E6710" s="0" t="s">
        <v>4188</v>
      </c>
      <c r="F6710" s="0" t="n">
        <v>455001</v>
      </c>
      <c r="G6710" s="0" t="n">
        <v>0.1</v>
      </c>
      <c r="H6710" s="0" t="n">
        <v>1</v>
      </c>
      <c r="I6710" s="1" t="n">
        <v>212411108</v>
      </c>
      <c r="J6710" s="0" t="s">
        <v>12144</v>
      </c>
    </row>
    <row r="6711" customFormat="false" ht="15" hidden="false" customHeight="false" outlineLevel="0" collapsed="false">
      <c r="A6711" s="0" t="s">
        <v>12145</v>
      </c>
      <c r="E6711" s="0" t="s">
        <v>4188</v>
      </c>
      <c r="F6711" s="0" t="n">
        <v>455001</v>
      </c>
      <c r="G6711" s="0" t="n">
        <v>0.1</v>
      </c>
      <c r="H6711" s="0" t="n">
        <v>1</v>
      </c>
      <c r="I6711" s="1" t="n">
        <v>212411107</v>
      </c>
      <c r="J6711" s="0" t="s">
        <v>12146</v>
      </c>
    </row>
    <row r="6712" customFormat="false" ht="15" hidden="false" customHeight="false" outlineLevel="0" collapsed="false">
      <c r="A6712" s="0" t="s">
        <v>12147</v>
      </c>
      <c r="E6712" s="0" t="s">
        <v>4188</v>
      </c>
      <c r="F6712" s="0" t="n">
        <v>452012</v>
      </c>
      <c r="G6712" s="0" t="n">
        <v>0.1</v>
      </c>
      <c r="H6712" s="0" t="n">
        <v>1</v>
      </c>
      <c r="I6712" s="1" t="n">
        <v>212411106</v>
      </c>
      <c r="J6712" s="0" t="s">
        <v>12148</v>
      </c>
    </row>
    <row r="6713" customFormat="false" ht="15" hidden="false" customHeight="false" outlineLevel="0" collapsed="false">
      <c r="A6713" s="0" t="s">
        <v>12149</v>
      </c>
      <c r="E6713" s="0" t="s">
        <v>4188</v>
      </c>
      <c r="F6713" s="0" t="n">
        <v>452009</v>
      </c>
      <c r="G6713" s="0" t="n">
        <v>0.1</v>
      </c>
      <c r="H6713" s="0" t="n">
        <v>1</v>
      </c>
      <c r="I6713" s="1" t="n">
        <v>212411104</v>
      </c>
      <c r="J6713" s="0" t="s">
        <v>12150</v>
      </c>
    </row>
    <row r="6714" customFormat="false" ht="15" hidden="false" customHeight="false" outlineLevel="0" collapsed="false">
      <c r="A6714" s="0" t="s">
        <v>12151</v>
      </c>
      <c r="E6714" s="0" t="s">
        <v>4188</v>
      </c>
      <c r="F6714" s="0" t="n">
        <v>452009</v>
      </c>
      <c r="G6714" s="0" t="n">
        <v>0.1</v>
      </c>
      <c r="H6714" s="0" t="n">
        <v>1</v>
      </c>
      <c r="I6714" s="1" t="n">
        <v>212411103</v>
      </c>
      <c r="J6714" s="0" t="s">
        <v>12152</v>
      </c>
    </row>
    <row r="6715" customFormat="false" ht="15" hidden="false" customHeight="false" outlineLevel="0" collapsed="false">
      <c r="A6715" s="0" t="s">
        <v>12153</v>
      </c>
      <c r="E6715" s="0" t="s">
        <v>4188</v>
      </c>
      <c r="F6715" s="0" t="n">
        <v>452005</v>
      </c>
      <c r="G6715" s="0" t="n">
        <v>0.1</v>
      </c>
      <c r="H6715" s="0" t="n">
        <v>1</v>
      </c>
      <c r="I6715" s="1" t="n">
        <v>212411102</v>
      </c>
      <c r="J6715" s="0" t="s">
        <v>12154</v>
      </c>
    </row>
    <row r="6716" customFormat="false" ht="15" hidden="false" customHeight="false" outlineLevel="0" collapsed="false">
      <c r="A6716" s="0" t="s">
        <v>12155</v>
      </c>
      <c r="E6716" s="0" t="s">
        <v>4188</v>
      </c>
      <c r="F6716" s="0" t="n">
        <v>452002</v>
      </c>
      <c r="G6716" s="0" t="n">
        <v>0.1</v>
      </c>
      <c r="H6716" s="0" t="n">
        <v>1</v>
      </c>
      <c r="I6716" s="1" t="n">
        <v>212411100</v>
      </c>
      <c r="J6716" s="0" t="s">
        <v>12156</v>
      </c>
    </row>
    <row r="6717" customFormat="false" ht="15" hidden="false" customHeight="false" outlineLevel="0" collapsed="false">
      <c r="A6717" s="0" t="s">
        <v>12157</v>
      </c>
      <c r="E6717" s="0" t="s">
        <v>4188</v>
      </c>
      <c r="F6717" s="0" t="n">
        <v>452001</v>
      </c>
      <c r="G6717" s="0" t="n">
        <v>0.1</v>
      </c>
      <c r="H6717" s="0" t="n">
        <v>1</v>
      </c>
      <c r="I6717" s="1" t="n">
        <v>212411099</v>
      </c>
      <c r="J6717" s="0" t="s">
        <v>12158</v>
      </c>
    </row>
    <row r="6718" customFormat="false" ht="15" hidden="false" customHeight="false" outlineLevel="0" collapsed="false">
      <c r="A6718" s="0" t="s">
        <v>12159</v>
      </c>
      <c r="E6718" s="0" t="s">
        <v>4188</v>
      </c>
      <c r="F6718" s="0" t="n">
        <v>452001</v>
      </c>
      <c r="G6718" s="0" t="n">
        <v>0.1</v>
      </c>
      <c r="H6718" s="0" t="n">
        <v>1</v>
      </c>
      <c r="I6718" s="1" t="n">
        <v>212411098</v>
      </c>
      <c r="J6718" s="0" t="s">
        <v>12160</v>
      </c>
    </row>
    <row r="6719" customFormat="false" ht="15" hidden="false" customHeight="false" outlineLevel="0" collapsed="false">
      <c r="A6719" s="0" t="s">
        <v>12161</v>
      </c>
      <c r="E6719" s="0" t="s">
        <v>4188</v>
      </c>
      <c r="F6719" s="0" t="n">
        <v>452001</v>
      </c>
      <c r="G6719" s="0" t="n">
        <v>0.1</v>
      </c>
      <c r="H6719" s="0" t="n">
        <v>1</v>
      </c>
      <c r="I6719" s="1" t="n">
        <v>212411097</v>
      </c>
      <c r="J6719" s="0" t="s">
        <v>12162</v>
      </c>
    </row>
    <row r="6720" customFormat="false" ht="15" hidden="false" customHeight="false" outlineLevel="0" collapsed="false">
      <c r="A6720" s="0" t="s">
        <v>12163</v>
      </c>
      <c r="E6720" s="0" t="s">
        <v>4188</v>
      </c>
      <c r="F6720" s="0" t="n">
        <v>452001</v>
      </c>
      <c r="G6720" s="0" t="n">
        <v>0.1</v>
      </c>
      <c r="H6720" s="0" t="n">
        <v>1</v>
      </c>
      <c r="I6720" s="1" t="n">
        <v>212411096</v>
      </c>
      <c r="J6720" s="0" t="s">
        <v>12164</v>
      </c>
    </row>
    <row r="6721" customFormat="false" ht="15" hidden="false" customHeight="false" outlineLevel="0" collapsed="false">
      <c r="A6721" s="0" t="s">
        <v>12165</v>
      </c>
      <c r="E6721" s="0" t="s">
        <v>82</v>
      </c>
      <c r="F6721" s="0" t="n">
        <v>444603</v>
      </c>
      <c r="G6721" s="0" t="n">
        <v>0.1</v>
      </c>
      <c r="H6721" s="0" t="n">
        <v>1</v>
      </c>
      <c r="I6721" s="1" t="n">
        <v>212411095</v>
      </c>
      <c r="J6721" s="0" t="s">
        <v>12166</v>
      </c>
    </row>
    <row r="6722" customFormat="false" ht="15" hidden="false" customHeight="false" outlineLevel="0" collapsed="false">
      <c r="A6722" s="0" t="s">
        <v>12167</v>
      </c>
      <c r="E6722" s="0" t="s">
        <v>82</v>
      </c>
      <c r="F6722" s="0" t="n">
        <v>444602</v>
      </c>
      <c r="G6722" s="0" t="n">
        <v>0.1</v>
      </c>
      <c r="H6722" s="0" t="n">
        <v>1</v>
      </c>
      <c r="I6722" s="1" t="n">
        <v>212411094</v>
      </c>
      <c r="J6722" s="0" t="s">
        <v>12168</v>
      </c>
    </row>
    <row r="6723" customFormat="false" ht="15" hidden="false" customHeight="false" outlineLevel="0" collapsed="false">
      <c r="A6723" s="0" t="s">
        <v>12169</v>
      </c>
      <c r="E6723" s="0" t="s">
        <v>82</v>
      </c>
      <c r="F6723" s="0" t="n">
        <v>444506</v>
      </c>
      <c r="G6723" s="0" t="n">
        <v>0.1</v>
      </c>
      <c r="H6723" s="0" t="n">
        <v>1</v>
      </c>
      <c r="I6723" s="1" t="n">
        <v>212411093</v>
      </c>
      <c r="J6723" s="0" t="s">
        <v>12170</v>
      </c>
    </row>
    <row r="6724" customFormat="false" ht="15" hidden="false" customHeight="false" outlineLevel="0" collapsed="false">
      <c r="A6724" s="0" t="s">
        <v>12171</v>
      </c>
      <c r="E6724" s="0" t="s">
        <v>82</v>
      </c>
      <c r="F6724" s="0" t="n">
        <v>444505</v>
      </c>
      <c r="G6724" s="0" t="n">
        <v>0.1</v>
      </c>
      <c r="H6724" s="0" t="n">
        <v>1</v>
      </c>
      <c r="I6724" s="1" t="n">
        <v>212411092</v>
      </c>
      <c r="J6724" s="0" t="s">
        <v>12172</v>
      </c>
    </row>
    <row r="6725" customFormat="false" ht="15" hidden="false" customHeight="false" outlineLevel="0" collapsed="false">
      <c r="A6725" s="0" t="s">
        <v>12173</v>
      </c>
      <c r="E6725" s="0" t="s">
        <v>82</v>
      </c>
      <c r="F6725" s="0" t="n">
        <v>444101</v>
      </c>
      <c r="G6725" s="0" t="n">
        <v>0.1</v>
      </c>
      <c r="H6725" s="0" t="n">
        <v>1</v>
      </c>
      <c r="I6725" s="1" t="n">
        <v>212411091</v>
      </c>
      <c r="J6725" s="0" t="s">
        <v>12174</v>
      </c>
    </row>
    <row r="6726" customFormat="false" ht="15" hidden="false" customHeight="false" outlineLevel="0" collapsed="false">
      <c r="A6726" s="0" t="s">
        <v>12175</v>
      </c>
      <c r="E6726" s="0" t="s">
        <v>82</v>
      </c>
      <c r="F6726" s="0" t="n">
        <v>444001</v>
      </c>
      <c r="G6726" s="0" t="n">
        <v>0.1</v>
      </c>
      <c r="H6726" s="0" t="n">
        <v>1</v>
      </c>
      <c r="I6726" s="1" t="n">
        <v>212411090</v>
      </c>
      <c r="J6726" s="0" t="s">
        <v>12176</v>
      </c>
    </row>
    <row r="6727" customFormat="false" ht="15" hidden="false" customHeight="false" outlineLevel="0" collapsed="false">
      <c r="A6727" s="0" t="s">
        <v>12177</v>
      </c>
      <c r="E6727" s="0" t="s">
        <v>82</v>
      </c>
      <c r="F6727" s="0" t="n">
        <v>443201</v>
      </c>
      <c r="G6727" s="0" t="n">
        <v>0.1</v>
      </c>
      <c r="H6727" s="0" t="n">
        <v>1</v>
      </c>
      <c r="I6727" s="1" t="n">
        <v>212411089</v>
      </c>
      <c r="J6727" s="0" t="s">
        <v>12178</v>
      </c>
    </row>
    <row r="6728" customFormat="false" ht="15" hidden="false" customHeight="false" outlineLevel="0" collapsed="false">
      <c r="A6728" s="0" t="s">
        <v>12179</v>
      </c>
      <c r="E6728" s="0" t="s">
        <v>82</v>
      </c>
      <c r="F6728" s="0" t="n">
        <v>443104</v>
      </c>
      <c r="G6728" s="0" t="n">
        <v>0.1</v>
      </c>
      <c r="H6728" s="0" t="n">
        <v>1</v>
      </c>
      <c r="I6728" s="1" t="n">
        <v>212411088</v>
      </c>
      <c r="J6728" s="0" t="s">
        <v>12180</v>
      </c>
    </row>
    <row r="6729" customFormat="false" ht="15" hidden="false" customHeight="false" outlineLevel="0" collapsed="false">
      <c r="A6729" s="0" t="s">
        <v>12181</v>
      </c>
      <c r="E6729" s="0" t="s">
        <v>82</v>
      </c>
      <c r="F6729" s="0" t="n">
        <v>443102</v>
      </c>
      <c r="G6729" s="0" t="n">
        <v>0.1</v>
      </c>
      <c r="H6729" s="0" t="n">
        <v>1</v>
      </c>
      <c r="I6729" s="1" t="n">
        <v>212411087</v>
      </c>
      <c r="J6729" s="0" t="s">
        <v>12182</v>
      </c>
    </row>
    <row r="6730" customFormat="false" ht="15" hidden="false" customHeight="false" outlineLevel="0" collapsed="false">
      <c r="A6730" s="0" t="s">
        <v>12183</v>
      </c>
      <c r="E6730" s="0" t="s">
        <v>82</v>
      </c>
      <c r="F6730" s="0" t="n">
        <v>443001</v>
      </c>
      <c r="G6730" s="0" t="n">
        <v>0.1</v>
      </c>
      <c r="H6730" s="0" t="n">
        <v>1</v>
      </c>
      <c r="I6730" s="1" t="n">
        <v>212411086</v>
      </c>
      <c r="J6730" s="0" t="s">
        <v>12184</v>
      </c>
    </row>
    <row r="6731" customFormat="false" ht="15" hidden="false" customHeight="false" outlineLevel="0" collapsed="false">
      <c r="A6731" s="0" t="s">
        <v>12185</v>
      </c>
      <c r="E6731" s="0" t="s">
        <v>82</v>
      </c>
      <c r="F6731" s="0" t="n">
        <v>443001</v>
      </c>
      <c r="G6731" s="0" t="n">
        <v>0.1</v>
      </c>
      <c r="H6731" s="0" t="n">
        <v>1</v>
      </c>
      <c r="I6731" s="1" t="n">
        <v>212411085</v>
      </c>
      <c r="J6731" s="0" t="s">
        <v>12186</v>
      </c>
    </row>
    <row r="6732" customFormat="false" ht="15" hidden="false" customHeight="false" outlineLevel="0" collapsed="false">
      <c r="A6732" s="0" t="s">
        <v>12187</v>
      </c>
      <c r="E6732" s="0" t="s">
        <v>82</v>
      </c>
      <c r="F6732" s="0" t="n">
        <v>441904</v>
      </c>
      <c r="G6732" s="0" t="n">
        <v>0.1</v>
      </c>
      <c r="H6732" s="0" t="n">
        <v>1</v>
      </c>
      <c r="I6732" s="1" t="n">
        <v>212411084</v>
      </c>
      <c r="J6732" s="0" t="s">
        <v>12188</v>
      </c>
    </row>
    <row r="6733" customFormat="false" ht="15" hidden="false" customHeight="false" outlineLevel="0" collapsed="false">
      <c r="A6733" s="0" t="s">
        <v>12189</v>
      </c>
      <c r="E6733" s="0" t="s">
        <v>82</v>
      </c>
      <c r="F6733" s="0" t="n">
        <v>441902</v>
      </c>
      <c r="G6733" s="0" t="n">
        <v>0.1</v>
      </c>
      <c r="H6733" s="0" t="n">
        <v>1</v>
      </c>
      <c r="I6733" s="1" t="n">
        <v>212411083</v>
      </c>
      <c r="J6733" s="0" t="s">
        <v>12190</v>
      </c>
    </row>
    <row r="6734" customFormat="false" ht="15" hidden="false" customHeight="false" outlineLevel="0" collapsed="false">
      <c r="A6734" s="0" t="s">
        <v>12191</v>
      </c>
      <c r="E6734" s="0" t="s">
        <v>82</v>
      </c>
      <c r="F6734" s="0" t="n">
        <v>441902</v>
      </c>
      <c r="G6734" s="0" t="n">
        <v>0.1</v>
      </c>
      <c r="H6734" s="0" t="n">
        <v>1</v>
      </c>
      <c r="I6734" s="1" t="n">
        <v>212411082</v>
      </c>
      <c r="J6734" s="0" t="s">
        <v>12192</v>
      </c>
    </row>
    <row r="6735" customFormat="false" ht="15" hidden="false" customHeight="false" outlineLevel="0" collapsed="false">
      <c r="A6735" s="0" t="s">
        <v>12193</v>
      </c>
      <c r="E6735" s="0" t="s">
        <v>82</v>
      </c>
      <c r="F6735" s="0" t="n">
        <v>440024</v>
      </c>
      <c r="G6735" s="0" t="n">
        <v>0.1</v>
      </c>
      <c r="H6735" s="0" t="n">
        <v>1</v>
      </c>
      <c r="I6735" s="1" t="n">
        <v>212411081</v>
      </c>
      <c r="J6735" s="0" t="s">
        <v>12194</v>
      </c>
    </row>
    <row r="6736" customFormat="false" ht="15" hidden="false" customHeight="false" outlineLevel="0" collapsed="false">
      <c r="A6736" s="0" t="s">
        <v>12195</v>
      </c>
      <c r="E6736" s="0" t="s">
        <v>82</v>
      </c>
      <c r="F6736" s="0" t="n">
        <v>440024</v>
      </c>
      <c r="G6736" s="0" t="n">
        <v>0.1</v>
      </c>
      <c r="H6736" s="0" t="n">
        <v>1</v>
      </c>
      <c r="I6736" s="1" t="n">
        <v>212411080</v>
      </c>
      <c r="J6736" s="0" t="s">
        <v>12196</v>
      </c>
    </row>
    <row r="6737" customFormat="false" ht="15" hidden="false" customHeight="false" outlineLevel="0" collapsed="false">
      <c r="A6737" s="0" t="s">
        <v>12197</v>
      </c>
      <c r="E6737" s="0" t="s">
        <v>82</v>
      </c>
      <c r="F6737" s="0" t="n">
        <v>440014</v>
      </c>
      <c r="G6737" s="0" t="n">
        <v>0.1</v>
      </c>
      <c r="H6737" s="0" t="n">
        <v>1</v>
      </c>
      <c r="I6737" s="1" t="n">
        <v>212411078</v>
      </c>
      <c r="J6737" s="0" t="s">
        <v>12198</v>
      </c>
    </row>
    <row r="6738" customFormat="false" ht="15" hidden="false" customHeight="false" outlineLevel="0" collapsed="false">
      <c r="A6738" s="0" t="s">
        <v>12199</v>
      </c>
      <c r="E6738" s="0" t="s">
        <v>82</v>
      </c>
      <c r="F6738" s="0" t="n">
        <v>440013</v>
      </c>
      <c r="G6738" s="0" t="n">
        <v>0.1</v>
      </c>
      <c r="H6738" s="0" t="n">
        <v>1</v>
      </c>
      <c r="I6738" s="1" t="n">
        <v>212411077</v>
      </c>
      <c r="J6738" s="0" t="s">
        <v>12200</v>
      </c>
    </row>
    <row r="6739" customFormat="false" ht="15" hidden="false" customHeight="false" outlineLevel="0" collapsed="false">
      <c r="A6739" s="0" t="s">
        <v>12201</v>
      </c>
      <c r="E6739" s="0" t="s">
        <v>82</v>
      </c>
      <c r="F6739" s="0" t="n">
        <v>440013</v>
      </c>
      <c r="G6739" s="0" t="n">
        <v>0.1</v>
      </c>
      <c r="H6739" s="0" t="n">
        <v>1</v>
      </c>
      <c r="I6739" s="1" t="n">
        <v>212411076</v>
      </c>
      <c r="J6739" s="0" t="s">
        <v>12202</v>
      </c>
    </row>
    <row r="6740" customFormat="false" ht="15" hidden="false" customHeight="false" outlineLevel="0" collapsed="false">
      <c r="A6740" s="0" t="s">
        <v>12203</v>
      </c>
      <c r="E6740" s="0" t="s">
        <v>82</v>
      </c>
      <c r="F6740" s="0" t="n">
        <v>440009</v>
      </c>
      <c r="G6740" s="0" t="n">
        <v>0.1</v>
      </c>
      <c r="H6740" s="0" t="n">
        <v>1</v>
      </c>
      <c r="I6740" s="1" t="n">
        <v>212411075</v>
      </c>
      <c r="J6740" s="0" t="s">
        <v>12204</v>
      </c>
    </row>
    <row r="6741" customFormat="false" ht="15" hidden="false" customHeight="false" outlineLevel="0" collapsed="false">
      <c r="A6741" s="0" t="s">
        <v>12205</v>
      </c>
      <c r="E6741" s="0" t="s">
        <v>82</v>
      </c>
      <c r="F6741" s="0" t="n">
        <v>440008</v>
      </c>
      <c r="G6741" s="0" t="n">
        <v>0.1</v>
      </c>
      <c r="H6741" s="0" t="n">
        <v>1</v>
      </c>
      <c r="I6741" s="1" t="n">
        <v>212411074</v>
      </c>
      <c r="J6741" s="0" t="s">
        <v>12206</v>
      </c>
    </row>
    <row r="6742" customFormat="false" ht="15" hidden="false" customHeight="false" outlineLevel="0" collapsed="false">
      <c r="A6742" s="0" t="s">
        <v>12207</v>
      </c>
      <c r="E6742" s="0" t="s">
        <v>82</v>
      </c>
      <c r="F6742" s="0" t="n">
        <v>431704</v>
      </c>
      <c r="G6742" s="0" t="n">
        <v>0.1</v>
      </c>
      <c r="H6742" s="0" t="n">
        <v>1</v>
      </c>
      <c r="I6742" s="1" t="n">
        <v>212411073</v>
      </c>
      <c r="J6742" s="0" t="s">
        <v>12208</v>
      </c>
    </row>
    <row r="6743" customFormat="false" ht="15" hidden="false" customHeight="false" outlineLevel="0" collapsed="false">
      <c r="A6743" s="0" t="s">
        <v>12209</v>
      </c>
      <c r="E6743" s="0" t="s">
        <v>82</v>
      </c>
      <c r="F6743" s="0" t="n">
        <v>425107</v>
      </c>
      <c r="G6743" s="0" t="n">
        <v>0.1</v>
      </c>
      <c r="H6743" s="0" t="n">
        <v>1</v>
      </c>
      <c r="I6743" s="1" t="n">
        <v>212411071</v>
      </c>
      <c r="J6743" s="0" t="s">
        <v>12210</v>
      </c>
    </row>
    <row r="6744" customFormat="false" ht="15" hidden="false" customHeight="false" outlineLevel="0" collapsed="false">
      <c r="A6744" s="0" t="s">
        <v>12211</v>
      </c>
      <c r="E6744" s="0" t="s">
        <v>82</v>
      </c>
      <c r="F6744" s="0" t="n">
        <v>425002</v>
      </c>
      <c r="G6744" s="0" t="n">
        <v>0.1</v>
      </c>
      <c r="H6744" s="0" t="n">
        <v>1</v>
      </c>
      <c r="I6744" s="1" t="n">
        <v>212411070</v>
      </c>
      <c r="J6744" s="0" t="s">
        <v>12212</v>
      </c>
    </row>
    <row r="6745" customFormat="false" ht="15" hidden="false" customHeight="false" outlineLevel="0" collapsed="false">
      <c r="A6745" s="0" t="s">
        <v>12213</v>
      </c>
      <c r="E6745" s="0" t="s">
        <v>82</v>
      </c>
      <c r="F6745" s="0" t="n">
        <v>425001</v>
      </c>
      <c r="G6745" s="0" t="n">
        <v>0.1</v>
      </c>
      <c r="H6745" s="0" t="n">
        <v>1</v>
      </c>
      <c r="I6745" s="1" t="n">
        <v>212411069</v>
      </c>
      <c r="J6745" s="0" t="s">
        <v>12214</v>
      </c>
    </row>
    <row r="6746" customFormat="false" ht="15" hidden="false" customHeight="false" outlineLevel="0" collapsed="false">
      <c r="A6746" s="0" t="s">
        <v>12215</v>
      </c>
      <c r="E6746" s="0" t="s">
        <v>82</v>
      </c>
      <c r="F6746" s="0" t="n">
        <v>424101</v>
      </c>
      <c r="G6746" s="0" t="n">
        <v>0.1</v>
      </c>
      <c r="H6746" s="0" t="n">
        <v>1</v>
      </c>
      <c r="I6746" s="1" t="n">
        <v>212411068</v>
      </c>
      <c r="J6746" s="0" t="s">
        <v>12216</v>
      </c>
    </row>
    <row r="6747" customFormat="false" ht="15" hidden="false" customHeight="false" outlineLevel="0" collapsed="false">
      <c r="A6747" s="0" t="s">
        <v>12217</v>
      </c>
      <c r="E6747" s="0" t="s">
        <v>82</v>
      </c>
      <c r="F6747" s="0" t="n">
        <v>424101</v>
      </c>
      <c r="G6747" s="0" t="n">
        <v>0.1</v>
      </c>
      <c r="H6747" s="0" t="n">
        <v>1</v>
      </c>
      <c r="I6747" s="1" t="n">
        <v>212411067</v>
      </c>
      <c r="J6747" s="0" t="s">
        <v>12218</v>
      </c>
    </row>
    <row r="6748" customFormat="false" ht="15" hidden="false" customHeight="false" outlineLevel="0" collapsed="false">
      <c r="A6748" s="0" t="s">
        <v>12219</v>
      </c>
      <c r="E6748" s="0" t="s">
        <v>82</v>
      </c>
      <c r="F6748" s="0" t="n">
        <v>424101</v>
      </c>
      <c r="G6748" s="0" t="n">
        <v>0.1</v>
      </c>
      <c r="H6748" s="0" t="n">
        <v>1</v>
      </c>
      <c r="I6748" s="1" t="n">
        <v>212411066</v>
      </c>
      <c r="J6748" s="0" t="s">
        <v>12220</v>
      </c>
    </row>
    <row r="6749" customFormat="false" ht="15" hidden="false" customHeight="false" outlineLevel="0" collapsed="false">
      <c r="A6749" s="0" t="s">
        <v>12221</v>
      </c>
      <c r="E6749" s="0" t="s">
        <v>82</v>
      </c>
      <c r="F6749" s="0" t="n">
        <v>424002</v>
      </c>
      <c r="G6749" s="0" t="n">
        <v>0.1</v>
      </c>
      <c r="H6749" s="0" t="n">
        <v>1</v>
      </c>
      <c r="I6749" s="1" t="n">
        <v>212411065</v>
      </c>
      <c r="J6749" s="0" t="s">
        <v>12222</v>
      </c>
    </row>
    <row r="6750" customFormat="false" ht="15" hidden="false" customHeight="false" outlineLevel="0" collapsed="false">
      <c r="A6750" s="0" t="s">
        <v>12223</v>
      </c>
      <c r="E6750" s="0" t="s">
        <v>82</v>
      </c>
      <c r="F6750" s="0" t="n">
        <v>422010</v>
      </c>
      <c r="G6750" s="0" t="n">
        <v>0.1</v>
      </c>
      <c r="H6750" s="0" t="n">
        <v>1</v>
      </c>
      <c r="I6750" s="1" t="n">
        <v>212411064</v>
      </c>
      <c r="J6750" s="0" t="s">
        <v>12224</v>
      </c>
    </row>
    <row r="6751" customFormat="false" ht="15" hidden="false" customHeight="false" outlineLevel="0" collapsed="false">
      <c r="A6751" s="0" t="s">
        <v>12225</v>
      </c>
      <c r="E6751" s="0" t="s">
        <v>82</v>
      </c>
      <c r="F6751" s="0" t="n">
        <v>422007</v>
      </c>
      <c r="G6751" s="0" t="n">
        <v>0.1</v>
      </c>
      <c r="H6751" s="0" t="n">
        <v>1</v>
      </c>
      <c r="I6751" s="1" t="n">
        <v>212411063</v>
      </c>
      <c r="J6751" s="0" t="s">
        <v>12226</v>
      </c>
    </row>
    <row r="6752" customFormat="false" ht="15" hidden="false" customHeight="false" outlineLevel="0" collapsed="false">
      <c r="A6752" s="0" t="s">
        <v>12227</v>
      </c>
      <c r="E6752" s="0" t="s">
        <v>82</v>
      </c>
      <c r="F6752" s="0" t="n">
        <v>422005</v>
      </c>
      <c r="G6752" s="0" t="n">
        <v>0.1</v>
      </c>
      <c r="H6752" s="0" t="n">
        <v>1</v>
      </c>
      <c r="I6752" s="1" t="n">
        <v>212411062</v>
      </c>
      <c r="J6752" s="0" t="s">
        <v>12228</v>
      </c>
    </row>
    <row r="6753" customFormat="false" ht="15" hidden="false" customHeight="false" outlineLevel="0" collapsed="false">
      <c r="A6753" s="0" t="s">
        <v>12229</v>
      </c>
      <c r="E6753" s="0" t="s">
        <v>82</v>
      </c>
      <c r="F6753" s="0" t="n">
        <v>422003</v>
      </c>
      <c r="G6753" s="0" t="n">
        <v>0.1</v>
      </c>
      <c r="H6753" s="0" t="n">
        <v>1</v>
      </c>
      <c r="I6753" s="1" t="n">
        <v>212411061</v>
      </c>
      <c r="J6753" s="0" t="s">
        <v>12230</v>
      </c>
    </row>
    <row r="6754" customFormat="false" ht="15" hidden="false" customHeight="false" outlineLevel="0" collapsed="false">
      <c r="A6754" s="0" t="s">
        <v>12231</v>
      </c>
      <c r="E6754" s="0" t="s">
        <v>82</v>
      </c>
      <c r="F6754" s="0" t="n">
        <v>421503</v>
      </c>
      <c r="G6754" s="0" t="n">
        <v>0.1</v>
      </c>
      <c r="H6754" s="0" t="n">
        <v>1</v>
      </c>
      <c r="I6754" s="1" t="n">
        <v>212411060</v>
      </c>
      <c r="J6754" s="0" t="s">
        <v>12232</v>
      </c>
    </row>
    <row r="6755" customFormat="false" ht="15" hidden="false" customHeight="false" outlineLevel="0" collapsed="false">
      <c r="A6755" s="0" t="s">
        <v>12233</v>
      </c>
      <c r="E6755" s="0" t="s">
        <v>82</v>
      </c>
      <c r="F6755" s="0" t="n">
        <v>421501</v>
      </c>
      <c r="G6755" s="0" t="n">
        <v>0.1</v>
      </c>
      <c r="H6755" s="0" t="n">
        <v>1</v>
      </c>
      <c r="I6755" s="1" t="n">
        <v>212411059</v>
      </c>
      <c r="J6755" s="0" t="s">
        <v>12234</v>
      </c>
    </row>
    <row r="6756" customFormat="false" ht="15" hidden="false" customHeight="false" outlineLevel="0" collapsed="false">
      <c r="A6756" s="0" t="s">
        <v>12235</v>
      </c>
      <c r="E6756" s="0" t="s">
        <v>82</v>
      </c>
      <c r="F6756" s="0" t="n">
        <v>421501</v>
      </c>
      <c r="G6756" s="0" t="n">
        <v>0.1</v>
      </c>
      <c r="H6756" s="0" t="n">
        <v>1</v>
      </c>
      <c r="I6756" s="1" t="n">
        <v>212411058</v>
      </c>
      <c r="J6756" s="0" t="s">
        <v>12236</v>
      </c>
    </row>
    <row r="6757" customFormat="false" ht="15" hidden="false" customHeight="false" outlineLevel="0" collapsed="false">
      <c r="A6757" s="0" t="s">
        <v>12237</v>
      </c>
      <c r="E6757" s="0" t="s">
        <v>82</v>
      </c>
      <c r="F6757" s="0" t="n">
        <v>421306</v>
      </c>
      <c r="G6757" s="0" t="n">
        <v>0.1</v>
      </c>
      <c r="H6757" s="0" t="n">
        <v>1</v>
      </c>
      <c r="I6757" s="1" t="n">
        <v>212411057</v>
      </c>
      <c r="J6757" s="0" t="s">
        <v>12238</v>
      </c>
    </row>
    <row r="6758" customFormat="false" ht="15" hidden="false" customHeight="false" outlineLevel="0" collapsed="false">
      <c r="A6758" s="0" t="s">
        <v>12239</v>
      </c>
      <c r="E6758" s="0" t="s">
        <v>82</v>
      </c>
      <c r="F6758" s="0" t="n">
        <v>421306</v>
      </c>
      <c r="G6758" s="0" t="n">
        <v>0.1</v>
      </c>
      <c r="H6758" s="0" t="n">
        <v>1</v>
      </c>
      <c r="I6758" s="1" t="n">
        <v>212411056</v>
      </c>
      <c r="J6758" s="0" t="s">
        <v>12240</v>
      </c>
    </row>
    <row r="6759" customFormat="false" ht="15" hidden="false" customHeight="false" outlineLevel="0" collapsed="false">
      <c r="A6759" s="0" t="s">
        <v>12241</v>
      </c>
      <c r="E6759" s="0" t="s">
        <v>82</v>
      </c>
      <c r="F6759" s="0" t="n">
        <v>421302</v>
      </c>
      <c r="G6759" s="0" t="n">
        <v>0.1</v>
      </c>
      <c r="H6759" s="0" t="n">
        <v>1</v>
      </c>
      <c r="I6759" s="1" t="n">
        <v>212411055</v>
      </c>
      <c r="J6759" s="0" t="s">
        <v>12242</v>
      </c>
    </row>
    <row r="6760" customFormat="false" ht="15" hidden="false" customHeight="false" outlineLevel="0" collapsed="false">
      <c r="A6760" s="0" t="s">
        <v>12243</v>
      </c>
      <c r="E6760" s="0" t="s">
        <v>82</v>
      </c>
      <c r="F6760" s="0" t="n">
        <v>421302</v>
      </c>
      <c r="G6760" s="0" t="n">
        <v>0.1</v>
      </c>
      <c r="H6760" s="0" t="n">
        <v>1</v>
      </c>
      <c r="I6760" s="1" t="n">
        <v>212411054</v>
      </c>
      <c r="J6760" s="0" t="s">
        <v>12244</v>
      </c>
    </row>
    <row r="6761" customFormat="false" ht="15" hidden="false" customHeight="false" outlineLevel="0" collapsed="false">
      <c r="A6761" s="0" t="s">
        <v>12245</v>
      </c>
      <c r="E6761" s="0" t="s">
        <v>82</v>
      </c>
      <c r="F6761" s="0" t="n">
        <v>421301</v>
      </c>
      <c r="G6761" s="0" t="n">
        <v>0.1</v>
      </c>
      <c r="H6761" s="0" t="n">
        <v>1</v>
      </c>
      <c r="I6761" s="1" t="n">
        <v>212411053</v>
      </c>
      <c r="J6761" s="0" t="s">
        <v>12246</v>
      </c>
    </row>
    <row r="6762" customFormat="false" ht="15" hidden="false" customHeight="false" outlineLevel="0" collapsed="false">
      <c r="A6762" s="0" t="s">
        <v>12247</v>
      </c>
      <c r="E6762" s="0" t="s">
        <v>82</v>
      </c>
      <c r="F6762" s="0" t="n">
        <v>421301</v>
      </c>
      <c r="G6762" s="0" t="n">
        <v>0.1</v>
      </c>
      <c r="H6762" s="0" t="n">
        <v>1</v>
      </c>
      <c r="I6762" s="1" t="n">
        <v>212411052</v>
      </c>
      <c r="J6762" s="0" t="s">
        <v>12248</v>
      </c>
    </row>
    <row r="6763" customFormat="false" ht="15" hidden="false" customHeight="false" outlineLevel="0" collapsed="false">
      <c r="A6763" s="0" t="s">
        <v>12249</v>
      </c>
      <c r="E6763" s="0" t="s">
        <v>82</v>
      </c>
      <c r="F6763" s="0" t="n">
        <v>421301</v>
      </c>
      <c r="G6763" s="0" t="n">
        <v>0.1</v>
      </c>
      <c r="H6763" s="0" t="n">
        <v>1</v>
      </c>
      <c r="I6763" s="1" t="n">
        <v>212411051</v>
      </c>
      <c r="J6763" s="0" t="s">
        <v>12250</v>
      </c>
    </row>
    <row r="6764" customFormat="false" ht="15" hidden="false" customHeight="false" outlineLevel="0" collapsed="false">
      <c r="A6764" s="0" t="s">
        <v>12251</v>
      </c>
      <c r="E6764" s="0" t="s">
        <v>82</v>
      </c>
      <c r="F6764" s="0" t="n">
        <v>421202</v>
      </c>
      <c r="G6764" s="0" t="n">
        <v>0.1</v>
      </c>
      <c r="H6764" s="0" t="n">
        <v>1</v>
      </c>
      <c r="I6764" s="1" t="n">
        <v>212411050</v>
      </c>
      <c r="J6764" s="0" t="s">
        <v>12252</v>
      </c>
    </row>
    <row r="6765" customFormat="false" ht="15" hidden="false" customHeight="false" outlineLevel="0" collapsed="false">
      <c r="A6765" s="0" t="s">
        <v>12253</v>
      </c>
      <c r="E6765" s="0" t="s">
        <v>82</v>
      </c>
      <c r="F6765" s="0" t="n">
        <v>421201</v>
      </c>
      <c r="G6765" s="0" t="n">
        <v>0.1</v>
      </c>
      <c r="H6765" s="0" t="n">
        <v>1</v>
      </c>
      <c r="I6765" s="1" t="n">
        <v>212411049</v>
      </c>
      <c r="J6765" s="0" t="s">
        <v>12254</v>
      </c>
    </row>
    <row r="6766" customFormat="false" ht="15" hidden="false" customHeight="false" outlineLevel="0" collapsed="false">
      <c r="A6766" s="0" t="s">
        <v>12255</v>
      </c>
      <c r="E6766" s="0" t="s">
        <v>82</v>
      </c>
      <c r="F6766" s="0" t="n">
        <v>421201</v>
      </c>
      <c r="G6766" s="0" t="n">
        <v>0.1</v>
      </c>
      <c r="H6766" s="0" t="n">
        <v>1</v>
      </c>
      <c r="I6766" s="1" t="n">
        <v>212411048</v>
      </c>
      <c r="J6766" s="0" t="s">
        <v>12256</v>
      </c>
    </row>
    <row r="6767" customFormat="false" ht="15" hidden="false" customHeight="false" outlineLevel="0" collapsed="false">
      <c r="A6767" s="0" t="s">
        <v>12257</v>
      </c>
      <c r="E6767" s="0" t="s">
        <v>82</v>
      </c>
      <c r="F6767" s="0" t="n">
        <v>421201</v>
      </c>
      <c r="G6767" s="0" t="n">
        <v>0.1</v>
      </c>
      <c r="H6767" s="0" t="n">
        <v>1</v>
      </c>
      <c r="I6767" s="1" t="n">
        <v>212411047</v>
      </c>
      <c r="J6767" s="0" t="s">
        <v>12258</v>
      </c>
    </row>
    <row r="6768" customFormat="false" ht="15" hidden="false" customHeight="false" outlineLevel="0" collapsed="false">
      <c r="A6768" s="0" t="s">
        <v>12259</v>
      </c>
      <c r="E6768" s="0" t="s">
        <v>82</v>
      </c>
      <c r="F6768" s="0" t="n">
        <v>421201</v>
      </c>
      <c r="G6768" s="0" t="n">
        <v>0.1</v>
      </c>
      <c r="H6768" s="0" t="n">
        <v>1</v>
      </c>
      <c r="I6768" s="1" t="n">
        <v>212411046</v>
      </c>
      <c r="J6768" s="0" t="s">
        <v>12260</v>
      </c>
    </row>
    <row r="6769" customFormat="false" ht="15" hidden="false" customHeight="false" outlineLevel="0" collapsed="false">
      <c r="A6769" s="0" t="s">
        <v>7485</v>
      </c>
      <c r="E6769" s="0" t="s">
        <v>82</v>
      </c>
      <c r="F6769" s="0" t="n">
        <v>421201</v>
      </c>
      <c r="G6769" s="0" t="n">
        <v>0.1</v>
      </c>
      <c r="H6769" s="0" t="n">
        <v>1</v>
      </c>
      <c r="I6769" s="1" t="n">
        <v>212411045</v>
      </c>
      <c r="J6769" s="0" t="s">
        <v>12261</v>
      </c>
    </row>
    <row r="6770" customFormat="false" ht="15" hidden="false" customHeight="false" outlineLevel="0" collapsed="false">
      <c r="A6770" s="0" t="s">
        <v>12262</v>
      </c>
      <c r="E6770" s="0" t="s">
        <v>82</v>
      </c>
      <c r="F6770" s="0" t="n">
        <v>421201</v>
      </c>
      <c r="G6770" s="0" t="n">
        <v>0.1</v>
      </c>
      <c r="H6770" s="0" t="n">
        <v>1</v>
      </c>
      <c r="I6770" s="1" t="n">
        <v>212411044</v>
      </c>
      <c r="J6770" s="0" t="s">
        <v>12263</v>
      </c>
    </row>
    <row r="6771" customFormat="false" ht="15" hidden="false" customHeight="false" outlineLevel="0" collapsed="false">
      <c r="A6771" s="0" t="s">
        <v>12264</v>
      </c>
      <c r="E6771" s="0" t="s">
        <v>82</v>
      </c>
      <c r="F6771" s="0" t="n">
        <v>416502</v>
      </c>
      <c r="G6771" s="0" t="n">
        <v>0.1</v>
      </c>
      <c r="H6771" s="0" t="n">
        <v>1</v>
      </c>
      <c r="I6771" s="1" t="n">
        <v>212411042</v>
      </c>
      <c r="J6771" s="0" t="s">
        <v>12265</v>
      </c>
    </row>
    <row r="6772" customFormat="false" ht="15" hidden="false" customHeight="false" outlineLevel="0" collapsed="false">
      <c r="A6772" s="0" t="s">
        <v>12266</v>
      </c>
      <c r="E6772" s="0" t="s">
        <v>82</v>
      </c>
      <c r="F6772" s="0" t="n">
        <v>415612</v>
      </c>
      <c r="G6772" s="0" t="n">
        <v>0.1</v>
      </c>
      <c r="H6772" s="0" t="n">
        <v>1</v>
      </c>
      <c r="I6772" s="1" t="n">
        <v>212411041</v>
      </c>
      <c r="J6772" s="0" t="s">
        <v>12267</v>
      </c>
    </row>
    <row r="6773" customFormat="false" ht="15" hidden="false" customHeight="false" outlineLevel="0" collapsed="false">
      <c r="A6773" s="0" t="s">
        <v>12268</v>
      </c>
      <c r="E6773" s="0" t="s">
        <v>82</v>
      </c>
      <c r="F6773" s="0" t="n">
        <v>415606</v>
      </c>
      <c r="G6773" s="0" t="n">
        <v>0.1</v>
      </c>
      <c r="H6773" s="0" t="n">
        <v>1</v>
      </c>
      <c r="I6773" s="1" t="n">
        <v>212411040</v>
      </c>
      <c r="J6773" s="0" t="s">
        <v>12269</v>
      </c>
    </row>
    <row r="6774" customFormat="false" ht="15" hidden="false" customHeight="false" outlineLevel="0" collapsed="false">
      <c r="A6774" s="0" t="s">
        <v>12270</v>
      </c>
      <c r="E6774" s="0" t="s">
        <v>82</v>
      </c>
      <c r="F6774" s="0" t="n">
        <v>415004</v>
      </c>
      <c r="G6774" s="0" t="n">
        <v>0.1</v>
      </c>
      <c r="H6774" s="0" t="n">
        <v>1</v>
      </c>
      <c r="I6774" s="1" t="n">
        <v>212411039</v>
      </c>
      <c r="J6774" s="0" t="s">
        <v>12271</v>
      </c>
    </row>
    <row r="6775" customFormat="false" ht="15" hidden="false" customHeight="false" outlineLevel="0" collapsed="false">
      <c r="A6775" s="0" t="s">
        <v>12272</v>
      </c>
      <c r="E6775" s="0" t="s">
        <v>82</v>
      </c>
      <c r="F6775" s="0" t="n">
        <v>415002</v>
      </c>
      <c r="G6775" s="0" t="n">
        <v>0.1</v>
      </c>
      <c r="H6775" s="0" t="n">
        <v>1</v>
      </c>
      <c r="I6775" s="1" t="n">
        <v>212411038</v>
      </c>
      <c r="J6775" s="0" t="s">
        <v>12273</v>
      </c>
    </row>
    <row r="6776" customFormat="false" ht="15" hidden="false" customHeight="false" outlineLevel="0" collapsed="false">
      <c r="A6776" s="0" t="s">
        <v>12274</v>
      </c>
      <c r="E6776" s="0" t="s">
        <v>82</v>
      </c>
      <c r="F6776" s="0" t="n">
        <v>414003</v>
      </c>
      <c r="G6776" s="0" t="n">
        <v>0.1</v>
      </c>
      <c r="H6776" s="0" t="n">
        <v>1</v>
      </c>
      <c r="I6776" s="1" t="n">
        <v>212411037</v>
      </c>
      <c r="J6776" s="0" t="s">
        <v>12275</v>
      </c>
    </row>
    <row r="6777" customFormat="false" ht="15" hidden="false" customHeight="false" outlineLevel="0" collapsed="false">
      <c r="A6777" s="0" t="s">
        <v>8629</v>
      </c>
      <c r="E6777" s="0" t="s">
        <v>82</v>
      </c>
      <c r="F6777" s="0" t="n">
        <v>413512</v>
      </c>
      <c r="G6777" s="0" t="n">
        <v>0.1</v>
      </c>
      <c r="H6777" s="0" t="n">
        <v>1</v>
      </c>
      <c r="I6777" s="1" t="n">
        <v>212411034</v>
      </c>
      <c r="J6777" s="0" t="s">
        <v>12276</v>
      </c>
    </row>
    <row r="6778" customFormat="false" ht="15" hidden="false" customHeight="false" outlineLevel="0" collapsed="false">
      <c r="A6778" s="0" t="s">
        <v>12277</v>
      </c>
      <c r="E6778" s="0" t="s">
        <v>82</v>
      </c>
      <c r="F6778" s="0" t="n">
        <v>413512</v>
      </c>
      <c r="G6778" s="0" t="n">
        <v>0.1</v>
      </c>
      <c r="H6778" s="0" t="n">
        <v>1</v>
      </c>
      <c r="I6778" s="1" t="n">
        <v>212411033</v>
      </c>
      <c r="J6778" s="0" t="s">
        <v>12278</v>
      </c>
    </row>
    <row r="6779" customFormat="false" ht="15" hidden="false" customHeight="false" outlineLevel="0" collapsed="false">
      <c r="A6779" s="0" t="s">
        <v>12279</v>
      </c>
      <c r="E6779" s="0" t="s">
        <v>82</v>
      </c>
      <c r="F6779" s="0" t="n">
        <v>413203</v>
      </c>
      <c r="G6779" s="0" t="n">
        <v>0.1</v>
      </c>
      <c r="H6779" s="0" t="n">
        <v>1</v>
      </c>
      <c r="I6779" s="1" t="n">
        <v>212411032</v>
      </c>
      <c r="J6779" s="0" t="s">
        <v>12280</v>
      </c>
    </row>
    <row r="6780" customFormat="false" ht="15" hidden="false" customHeight="false" outlineLevel="0" collapsed="false">
      <c r="A6780" s="0" t="s">
        <v>12281</v>
      </c>
      <c r="E6780" s="0" t="s">
        <v>82</v>
      </c>
      <c r="F6780" s="0" t="n">
        <v>413102</v>
      </c>
      <c r="G6780" s="0" t="n">
        <v>0.1</v>
      </c>
      <c r="H6780" s="0" t="n">
        <v>1</v>
      </c>
      <c r="I6780" s="1" t="n">
        <v>212411031</v>
      </c>
      <c r="J6780" s="0" t="s">
        <v>12282</v>
      </c>
    </row>
    <row r="6781" customFormat="false" ht="15" hidden="false" customHeight="false" outlineLevel="0" collapsed="false">
      <c r="A6781" s="0" t="s">
        <v>12283</v>
      </c>
      <c r="E6781" s="0" t="s">
        <v>82</v>
      </c>
      <c r="F6781" s="0" t="n">
        <v>413102</v>
      </c>
      <c r="G6781" s="0" t="n">
        <v>0.1</v>
      </c>
      <c r="H6781" s="0" t="n">
        <v>1</v>
      </c>
      <c r="I6781" s="1" t="n">
        <v>212411030</v>
      </c>
      <c r="J6781" s="0" t="s">
        <v>12284</v>
      </c>
    </row>
    <row r="6782" customFormat="false" ht="15" hidden="false" customHeight="false" outlineLevel="0" collapsed="false">
      <c r="A6782" s="0" t="s">
        <v>10941</v>
      </c>
      <c r="E6782" s="0" t="s">
        <v>82</v>
      </c>
      <c r="F6782" s="0" t="n">
        <v>413004</v>
      </c>
      <c r="G6782" s="0" t="n">
        <v>0.1</v>
      </c>
      <c r="H6782" s="0" t="n">
        <v>1</v>
      </c>
      <c r="I6782" s="1" t="n">
        <v>212411029</v>
      </c>
      <c r="J6782" s="0" t="s">
        <v>12285</v>
      </c>
    </row>
    <row r="6783" customFormat="false" ht="15" hidden="false" customHeight="false" outlineLevel="0" collapsed="false">
      <c r="A6783" s="0" t="s">
        <v>10947</v>
      </c>
      <c r="E6783" s="0" t="s">
        <v>82</v>
      </c>
      <c r="F6783" s="0" t="n">
        <v>411040</v>
      </c>
      <c r="G6783" s="0" t="n">
        <v>0.1</v>
      </c>
      <c r="H6783" s="0" t="n">
        <v>1</v>
      </c>
      <c r="I6783" s="1" t="n">
        <v>212411028</v>
      </c>
      <c r="J6783" s="0" t="s">
        <v>12286</v>
      </c>
    </row>
    <row r="6784" customFormat="false" ht="15" hidden="false" customHeight="false" outlineLevel="0" collapsed="false">
      <c r="A6784" s="0" t="s">
        <v>10949</v>
      </c>
      <c r="E6784" s="0" t="s">
        <v>82</v>
      </c>
      <c r="F6784" s="0" t="n">
        <v>411038</v>
      </c>
      <c r="G6784" s="0" t="n">
        <v>0.1</v>
      </c>
      <c r="H6784" s="0" t="n">
        <v>1</v>
      </c>
      <c r="I6784" s="1" t="n">
        <v>212411027</v>
      </c>
      <c r="J6784" s="0" t="s">
        <v>12287</v>
      </c>
    </row>
    <row r="6785" customFormat="false" ht="15" hidden="false" customHeight="false" outlineLevel="0" collapsed="false">
      <c r="A6785" s="0" t="s">
        <v>12288</v>
      </c>
      <c r="E6785" s="0" t="s">
        <v>82</v>
      </c>
      <c r="F6785" s="0" t="n">
        <v>411038</v>
      </c>
      <c r="G6785" s="0" t="n">
        <v>0.1</v>
      </c>
      <c r="H6785" s="0" t="n">
        <v>1</v>
      </c>
      <c r="I6785" s="1" t="n">
        <v>212411026</v>
      </c>
      <c r="J6785" s="0" t="s">
        <v>12289</v>
      </c>
    </row>
    <row r="6786" customFormat="false" ht="15" hidden="false" customHeight="false" outlineLevel="0" collapsed="false">
      <c r="A6786" s="0" t="s">
        <v>10955</v>
      </c>
      <c r="E6786" s="0" t="s">
        <v>82</v>
      </c>
      <c r="F6786" s="0" t="n">
        <v>411037</v>
      </c>
      <c r="G6786" s="0" t="n">
        <v>0.1</v>
      </c>
      <c r="H6786" s="0" t="n">
        <v>1</v>
      </c>
      <c r="I6786" s="1" t="n">
        <v>212411025</v>
      </c>
      <c r="J6786" s="0" t="s">
        <v>12290</v>
      </c>
    </row>
    <row r="6787" customFormat="false" ht="15" hidden="false" customHeight="false" outlineLevel="0" collapsed="false">
      <c r="A6787" s="0" t="s">
        <v>10960</v>
      </c>
      <c r="E6787" s="0" t="s">
        <v>82</v>
      </c>
      <c r="F6787" s="0" t="n">
        <v>411033</v>
      </c>
      <c r="G6787" s="0" t="n">
        <v>0.1</v>
      </c>
      <c r="H6787" s="0" t="n">
        <v>1</v>
      </c>
      <c r="I6787" s="1" t="n">
        <v>212411023</v>
      </c>
      <c r="J6787" s="0" t="s">
        <v>12291</v>
      </c>
    </row>
    <row r="6788" customFormat="false" ht="15" hidden="false" customHeight="false" outlineLevel="0" collapsed="false">
      <c r="A6788" s="0" t="s">
        <v>10962</v>
      </c>
      <c r="E6788" s="0" t="s">
        <v>82</v>
      </c>
      <c r="F6788" s="0" t="n">
        <v>411032</v>
      </c>
      <c r="G6788" s="0" t="n">
        <v>0.1</v>
      </c>
      <c r="H6788" s="0" t="n">
        <v>1</v>
      </c>
      <c r="I6788" s="1" t="n">
        <v>212411022</v>
      </c>
      <c r="J6788" s="0" t="s">
        <v>12292</v>
      </c>
    </row>
    <row r="6789" customFormat="false" ht="15" hidden="false" customHeight="false" outlineLevel="0" collapsed="false">
      <c r="A6789" s="0" t="s">
        <v>12293</v>
      </c>
      <c r="E6789" s="0" t="s">
        <v>2056</v>
      </c>
      <c r="F6789" s="0" t="n">
        <v>360001</v>
      </c>
      <c r="G6789" s="0" t="n">
        <v>0.1</v>
      </c>
      <c r="H6789" s="0" t="n">
        <v>1</v>
      </c>
      <c r="I6789" s="1" t="n">
        <v>212410836</v>
      </c>
      <c r="J6789" s="0" t="s">
        <v>12294</v>
      </c>
    </row>
    <row r="6790" customFormat="false" ht="15" hidden="false" customHeight="false" outlineLevel="0" collapsed="false">
      <c r="A6790" s="0" t="s">
        <v>12295</v>
      </c>
      <c r="E6790" s="0" t="s">
        <v>2047</v>
      </c>
      <c r="F6790" s="0" t="n">
        <v>342006</v>
      </c>
      <c r="G6790" s="0" t="n">
        <v>0.1</v>
      </c>
      <c r="H6790" s="0" t="n">
        <v>1</v>
      </c>
      <c r="I6790" s="1" t="n">
        <v>212410835</v>
      </c>
      <c r="J6790" s="0" t="s">
        <v>12296</v>
      </c>
    </row>
    <row r="6791" customFormat="false" ht="15" hidden="false" customHeight="false" outlineLevel="0" collapsed="false">
      <c r="A6791" s="0" t="s">
        <v>12297</v>
      </c>
      <c r="E6791" s="0" t="s">
        <v>2047</v>
      </c>
      <c r="F6791" s="0" t="n">
        <v>342005</v>
      </c>
      <c r="G6791" s="0" t="n">
        <v>0.1</v>
      </c>
      <c r="H6791" s="0" t="n">
        <v>1</v>
      </c>
      <c r="I6791" s="1" t="n">
        <v>212410834</v>
      </c>
      <c r="J6791" s="0" t="s">
        <v>12298</v>
      </c>
    </row>
    <row r="6792" customFormat="false" ht="15" hidden="false" customHeight="false" outlineLevel="0" collapsed="false">
      <c r="A6792" s="0" t="s">
        <v>12299</v>
      </c>
      <c r="E6792" s="0" t="s">
        <v>2047</v>
      </c>
      <c r="F6792" s="0" t="n">
        <v>342001</v>
      </c>
      <c r="G6792" s="0" t="n">
        <v>0.1</v>
      </c>
      <c r="H6792" s="0" t="n">
        <v>1</v>
      </c>
      <c r="I6792" s="1" t="n">
        <v>212410833</v>
      </c>
      <c r="J6792" s="0" t="s">
        <v>12300</v>
      </c>
    </row>
    <row r="6793" customFormat="false" ht="15" hidden="false" customHeight="false" outlineLevel="0" collapsed="false">
      <c r="A6793" s="0" t="s">
        <v>12301</v>
      </c>
      <c r="E6793" s="0" t="s">
        <v>2047</v>
      </c>
      <c r="F6793" s="0" t="n">
        <v>342001</v>
      </c>
      <c r="G6793" s="0" t="n">
        <v>0.1</v>
      </c>
      <c r="H6793" s="0" t="n">
        <v>1</v>
      </c>
      <c r="I6793" s="1" t="n">
        <v>212410832</v>
      </c>
      <c r="J6793" s="0" t="s">
        <v>12302</v>
      </c>
    </row>
    <row r="6794" customFormat="false" ht="15" hidden="false" customHeight="false" outlineLevel="0" collapsed="false">
      <c r="A6794" s="0" t="s">
        <v>12303</v>
      </c>
      <c r="E6794" s="0" t="s">
        <v>2047</v>
      </c>
      <c r="F6794" s="0" t="n">
        <v>324009</v>
      </c>
      <c r="G6794" s="0" t="n">
        <v>0.1</v>
      </c>
      <c r="H6794" s="0" t="n">
        <v>1</v>
      </c>
      <c r="I6794" s="1" t="n">
        <v>212410831</v>
      </c>
      <c r="J6794" s="0" t="s">
        <v>12304</v>
      </c>
    </row>
    <row r="6795" customFormat="false" ht="15" hidden="false" customHeight="false" outlineLevel="0" collapsed="false">
      <c r="A6795" s="0" t="s">
        <v>12305</v>
      </c>
      <c r="E6795" s="0" t="s">
        <v>2047</v>
      </c>
      <c r="F6795" s="0" t="n">
        <v>307001</v>
      </c>
      <c r="G6795" s="0" t="n">
        <v>0.1</v>
      </c>
      <c r="H6795" s="0" t="n">
        <v>1</v>
      </c>
      <c r="I6795" s="1" t="n">
        <v>212410830</v>
      </c>
      <c r="J6795" s="0" t="s">
        <v>12306</v>
      </c>
    </row>
    <row r="6796" customFormat="false" ht="15" hidden="false" customHeight="false" outlineLevel="0" collapsed="false">
      <c r="A6796" s="0" t="s">
        <v>12307</v>
      </c>
      <c r="E6796" s="0" t="s">
        <v>2047</v>
      </c>
      <c r="F6796" s="0" t="n">
        <v>302012</v>
      </c>
      <c r="G6796" s="0" t="n">
        <v>0.1</v>
      </c>
      <c r="H6796" s="0" t="n">
        <v>1</v>
      </c>
      <c r="I6796" s="1" t="n">
        <v>212410829</v>
      </c>
      <c r="J6796" s="0" t="s">
        <v>12308</v>
      </c>
    </row>
    <row r="6797" customFormat="false" ht="15" hidden="false" customHeight="false" outlineLevel="0" collapsed="false">
      <c r="A6797" s="0" t="s">
        <v>12309</v>
      </c>
      <c r="E6797" s="0" t="s">
        <v>2047</v>
      </c>
      <c r="F6797" s="0" t="n">
        <v>302003</v>
      </c>
      <c r="G6797" s="0" t="n">
        <v>0.1</v>
      </c>
      <c r="H6797" s="0" t="n">
        <v>1</v>
      </c>
      <c r="I6797" s="1" t="n">
        <v>212410828</v>
      </c>
      <c r="J6797" s="0" t="s">
        <v>12310</v>
      </c>
    </row>
    <row r="6798" customFormat="false" ht="15" hidden="false" customHeight="false" outlineLevel="0" collapsed="false">
      <c r="A6798" s="0" t="s">
        <v>12311</v>
      </c>
      <c r="E6798" s="0" t="s">
        <v>2047</v>
      </c>
      <c r="F6798" s="0" t="n">
        <v>302002</v>
      </c>
      <c r="G6798" s="0" t="n">
        <v>0.1</v>
      </c>
      <c r="H6798" s="0" t="n">
        <v>1</v>
      </c>
      <c r="I6798" s="1" t="n">
        <v>212410827</v>
      </c>
      <c r="J6798" s="0" t="s">
        <v>12312</v>
      </c>
    </row>
    <row r="6799" customFormat="false" ht="15" hidden="false" customHeight="false" outlineLevel="0" collapsed="false">
      <c r="A6799" s="0" t="s">
        <v>12313</v>
      </c>
      <c r="E6799" s="0" t="s">
        <v>2047</v>
      </c>
      <c r="F6799" s="0" t="n">
        <v>301001</v>
      </c>
      <c r="G6799" s="0" t="n">
        <v>0.1</v>
      </c>
      <c r="H6799" s="0" t="n">
        <v>1</v>
      </c>
      <c r="I6799" s="1" t="n">
        <v>212410826</v>
      </c>
      <c r="J6799" s="0" t="s">
        <v>12314</v>
      </c>
    </row>
    <row r="6800" customFormat="false" ht="15" hidden="false" customHeight="false" outlineLevel="0" collapsed="false">
      <c r="A6800" s="0" t="s">
        <v>12315</v>
      </c>
      <c r="E6800" s="0" t="s">
        <v>726</v>
      </c>
      <c r="F6800" s="0" t="n">
        <v>282001</v>
      </c>
      <c r="G6800" s="0" t="n">
        <v>0.1</v>
      </c>
      <c r="H6800" s="0" t="n">
        <v>1</v>
      </c>
      <c r="I6800" s="1" t="n">
        <v>212410824</v>
      </c>
      <c r="J6800" s="0" t="s">
        <v>12316</v>
      </c>
    </row>
    <row r="6801" customFormat="false" ht="15" hidden="false" customHeight="false" outlineLevel="0" collapsed="false">
      <c r="A6801" s="0" t="s">
        <v>12317</v>
      </c>
      <c r="E6801" s="0" t="s">
        <v>726</v>
      </c>
      <c r="F6801" s="0" t="n">
        <v>250001</v>
      </c>
      <c r="G6801" s="0" t="n">
        <v>0.1</v>
      </c>
      <c r="H6801" s="0" t="n">
        <v>1</v>
      </c>
      <c r="I6801" s="1" t="n">
        <v>212410822</v>
      </c>
      <c r="J6801" s="0" t="s">
        <v>12318</v>
      </c>
    </row>
    <row r="6802" customFormat="false" ht="15" hidden="false" customHeight="false" outlineLevel="0" collapsed="false">
      <c r="A6802" s="0" t="s">
        <v>12319</v>
      </c>
      <c r="E6802" s="0" t="s">
        <v>726</v>
      </c>
      <c r="F6802" s="0" t="n">
        <v>250001</v>
      </c>
      <c r="G6802" s="0" t="n">
        <v>0.1</v>
      </c>
      <c r="H6802" s="0" t="n">
        <v>1</v>
      </c>
      <c r="I6802" s="1" t="n">
        <v>212410821</v>
      </c>
      <c r="J6802" s="0" t="s">
        <v>12320</v>
      </c>
    </row>
    <row r="6803" customFormat="false" ht="15" hidden="false" customHeight="false" outlineLevel="0" collapsed="false">
      <c r="A6803" s="0" t="s">
        <v>12321</v>
      </c>
      <c r="E6803" s="0" t="s">
        <v>726</v>
      </c>
      <c r="F6803" s="0" t="n">
        <v>250001</v>
      </c>
      <c r="G6803" s="0" t="n">
        <v>0.1</v>
      </c>
      <c r="H6803" s="0" t="n">
        <v>1</v>
      </c>
      <c r="I6803" s="1" t="n">
        <v>212410820</v>
      </c>
      <c r="J6803" s="0" t="s">
        <v>12322</v>
      </c>
    </row>
    <row r="6804" customFormat="false" ht="15" hidden="false" customHeight="false" outlineLevel="0" collapsed="false">
      <c r="A6804" s="0" t="s">
        <v>12323</v>
      </c>
      <c r="E6804" s="0" t="s">
        <v>726</v>
      </c>
      <c r="F6804" s="0" t="n">
        <v>250001</v>
      </c>
      <c r="G6804" s="0" t="n">
        <v>0.1</v>
      </c>
      <c r="H6804" s="0" t="n">
        <v>1</v>
      </c>
      <c r="I6804" s="1" t="n">
        <v>212410819</v>
      </c>
      <c r="J6804" s="0" t="s">
        <v>12324</v>
      </c>
    </row>
    <row r="6805" customFormat="false" ht="15" hidden="false" customHeight="false" outlineLevel="0" collapsed="false">
      <c r="A6805" s="0" t="s">
        <v>3833</v>
      </c>
      <c r="E6805" s="0" t="s">
        <v>9672</v>
      </c>
      <c r="F6805" s="0" t="n">
        <v>249401</v>
      </c>
      <c r="G6805" s="0" t="n">
        <v>0.1</v>
      </c>
      <c r="H6805" s="0" t="n">
        <v>1</v>
      </c>
      <c r="I6805" s="1" t="n">
        <v>212410818</v>
      </c>
      <c r="J6805" s="0" t="s">
        <v>12325</v>
      </c>
    </row>
    <row r="6806" customFormat="false" ht="15" hidden="false" customHeight="false" outlineLevel="0" collapsed="false">
      <c r="A6806" s="0" t="s">
        <v>12326</v>
      </c>
      <c r="E6806" s="0" t="s">
        <v>726</v>
      </c>
      <c r="F6806" s="0" t="n">
        <v>226007</v>
      </c>
      <c r="G6806" s="0" t="n">
        <v>0.1</v>
      </c>
      <c r="H6806" s="0" t="n">
        <v>1</v>
      </c>
      <c r="I6806" s="1" t="n">
        <v>212410817</v>
      </c>
      <c r="J6806" s="0" t="s">
        <v>12327</v>
      </c>
    </row>
    <row r="6807" customFormat="false" ht="15" hidden="false" customHeight="false" outlineLevel="0" collapsed="false">
      <c r="A6807" s="0" t="s">
        <v>12328</v>
      </c>
      <c r="E6807" s="0" t="s">
        <v>726</v>
      </c>
      <c r="F6807" s="0" t="n">
        <v>226003</v>
      </c>
      <c r="G6807" s="0" t="n">
        <v>0.1</v>
      </c>
      <c r="H6807" s="0" t="n">
        <v>1</v>
      </c>
      <c r="I6807" s="1" t="n">
        <v>212410816</v>
      </c>
      <c r="J6807" s="0" t="s">
        <v>12329</v>
      </c>
    </row>
    <row r="6808" customFormat="false" ht="15" hidden="false" customHeight="false" outlineLevel="0" collapsed="false">
      <c r="A6808" s="0" t="s">
        <v>12330</v>
      </c>
      <c r="E6808" s="0" t="s">
        <v>726</v>
      </c>
      <c r="F6808" s="0" t="n">
        <v>226003</v>
      </c>
      <c r="G6808" s="0" t="n">
        <v>0.1</v>
      </c>
      <c r="H6808" s="0" t="n">
        <v>1</v>
      </c>
      <c r="I6808" s="1" t="n">
        <v>212410815</v>
      </c>
      <c r="J6808" s="0" t="s">
        <v>12331</v>
      </c>
    </row>
    <row r="6809" customFormat="false" ht="15" hidden="false" customHeight="false" outlineLevel="0" collapsed="false">
      <c r="A6809" s="0" t="s">
        <v>12332</v>
      </c>
      <c r="E6809" s="0" t="s">
        <v>726</v>
      </c>
      <c r="F6809" s="0" t="n">
        <v>226003</v>
      </c>
      <c r="G6809" s="0" t="n">
        <v>0.1</v>
      </c>
      <c r="H6809" s="0" t="n">
        <v>1</v>
      </c>
      <c r="I6809" s="1" t="n">
        <v>212410813</v>
      </c>
      <c r="J6809" s="0" t="s">
        <v>12333</v>
      </c>
    </row>
    <row r="6810" customFormat="false" ht="15" hidden="false" customHeight="false" outlineLevel="0" collapsed="false">
      <c r="A6810" s="0" t="s">
        <v>12334</v>
      </c>
      <c r="E6810" s="0" t="s">
        <v>726</v>
      </c>
      <c r="F6810" s="0" t="n">
        <v>211002</v>
      </c>
      <c r="G6810" s="0" t="n">
        <v>0.1</v>
      </c>
      <c r="H6810" s="0" t="n">
        <v>1</v>
      </c>
      <c r="I6810" s="1" t="n">
        <v>212410810</v>
      </c>
      <c r="J6810" s="0" t="s">
        <v>12335</v>
      </c>
    </row>
    <row r="6811" customFormat="false" ht="15" hidden="false" customHeight="false" outlineLevel="0" collapsed="false">
      <c r="A6811" s="0" t="s">
        <v>12336</v>
      </c>
      <c r="E6811" s="0" t="s">
        <v>726</v>
      </c>
      <c r="F6811" s="0" t="n">
        <v>208007</v>
      </c>
      <c r="G6811" s="0" t="n">
        <v>0.1</v>
      </c>
      <c r="H6811" s="0" t="n">
        <v>1</v>
      </c>
      <c r="I6811" s="1" t="n">
        <v>212410809</v>
      </c>
      <c r="J6811" s="0" t="s">
        <v>12337</v>
      </c>
    </row>
    <row r="6812" customFormat="false" ht="15" hidden="false" customHeight="false" outlineLevel="0" collapsed="false">
      <c r="A6812" s="0" t="s">
        <v>12338</v>
      </c>
      <c r="E6812" s="0" t="s">
        <v>726</v>
      </c>
      <c r="F6812" s="0" t="n">
        <v>208007</v>
      </c>
      <c r="G6812" s="0" t="n">
        <v>0.1</v>
      </c>
      <c r="H6812" s="0" t="n">
        <v>1</v>
      </c>
      <c r="I6812" s="1" t="n">
        <v>212410808</v>
      </c>
      <c r="J6812" s="0" t="s">
        <v>12339</v>
      </c>
    </row>
    <row r="6813" customFormat="false" ht="15" hidden="false" customHeight="false" outlineLevel="0" collapsed="false">
      <c r="A6813" s="0" t="s">
        <v>12340</v>
      </c>
      <c r="E6813" s="0" t="s">
        <v>726</v>
      </c>
      <c r="F6813" s="0" t="n">
        <v>208001</v>
      </c>
      <c r="G6813" s="0" t="n">
        <v>0.1</v>
      </c>
      <c r="H6813" s="0" t="n">
        <v>1</v>
      </c>
      <c r="I6813" s="1" t="n">
        <v>212410806</v>
      </c>
      <c r="J6813" s="0" t="s">
        <v>12341</v>
      </c>
    </row>
    <row r="6814" customFormat="false" ht="15" hidden="false" customHeight="false" outlineLevel="0" collapsed="false">
      <c r="A6814" s="0" t="s">
        <v>12342</v>
      </c>
      <c r="E6814" s="0" t="s">
        <v>726</v>
      </c>
      <c r="F6814" s="0" t="n">
        <v>201301</v>
      </c>
      <c r="G6814" s="0" t="n">
        <v>0.1</v>
      </c>
      <c r="H6814" s="0" t="n">
        <v>1</v>
      </c>
      <c r="I6814" s="1" t="n">
        <v>212410805</v>
      </c>
      <c r="J6814" s="0" t="s">
        <v>12343</v>
      </c>
    </row>
    <row r="6815" customFormat="false" ht="15" hidden="false" customHeight="false" outlineLevel="0" collapsed="false">
      <c r="A6815" s="0" t="s">
        <v>12344</v>
      </c>
      <c r="E6815" s="0" t="s">
        <v>726</v>
      </c>
      <c r="F6815" s="0" t="n">
        <v>201301</v>
      </c>
      <c r="G6815" s="0" t="n">
        <v>0.1</v>
      </c>
      <c r="H6815" s="0" t="n">
        <v>1</v>
      </c>
      <c r="I6815" s="1" t="n">
        <v>212410804</v>
      </c>
      <c r="J6815" s="0" t="s">
        <v>12345</v>
      </c>
    </row>
    <row r="6816" customFormat="false" ht="15" hidden="false" customHeight="false" outlineLevel="0" collapsed="false">
      <c r="A6816" s="0" t="s">
        <v>7051</v>
      </c>
      <c r="E6816" s="0" t="s">
        <v>726</v>
      </c>
      <c r="F6816" s="0" t="n">
        <v>201301</v>
      </c>
      <c r="G6816" s="0" t="n">
        <v>0.1</v>
      </c>
      <c r="H6816" s="0" t="n">
        <v>1</v>
      </c>
      <c r="I6816" s="1" t="n">
        <v>212410803</v>
      </c>
      <c r="J6816" s="0" t="s">
        <v>12346</v>
      </c>
    </row>
    <row r="6817" customFormat="false" ht="15" hidden="false" customHeight="false" outlineLevel="0" collapsed="false">
      <c r="A6817" s="0" t="s">
        <v>9746</v>
      </c>
      <c r="E6817" s="0" t="s">
        <v>10</v>
      </c>
      <c r="F6817" s="0" t="n">
        <v>110017</v>
      </c>
      <c r="G6817" s="0" t="n">
        <v>0.1</v>
      </c>
      <c r="H6817" s="0" t="n">
        <v>1</v>
      </c>
      <c r="I6817" s="1" t="n">
        <v>212414650</v>
      </c>
      <c r="J6817" s="0" t="s">
        <v>12347</v>
      </c>
    </row>
    <row r="6818" customFormat="false" ht="15" hidden="false" customHeight="false" outlineLevel="0" collapsed="false">
      <c r="A6818" s="0" t="s">
        <v>9748</v>
      </c>
      <c r="E6818" s="0" t="s">
        <v>10</v>
      </c>
      <c r="F6818" s="0" t="n">
        <v>110017</v>
      </c>
      <c r="G6818" s="0" t="n">
        <v>0.1</v>
      </c>
      <c r="H6818" s="0" t="n">
        <v>1</v>
      </c>
      <c r="I6818" s="1" t="n">
        <v>212414627</v>
      </c>
      <c r="J6818" s="0" t="s">
        <v>12348</v>
      </c>
    </row>
    <row r="6819" customFormat="false" ht="15" hidden="false" customHeight="false" outlineLevel="0" collapsed="false">
      <c r="A6819" s="0" t="s">
        <v>5860</v>
      </c>
      <c r="E6819" s="0" t="s">
        <v>10</v>
      </c>
      <c r="F6819" s="0" t="n">
        <v>110014</v>
      </c>
      <c r="G6819" s="0" t="n">
        <v>0.1</v>
      </c>
      <c r="H6819" s="0" t="n">
        <v>1</v>
      </c>
      <c r="I6819" s="1" t="n">
        <v>212414780</v>
      </c>
      <c r="J6819" s="0" t="s">
        <v>12349</v>
      </c>
    </row>
    <row r="6820" customFormat="false" ht="15" hidden="false" customHeight="false" outlineLevel="0" collapsed="false">
      <c r="A6820" s="0" t="s">
        <v>5870</v>
      </c>
      <c r="E6820" s="0" t="s">
        <v>10</v>
      </c>
      <c r="F6820" s="0" t="n">
        <v>110008</v>
      </c>
      <c r="G6820" s="0" t="n">
        <v>0.1</v>
      </c>
      <c r="H6820" s="0" t="n">
        <v>1</v>
      </c>
      <c r="I6820" s="1" t="n">
        <v>212415061</v>
      </c>
      <c r="J6820" s="0" t="s">
        <v>12350</v>
      </c>
    </row>
    <row r="6821" customFormat="false" ht="15" hidden="false" customHeight="false" outlineLevel="0" collapsed="false">
      <c r="A6821" s="0" t="s">
        <v>9753</v>
      </c>
      <c r="E6821" s="0" t="s">
        <v>10</v>
      </c>
      <c r="F6821" s="0" t="n">
        <v>110007</v>
      </c>
      <c r="G6821" s="0" t="n">
        <v>0.1</v>
      </c>
      <c r="H6821" s="0" t="n">
        <v>1</v>
      </c>
      <c r="I6821" s="1" t="n">
        <v>212414731</v>
      </c>
      <c r="J6821" s="0" t="s">
        <v>12351</v>
      </c>
    </row>
    <row r="6822" customFormat="false" ht="15" hidden="false" customHeight="false" outlineLevel="0" collapsed="false">
      <c r="A6822" s="0" t="s">
        <v>9755</v>
      </c>
      <c r="E6822" s="0" t="s">
        <v>10</v>
      </c>
      <c r="F6822" s="0" t="n">
        <v>110007</v>
      </c>
      <c r="G6822" s="0" t="n">
        <v>0.1</v>
      </c>
      <c r="H6822" s="0" t="n">
        <v>1</v>
      </c>
      <c r="I6822" s="1" t="n">
        <v>212414649</v>
      </c>
      <c r="J6822" s="0" t="s">
        <v>12352</v>
      </c>
    </row>
    <row r="6823" customFormat="false" ht="15" hidden="false" customHeight="false" outlineLevel="0" collapsed="false">
      <c r="A6823" s="0" t="s">
        <v>12353</v>
      </c>
      <c r="E6823" s="0" t="s">
        <v>2926</v>
      </c>
      <c r="F6823" s="0" t="n">
        <v>751003</v>
      </c>
      <c r="G6823" s="0" t="n">
        <v>0.1</v>
      </c>
      <c r="H6823" s="0" t="n">
        <v>1</v>
      </c>
      <c r="I6823" s="1" t="n">
        <v>212416102</v>
      </c>
      <c r="J6823" s="0" t="s">
        <v>12354</v>
      </c>
    </row>
    <row r="6824" customFormat="false" ht="15" hidden="false" customHeight="false" outlineLevel="0" collapsed="false">
      <c r="A6824" s="0" t="s">
        <v>6075</v>
      </c>
      <c r="E6824" s="0" t="s">
        <v>2926</v>
      </c>
      <c r="F6824" s="0" t="n">
        <v>751002</v>
      </c>
      <c r="G6824" s="0" t="n">
        <v>0.1</v>
      </c>
      <c r="H6824" s="0" t="n">
        <v>1</v>
      </c>
      <c r="I6824" s="1" t="n">
        <v>212416096</v>
      </c>
      <c r="J6824" s="0" t="s">
        <v>12355</v>
      </c>
    </row>
    <row r="6825" customFormat="false" ht="15" hidden="false" customHeight="false" outlineLevel="0" collapsed="false">
      <c r="A6825" s="0" t="s">
        <v>6079</v>
      </c>
      <c r="E6825" s="0" t="s">
        <v>2933</v>
      </c>
      <c r="F6825" s="0" t="n">
        <v>700090</v>
      </c>
      <c r="G6825" s="0" t="n">
        <v>0.1</v>
      </c>
      <c r="H6825" s="0" t="n">
        <v>1</v>
      </c>
      <c r="I6825" s="1" t="n">
        <v>212416112</v>
      </c>
      <c r="J6825" s="0" t="s">
        <v>12356</v>
      </c>
    </row>
    <row r="6826" customFormat="false" ht="15" hidden="false" customHeight="false" outlineLevel="0" collapsed="false">
      <c r="A6826" s="0" t="s">
        <v>6081</v>
      </c>
      <c r="E6826" s="0" t="s">
        <v>2933</v>
      </c>
      <c r="F6826" s="0" t="n">
        <v>700054</v>
      </c>
      <c r="G6826" s="0" t="n">
        <v>0.1</v>
      </c>
      <c r="H6826" s="0" t="n">
        <v>1</v>
      </c>
      <c r="I6826" s="1" t="n">
        <v>212416085</v>
      </c>
      <c r="J6826" s="0" t="s">
        <v>12357</v>
      </c>
    </row>
    <row r="6827" customFormat="false" ht="15" hidden="false" customHeight="false" outlineLevel="0" collapsed="false">
      <c r="A6827" s="0" t="s">
        <v>6083</v>
      </c>
      <c r="E6827" s="0" t="s">
        <v>2933</v>
      </c>
      <c r="F6827" s="0" t="n">
        <v>700032</v>
      </c>
      <c r="G6827" s="0" t="n">
        <v>0.1</v>
      </c>
      <c r="H6827" s="0" t="n">
        <v>1</v>
      </c>
      <c r="I6827" s="1" t="n">
        <v>212416094</v>
      </c>
      <c r="J6827" s="0" t="s">
        <v>12358</v>
      </c>
    </row>
    <row r="6828" customFormat="false" ht="15" hidden="false" customHeight="false" outlineLevel="0" collapsed="false">
      <c r="A6828" s="0" t="s">
        <v>6085</v>
      </c>
      <c r="E6828" s="0" t="s">
        <v>2933</v>
      </c>
      <c r="F6828" s="0" t="n">
        <v>700017</v>
      </c>
      <c r="G6828" s="0" t="n">
        <v>0.1</v>
      </c>
      <c r="H6828" s="0" t="n">
        <v>1</v>
      </c>
      <c r="I6828" s="1" t="n">
        <v>212416082</v>
      </c>
      <c r="J6828" s="0" t="s">
        <v>12359</v>
      </c>
    </row>
    <row r="6829" customFormat="false" ht="15" hidden="false" customHeight="false" outlineLevel="0" collapsed="false">
      <c r="A6829" s="0" t="s">
        <v>6087</v>
      </c>
      <c r="E6829" s="0" t="s">
        <v>3024</v>
      </c>
      <c r="F6829" s="0" t="n">
        <v>682020</v>
      </c>
      <c r="G6829" s="0" t="n">
        <v>0.1</v>
      </c>
      <c r="H6829" s="0" t="n">
        <v>1</v>
      </c>
      <c r="I6829" s="1" t="n">
        <v>212416111</v>
      </c>
      <c r="J6829" s="0" t="s">
        <v>12360</v>
      </c>
    </row>
    <row r="6830" customFormat="false" ht="15" hidden="false" customHeight="false" outlineLevel="0" collapsed="false">
      <c r="A6830" s="0" t="s">
        <v>6089</v>
      </c>
      <c r="E6830" s="0" t="s">
        <v>3033</v>
      </c>
      <c r="F6830" s="0" t="n">
        <v>641006</v>
      </c>
      <c r="G6830" s="0" t="n">
        <v>0.1</v>
      </c>
      <c r="H6830" s="0" t="n">
        <v>1</v>
      </c>
      <c r="I6830" s="1" t="n">
        <v>212416109</v>
      </c>
      <c r="J6830" s="0" t="s">
        <v>12361</v>
      </c>
    </row>
    <row r="6831" customFormat="false" ht="15" hidden="false" customHeight="false" outlineLevel="0" collapsed="false">
      <c r="A6831" s="0" t="s">
        <v>6091</v>
      </c>
      <c r="E6831" s="0" t="s">
        <v>3076</v>
      </c>
      <c r="F6831" s="0" t="n">
        <v>605004</v>
      </c>
      <c r="G6831" s="0" t="n">
        <v>0.1</v>
      </c>
      <c r="H6831" s="0" t="n">
        <v>1</v>
      </c>
      <c r="I6831" s="1" t="n">
        <v>212416090</v>
      </c>
      <c r="J6831" s="0" t="s">
        <v>12362</v>
      </c>
    </row>
    <row r="6832" customFormat="false" ht="15" hidden="false" customHeight="false" outlineLevel="0" collapsed="false">
      <c r="A6832" s="0" t="s">
        <v>6093</v>
      </c>
      <c r="E6832" s="0" t="s">
        <v>3033</v>
      </c>
      <c r="F6832" s="0" t="n">
        <v>600037</v>
      </c>
      <c r="G6832" s="0" t="n">
        <v>0.1</v>
      </c>
      <c r="H6832" s="0" t="n">
        <v>1</v>
      </c>
      <c r="I6832" s="1" t="n">
        <v>212416093</v>
      </c>
      <c r="J6832" s="0" t="s">
        <v>12363</v>
      </c>
    </row>
    <row r="6833" customFormat="false" ht="15" hidden="false" customHeight="false" outlineLevel="0" collapsed="false">
      <c r="A6833" s="0" t="s">
        <v>6097</v>
      </c>
      <c r="E6833" s="0" t="s">
        <v>313</v>
      </c>
      <c r="F6833" s="0" t="n">
        <v>560077</v>
      </c>
      <c r="G6833" s="0" t="n">
        <v>0.1</v>
      </c>
      <c r="H6833" s="0" t="n">
        <v>1</v>
      </c>
      <c r="I6833" s="1" t="n">
        <v>212416083</v>
      </c>
      <c r="J6833" s="0" t="s">
        <v>12364</v>
      </c>
    </row>
    <row r="6834" customFormat="false" ht="15" hidden="false" customHeight="false" outlineLevel="0" collapsed="false">
      <c r="A6834" s="0" t="s">
        <v>6101</v>
      </c>
      <c r="E6834" s="0" t="s">
        <v>1796</v>
      </c>
      <c r="F6834" s="0" t="n">
        <v>500081</v>
      </c>
      <c r="G6834" s="0" t="n">
        <v>0.1</v>
      </c>
      <c r="H6834" s="0" t="n">
        <v>1</v>
      </c>
      <c r="I6834" s="1" t="n">
        <v>212416101</v>
      </c>
      <c r="J6834" s="0" t="s">
        <v>12365</v>
      </c>
    </row>
    <row r="6835" customFormat="false" ht="15" hidden="false" customHeight="false" outlineLevel="0" collapsed="false">
      <c r="A6835" s="0" t="s">
        <v>6103</v>
      </c>
      <c r="E6835" s="0" t="s">
        <v>82</v>
      </c>
      <c r="F6835" s="0" t="n">
        <v>421204</v>
      </c>
      <c r="G6835" s="0" t="n">
        <v>0.1</v>
      </c>
      <c r="H6835" s="0" t="n">
        <v>1</v>
      </c>
      <c r="I6835" s="1" t="n">
        <v>212416097</v>
      </c>
      <c r="J6835" s="0" t="s">
        <v>12366</v>
      </c>
    </row>
    <row r="6836" customFormat="false" ht="15" hidden="false" customHeight="false" outlineLevel="0" collapsed="false">
      <c r="A6836" s="0" t="s">
        <v>6129</v>
      </c>
      <c r="E6836" s="0" t="s">
        <v>726</v>
      </c>
      <c r="F6836" s="0" t="n">
        <v>411028</v>
      </c>
      <c r="G6836" s="0" t="n">
        <v>0.1</v>
      </c>
      <c r="H6836" s="0" t="n">
        <v>1</v>
      </c>
      <c r="I6836" s="1" t="n">
        <v>212416098</v>
      </c>
      <c r="J6836" s="0" t="s">
        <v>12367</v>
      </c>
    </row>
    <row r="6837" customFormat="false" ht="15" hidden="false" customHeight="false" outlineLevel="0" collapsed="false">
      <c r="A6837" s="0" t="s">
        <v>6105</v>
      </c>
      <c r="E6837" s="0" t="s">
        <v>82</v>
      </c>
      <c r="F6837" s="0" t="n">
        <v>410206</v>
      </c>
      <c r="G6837" s="0" t="n">
        <v>0.1</v>
      </c>
      <c r="H6837" s="0" t="n">
        <v>1</v>
      </c>
      <c r="I6837" s="1" t="n">
        <v>212416087</v>
      </c>
      <c r="J6837" s="0" t="s">
        <v>12368</v>
      </c>
    </row>
    <row r="6838" customFormat="false" ht="15" hidden="false" customHeight="false" outlineLevel="0" collapsed="false">
      <c r="A6838" s="0" t="s">
        <v>12369</v>
      </c>
      <c r="E6838" s="0" t="s">
        <v>726</v>
      </c>
      <c r="F6838" s="0" t="n">
        <v>400101</v>
      </c>
      <c r="G6838" s="0" t="n">
        <v>0.1</v>
      </c>
      <c r="H6838" s="0" t="n">
        <v>1</v>
      </c>
      <c r="I6838" s="1" t="n">
        <v>212416091</v>
      </c>
      <c r="J6838" s="0" t="s">
        <v>12370</v>
      </c>
    </row>
    <row r="6839" customFormat="false" ht="15" hidden="false" customHeight="false" outlineLevel="0" collapsed="false">
      <c r="A6839" s="0" t="s">
        <v>6107</v>
      </c>
      <c r="E6839" s="0" t="s">
        <v>82</v>
      </c>
      <c r="F6839" s="0" t="n">
        <v>400071</v>
      </c>
      <c r="G6839" s="0" t="n">
        <v>0.1</v>
      </c>
      <c r="H6839" s="0" t="n">
        <v>1</v>
      </c>
      <c r="I6839" s="1" t="n">
        <v>212416108</v>
      </c>
      <c r="J6839" s="0" t="s">
        <v>12371</v>
      </c>
    </row>
    <row r="6840" customFormat="false" ht="15" hidden="false" customHeight="false" outlineLevel="0" collapsed="false">
      <c r="A6840" s="0" t="s">
        <v>6109</v>
      </c>
      <c r="E6840" s="0" t="s">
        <v>82</v>
      </c>
      <c r="F6840" s="0" t="n">
        <v>400067</v>
      </c>
      <c r="G6840" s="0" t="n">
        <v>0.1</v>
      </c>
      <c r="H6840" s="0" t="n">
        <v>1</v>
      </c>
      <c r="I6840" s="1" t="n">
        <v>212416095</v>
      </c>
      <c r="J6840" s="0" t="s">
        <v>12372</v>
      </c>
    </row>
    <row r="6841" customFormat="false" ht="15" hidden="false" customHeight="false" outlineLevel="0" collapsed="false">
      <c r="A6841" s="0" t="s">
        <v>6111</v>
      </c>
      <c r="E6841" s="0" t="s">
        <v>82</v>
      </c>
      <c r="F6841" s="0" t="n">
        <v>400064</v>
      </c>
      <c r="G6841" s="0" t="n">
        <v>0.1</v>
      </c>
      <c r="H6841" s="0" t="n">
        <v>1</v>
      </c>
      <c r="I6841" s="1" t="n">
        <v>212416106</v>
      </c>
      <c r="J6841" s="0" t="s">
        <v>12373</v>
      </c>
    </row>
    <row r="6842" customFormat="false" ht="15" hidden="false" customHeight="false" outlineLevel="0" collapsed="false">
      <c r="A6842" s="0" t="s">
        <v>6113</v>
      </c>
      <c r="E6842" s="0" t="s">
        <v>82</v>
      </c>
      <c r="F6842" s="0" t="n">
        <v>400059</v>
      </c>
      <c r="G6842" s="0" t="n">
        <v>0.1</v>
      </c>
      <c r="H6842" s="0" t="n">
        <v>1</v>
      </c>
      <c r="I6842" s="1" t="n">
        <v>212416103</v>
      </c>
      <c r="J6842" s="0" t="s">
        <v>12374</v>
      </c>
    </row>
    <row r="6843" customFormat="false" ht="15" hidden="false" customHeight="false" outlineLevel="0" collapsed="false">
      <c r="A6843" s="0" t="s">
        <v>6115</v>
      </c>
      <c r="E6843" s="0" t="s">
        <v>82</v>
      </c>
      <c r="F6843" s="0" t="n">
        <v>400037</v>
      </c>
      <c r="G6843" s="0" t="n">
        <v>0.1</v>
      </c>
      <c r="H6843" s="0" t="n">
        <v>1</v>
      </c>
      <c r="I6843" s="1" t="n">
        <v>212416110</v>
      </c>
      <c r="J6843" s="0" t="s">
        <v>12375</v>
      </c>
    </row>
    <row r="6844" customFormat="false" ht="15" hidden="false" customHeight="false" outlineLevel="0" collapsed="false">
      <c r="A6844" s="0" t="s">
        <v>6117</v>
      </c>
      <c r="E6844" s="0" t="s">
        <v>2056</v>
      </c>
      <c r="F6844" s="0" t="n">
        <v>393001</v>
      </c>
      <c r="G6844" s="0" t="n">
        <v>0.1</v>
      </c>
      <c r="H6844" s="0" t="n">
        <v>1</v>
      </c>
      <c r="I6844" s="1" t="n">
        <v>212416084</v>
      </c>
      <c r="J6844" s="0" t="s">
        <v>12376</v>
      </c>
    </row>
    <row r="6845" customFormat="false" ht="15" hidden="false" customHeight="false" outlineLevel="0" collapsed="false">
      <c r="A6845" s="0" t="s">
        <v>6119</v>
      </c>
      <c r="E6845" s="0" t="s">
        <v>2056</v>
      </c>
      <c r="F6845" s="0" t="n">
        <v>380008</v>
      </c>
      <c r="G6845" s="0" t="n">
        <v>0.1</v>
      </c>
      <c r="H6845" s="0" t="n">
        <v>1</v>
      </c>
      <c r="I6845" s="1" t="n">
        <v>212416092</v>
      </c>
      <c r="J6845" s="0" t="s">
        <v>12377</v>
      </c>
    </row>
    <row r="6846" customFormat="false" ht="15" hidden="false" customHeight="false" outlineLevel="0" collapsed="false">
      <c r="A6846" s="0" t="s">
        <v>6121</v>
      </c>
      <c r="E6846" s="0" t="s">
        <v>2056</v>
      </c>
      <c r="F6846" s="0" t="n">
        <v>370001</v>
      </c>
      <c r="G6846" s="0" t="n">
        <v>0.1</v>
      </c>
      <c r="H6846" s="0" t="n">
        <v>1</v>
      </c>
      <c r="I6846" s="1" t="n">
        <v>212416104</v>
      </c>
      <c r="J6846" s="0" t="s">
        <v>12378</v>
      </c>
    </row>
    <row r="6847" customFormat="false" ht="15" hidden="false" customHeight="false" outlineLevel="0" collapsed="false">
      <c r="A6847" s="0" t="s">
        <v>6123</v>
      </c>
      <c r="E6847" s="0" t="s">
        <v>2056</v>
      </c>
      <c r="F6847" s="0" t="n">
        <v>360576</v>
      </c>
      <c r="G6847" s="0" t="n">
        <v>0.1</v>
      </c>
      <c r="H6847" s="0" t="n">
        <v>1</v>
      </c>
      <c r="I6847" s="1" t="n">
        <v>212416105</v>
      </c>
      <c r="J6847" s="0" t="s">
        <v>12379</v>
      </c>
    </row>
    <row r="6848" customFormat="false" ht="15" hidden="false" customHeight="false" outlineLevel="0" collapsed="false">
      <c r="A6848" s="0" t="s">
        <v>6127</v>
      </c>
      <c r="E6848" s="0" t="s">
        <v>726</v>
      </c>
      <c r="F6848" s="0" t="n">
        <v>226001</v>
      </c>
      <c r="G6848" s="0" t="n">
        <v>0.1</v>
      </c>
      <c r="H6848" s="0" t="n">
        <v>1</v>
      </c>
      <c r="I6848" s="1" t="n">
        <v>212416088</v>
      </c>
      <c r="J6848" s="0" t="s">
        <v>12380</v>
      </c>
    </row>
    <row r="6849" customFormat="false" ht="15" hidden="false" customHeight="false" outlineLevel="0" collapsed="false">
      <c r="A6849" s="0" t="s">
        <v>12381</v>
      </c>
      <c r="E6849" s="0" t="s">
        <v>726</v>
      </c>
      <c r="F6849" s="0" t="n">
        <v>211002</v>
      </c>
      <c r="G6849" s="0" t="n">
        <v>0.1</v>
      </c>
      <c r="H6849" s="0" t="n">
        <v>1</v>
      </c>
      <c r="I6849" s="1" t="n">
        <v>212416107</v>
      </c>
      <c r="J6849" s="0" t="s">
        <v>12382</v>
      </c>
    </row>
    <row r="6850" customFormat="false" ht="15" hidden="false" customHeight="false" outlineLevel="0" collapsed="false">
      <c r="A6850" s="0" t="s">
        <v>9623</v>
      </c>
      <c r="E6850" s="0" t="s">
        <v>2047</v>
      </c>
      <c r="F6850" s="0" t="n">
        <v>201304</v>
      </c>
      <c r="G6850" s="0" t="n">
        <v>0.1</v>
      </c>
      <c r="H6850" s="0" t="n">
        <v>1</v>
      </c>
      <c r="I6850" s="1" t="n">
        <v>212416100</v>
      </c>
      <c r="J6850" s="0" t="s">
        <v>12383</v>
      </c>
    </row>
    <row r="6851" customFormat="false" ht="15" hidden="false" customHeight="false" outlineLevel="0" collapsed="false">
      <c r="A6851" s="0" t="s">
        <v>6131</v>
      </c>
      <c r="E6851" s="0" t="s">
        <v>726</v>
      </c>
      <c r="F6851" s="0" t="n">
        <v>201301</v>
      </c>
      <c r="G6851" s="0" t="n">
        <v>0.1</v>
      </c>
      <c r="H6851" s="0" t="n">
        <v>1</v>
      </c>
      <c r="I6851" s="1" t="n">
        <v>212416086</v>
      </c>
      <c r="J6851" s="0" t="s">
        <v>12384</v>
      </c>
    </row>
    <row r="6852" customFormat="false" ht="15" hidden="false" customHeight="false" outlineLevel="0" collapsed="false">
      <c r="A6852" s="0" t="s">
        <v>6135</v>
      </c>
      <c r="E6852" s="0" t="s">
        <v>2793</v>
      </c>
      <c r="F6852" s="0" t="n">
        <v>121003</v>
      </c>
      <c r="G6852" s="0" t="n">
        <v>0.1</v>
      </c>
      <c r="H6852" s="0" t="n">
        <v>1</v>
      </c>
      <c r="I6852" s="1" t="n">
        <v>212416099</v>
      </c>
      <c r="J6852" s="0" t="s">
        <v>12385</v>
      </c>
    </row>
    <row r="6853" customFormat="false" ht="15" hidden="false" customHeight="false" outlineLevel="0" collapsed="false">
      <c r="A6853" s="0" t="s">
        <v>6137</v>
      </c>
      <c r="E6853" s="0" t="s">
        <v>10</v>
      </c>
      <c r="F6853" s="0" t="n">
        <v>110033</v>
      </c>
      <c r="G6853" s="0" t="n">
        <v>0.1</v>
      </c>
      <c r="H6853" s="0" t="n">
        <v>1</v>
      </c>
      <c r="I6853" s="1" t="n">
        <v>212416089</v>
      </c>
      <c r="J6853" s="0" t="s">
        <v>12386</v>
      </c>
    </row>
    <row r="6854" customFormat="false" ht="15" hidden="false" customHeight="false" outlineLevel="0" collapsed="false">
      <c r="A6854" s="0" t="s">
        <v>6143</v>
      </c>
      <c r="E6854" s="0" t="s">
        <v>2912</v>
      </c>
      <c r="F6854" s="0" t="n">
        <v>800020</v>
      </c>
      <c r="G6854" s="0" t="n">
        <v>0.1</v>
      </c>
      <c r="H6854" s="0" t="n">
        <v>1</v>
      </c>
      <c r="I6854" s="1" t="n">
        <v>212413705</v>
      </c>
      <c r="J6854" s="0" t="s">
        <v>12387</v>
      </c>
    </row>
    <row r="6855" customFormat="false" ht="15" hidden="false" customHeight="false" outlineLevel="0" collapsed="false">
      <c r="A6855" s="0" t="s">
        <v>6145</v>
      </c>
      <c r="E6855" s="0" t="s">
        <v>2912</v>
      </c>
      <c r="F6855" s="0" t="n">
        <v>800020</v>
      </c>
      <c r="G6855" s="0" t="n">
        <v>0.1</v>
      </c>
      <c r="H6855" s="0" t="n">
        <v>1</v>
      </c>
      <c r="I6855" s="1" t="n">
        <v>212413636</v>
      </c>
      <c r="J6855" s="0" t="s">
        <v>12388</v>
      </c>
    </row>
    <row r="6856" customFormat="false" ht="15" hidden="false" customHeight="false" outlineLevel="0" collapsed="false">
      <c r="A6856" s="0" t="s">
        <v>6147</v>
      </c>
      <c r="E6856" s="0" t="s">
        <v>2912</v>
      </c>
      <c r="F6856" s="0" t="n">
        <v>800020</v>
      </c>
      <c r="G6856" s="0" t="n">
        <v>0.1</v>
      </c>
      <c r="H6856" s="0" t="n">
        <v>1</v>
      </c>
      <c r="I6856" s="1" t="n">
        <v>212413634</v>
      </c>
      <c r="J6856" s="0" t="s">
        <v>12389</v>
      </c>
    </row>
    <row r="6857" customFormat="false" ht="15" hidden="false" customHeight="false" outlineLevel="0" collapsed="false">
      <c r="A6857" s="0" t="s">
        <v>6149</v>
      </c>
      <c r="E6857" s="0" t="s">
        <v>2912</v>
      </c>
      <c r="F6857" s="0" t="n">
        <v>800020</v>
      </c>
      <c r="G6857" s="0" t="n">
        <v>0.1</v>
      </c>
      <c r="H6857" s="0" t="n">
        <v>1</v>
      </c>
      <c r="I6857" s="1" t="n">
        <v>212413550</v>
      </c>
      <c r="J6857" s="0" t="s">
        <v>12390</v>
      </c>
    </row>
    <row r="6858" customFormat="false" ht="15" hidden="false" customHeight="false" outlineLevel="0" collapsed="false">
      <c r="A6858" s="0" t="s">
        <v>6667</v>
      </c>
      <c r="E6858" s="0" t="s">
        <v>2912</v>
      </c>
      <c r="F6858" s="0" t="n">
        <v>800020</v>
      </c>
      <c r="G6858" s="0" t="n">
        <v>0.1</v>
      </c>
      <c r="H6858" s="0" t="n">
        <v>1</v>
      </c>
      <c r="I6858" s="1" t="n">
        <v>212413518</v>
      </c>
      <c r="J6858" s="0" t="s">
        <v>12391</v>
      </c>
    </row>
    <row r="6859" customFormat="false" ht="15" hidden="false" customHeight="false" outlineLevel="0" collapsed="false">
      <c r="A6859" s="0" t="s">
        <v>6669</v>
      </c>
      <c r="E6859" s="0" t="s">
        <v>2912</v>
      </c>
      <c r="F6859" s="0" t="n">
        <v>800013</v>
      </c>
      <c r="G6859" s="0" t="n">
        <v>0.1</v>
      </c>
      <c r="H6859" s="0" t="n">
        <v>1</v>
      </c>
      <c r="I6859" s="1" t="n">
        <v>212413485</v>
      </c>
      <c r="J6859" s="0" t="s">
        <v>12392</v>
      </c>
    </row>
    <row r="6860" customFormat="false" ht="15" hidden="false" customHeight="false" outlineLevel="0" collapsed="false">
      <c r="A6860" s="0" t="s">
        <v>6671</v>
      </c>
      <c r="E6860" s="0" t="s">
        <v>2912</v>
      </c>
      <c r="F6860" s="0" t="n">
        <v>800013</v>
      </c>
      <c r="G6860" s="0" t="n">
        <v>0.1</v>
      </c>
      <c r="H6860" s="0" t="n">
        <v>1</v>
      </c>
      <c r="I6860" s="1" t="n">
        <v>212413484</v>
      </c>
      <c r="J6860" s="0" t="s">
        <v>12393</v>
      </c>
    </row>
    <row r="6861" customFormat="false" ht="15" hidden="false" customHeight="false" outlineLevel="0" collapsed="false">
      <c r="A6861" s="0" t="s">
        <v>6673</v>
      </c>
      <c r="E6861" s="0" t="s">
        <v>2912</v>
      </c>
      <c r="F6861" s="0" t="n">
        <v>800007</v>
      </c>
      <c r="G6861" s="0" t="n">
        <v>0.1</v>
      </c>
      <c r="H6861" s="0" t="n">
        <v>1</v>
      </c>
      <c r="I6861" s="1" t="n">
        <v>212413733</v>
      </c>
      <c r="J6861" s="0" t="s">
        <v>12394</v>
      </c>
    </row>
    <row r="6862" customFormat="false" ht="15" hidden="false" customHeight="false" outlineLevel="0" collapsed="false">
      <c r="A6862" s="0" t="s">
        <v>6675</v>
      </c>
      <c r="E6862" s="0" t="s">
        <v>2912</v>
      </c>
      <c r="F6862" s="0" t="n">
        <v>800006</v>
      </c>
      <c r="G6862" s="0" t="n">
        <v>0.1</v>
      </c>
      <c r="H6862" s="0" t="n">
        <v>1</v>
      </c>
      <c r="I6862" s="1" t="n">
        <v>212413587</v>
      </c>
      <c r="J6862" s="0" t="s">
        <v>12395</v>
      </c>
    </row>
    <row r="6863" customFormat="false" ht="15" hidden="false" customHeight="false" outlineLevel="0" collapsed="false">
      <c r="A6863" s="0" t="s">
        <v>6431</v>
      </c>
      <c r="E6863" s="0" t="s">
        <v>2923</v>
      </c>
      <c r="F6863" s="0" t="n">
        <v>781005</v>
      </c>
      <c r="G6863" s="0" t="n">
        <v>0.1</v>
      </c>
      <c r="H6863" s="0" t="n">
        <v>1</v>
      </c>
      <c r="I6863" s="1" t="n">
        <v>212413495</v>
      </c>
      <c r="J6863" s="0" t="s">
        <v>12396</v>
      </c>
    </row>
    <row r="6864" customFormat="false" ht="15" hidden="false" customHeight="false" outlineLevel="0" collapsed="false">
      <c r="A6864" s="0" t="s">
        <v>6435</v>
      </c>
      <c r="E6864" s="0" t="s">
        <v>2923</v>
      </c>
      <c r="F6864" s="0" t="n">
        <v>781001</v>
      </c>
      <c r="G6864" s="0" t="n">
        <v>0.1</v>
      </c>
      <c r="H6864" s="0" t="n">
        <v>1</v>
      </c>
      <c r="I6864" s="1" t="n">
        <v>212413496</v>
      </c>
      <c r="J6864" s="0" t="s">
        <v>12397</v>
      </c>
    </row>
    <row r="6865" customFormat="false" ht="15" hidden="false" customHeight="false" outlineLevel="0" collapsed="false">
      <c r="A6865" s="0" t="s">
        <v>7177</v>
      </c>
      <c r="E6865" s="0" t="s">
        <v>3024</v>
      </c>
      <c r="F6865" s="0" t="n">
        <v>680307</v>
      </c>
      <c r="G6865" s="0" t="n">
        <v>0.1</v>
      </c>
      <c r="H6865" s="0" t="n">
        <v>1</v>
      </c>
      <c r="I6865" s="1" t="n">
        <v>212412589</v>
      </c>
      <c r="J6865" s="0" t="s">
        <v>12398</v>
      </c>
    </row>
    <row r="6866" customFormat="false" ht="15" hidden="false" customHeight="false" outlineLevel="0" collapsed="false">
      <c r="A6866" s="0" t="s">
        <v>6971</v>
      </c>
      <c r="E6866" s="0" t="s">
        <v>3024</v>
      </c>
      <c r="F6866" s="0" t="n">
        <v>678012</v>
      </c>
      <c r="G6866" s="0" t="n">
        <v>0.1</v>
      </c>
      <c r="H6866" s="0" t="n">
        <v>1</v>
      </c>
      <c r="I6866" s="1" t="n">
        <v>212412389</v>
      </c>
      <c r="J6866" s="0" t="s">
        <v>12399</v>
      </c>
    </row>
    <row r="6867" customFormat="false" ht="15" hidden="false" customHeight="false" outlineLevel="0" collapsed="false">
      <c r="A6867" s="0" t="s">
        <v>7180</v>
      </c>
      <c r="E6867" s="0" t="s">
        <v>3024</v>
      </c>
      <c r="F6867" s="0" t="n">
        <v>678004</v>
      </c>
      <c r="G6867" s="0" t="n">
        <v>0.1</v>
      </c>
      <c r="H6867" s="0" t="n">
        <v>1</v>
      </c>
      <c r="I6867" s="1" t="n">
        <v>212412644</v>
      </c>
      <c r="J6867" s="0" t="s">
        <v>12400</v>
      </c>
    </row>
    <row r="6868" customFormat="false" ht="15" hidden="false" customHeight="false" outlineLevel="0" collapsed="false">
      <c r="A6868" s="0" t="s">
        <v>7182</v>
      </c>
      <c r="E6868" s="0" t="s">
        <v>3024</v>
      </c>
      <c r="F6868" s="0" t="n">
        <v>678004</v>
      </c>
      <c r="G6868" s="0" t="n">
        <v>0.1</v>
      </c>
      <c r="H6868" s="0" t="n">
        <v>1</v>
      </c>
      <c r="I6868" s="1" t="n">
        <v>212412601</v>
      </c>
      <c r="J6868" s="0" t="s">
        <v>12401</v>
      </c>
    </row>
    <row r="6869" customFormat="false" ht="15" hidden="false" customHeight="false" outlineLevel="0" collapsed="false">
      <c r="A6869" s="0" t="s">
        <v>8020</v>
      </c>
      <c r="E6869" s="0" t="s">
        <v>3033</v>
      </c>
      <c r="F6869" s="0" t="n">
        <v>670705</v>
      </c>
      <c r="G6869" s="0" t="n">
        <v>0.1</v>
      </c>
      <c r="H6869" s="0" t="n">
        <v>1</v>
      </c>
      <c r="I6869" s="1" t="n">
        <v>212412494</v>
      </c>
      <c r="J6869" s="0" t="s">
        <v>12402</v>
      </c>
    </row>
    <row r="6870" customFormat="false" ht="15" hidden="false" customHeight="false" outlineLevel="0" collapsed="false">
      <c r="A6870" s="0" t="s">
        <v>3035</v>
      </c>
      <c r="E6870" s="0" t="s">
        <v>313</v>
      </c>
      <c r="F6870" s="0" t="n">
        <v>641668</v>
      </c>
      <c r="G6870" s="0" t="n">
        <v>0.1</v>
      </c>
      <c r="H6870" s="0" t="n">
        <v>1</v>
      </c>
      <c r="I6870" s="1" t="n">
        <v>212412680</v>
      </c>
      <c r="J6870" s="0" t="s">
        <v>12403</v>
      </c>
    </row>
    <row r="6871" customFormat="false" ht="15" hidden="false" customHeight="false" outlineLevel="0" collapsed="false">
      <c r="A6871" s="0" t="s">
        <v>7188</v>
      </c>
      <c r="E6871" s="0" t="s">
        <v>3033</v>
      </c>
      <c r="F6871" s="0" t="n">
        <v>641104</v>
      </c>
      <c r="G6871" s="0" t="n">
        <v>0.1</v>
      </c>
      <c r="H6871" s="0" t="n">
        <v>1</v>
      </c>
      <c r="I6871" s="1" t="n">
        <v>212412340</v>
      </c>
      <c r="J6871" s="0" t="s">
        <v>12404</v>
      </c>
    </row>
    <row r="6872" customFormat="false" ht="15" hidden="false" customHeight="false" outlineLevel="0" collapsed="false">
      <c r="A6872" s="0" t="s">
        <v>7184</v>
      </c>
      <c r="E6872" s="0" t="s">
        <v>3033</v>
      </c>
      <c r="F6872" s="0" t="n">
        <v>641043</v>
      </c>
      <c r="G6872" s="0" t="n">
        <v>0.1</v>
      </c>
      <c r="H6872" s="0" t="n">
        <v>1</v>
      </c>
      <c r="I6872" s="1" t="n">
        <v>212412413</v>
      </c>
      <c r="J6872" s="0" t="s">
        <v>12405</v>
      </c>
    </row>
    <row r="6873" customFormat="false" ht="15" hidden="false" customHeight="false" outlineLevel="0" collapsed="false">
      <c r="A6873" s="0" t="s">
        <v>6973</v>
      </c>
      <c r="E6873" s="0" t="s">
        <v>3033</v>
      </c>
      <c r="F6873" s="0" t="n">
        <v>641038</v>
      </c>
      <c r="G6873" s="0" t="n">
        <v>0.1</v>
      </c>
      <c r="H6873" s="0" t="n">
        <v>1</v>
      </c>
      <c r="I6873" s="1" t="n">
        <v>212412641</v>
      </c>
      <c r="J6873" s="0" t="s">
        <v>12406</v>
      </c>
    </row>
    <row r="6874" customFormat="false" ht="15" hidden="false" customHeight="false" outlineLevel="0" collapsed="false">
      <c r="A6874" s="0" t="s">
        <v>12407</v>
      </c>
      <c r="E6874" s="0" t="s">
        <v>313</v>
      </c>
      <c r="F6874" s="0" t="n">
        <v>560077</v>
      </c>
      <c r="G6874" s="0" t="n">
        <v>0.1</v>
      </c>
      <c r="H6874" s="0" t="n">
        <v>1</v>
      </c>
      <c r="I6874" s="1" t="n">
        <v>212414060</v>
      </c>
      <c r="J6874" s="0" t="s">
        <v>12408</v>
      </c>
    </row>
    <row r="6875" customFormat="false" ht="15" hidden="false" customHeight="false" outlineLevel="0" collapsed="false">
      <c r="A6875" s="0" t="s">
        <v>12409</v>
      </c>
      <c r="E6875" s="0" t="s">
        <v>313</v>
      </c>
      <c r="F6875" s="0" t="n">
        <v>560076</v>
      </c>
      <c r="G6875" s="0" t="n">
        <v>0.1</v>
      </c>
      <c r="H6875" s="0" t="n">
        <v>1</v>
      </c>
      <c r="I6875" s="1" t="n">
        <v>212413971</v>
      </c>
      <c r="J6875" s="0" t="s">
        <v>12410</v>
      </c>
    </row>
    <row r="6876" customFormat="false" ht="15" hidden="false" customHeight="false" outlineLevel="0" collapsed="false">
      <c r="A6876" s="0" t="s">
        <v>12411</v>
      </c>
      <c r="E6876" s="0" t="s">
        <v>313</v>
      </c>
      <c r="F6876" s="0" t="n">
        <v>560076</v>
      </c>
      <c r="G6876" s="0" t="n">
        <v>0.1</v>
      </c>
      <c r="H6876" s="0" t="n">
        <v>1</v>
      </c>
      <c r="I6876" s="1" t="n">
        <v>212413925</v>
      </c>
      <c r="J6876" s="0" t="s">
        <v>12412</v>
      </c>
    </row>
    <row r="6877" customFormat="false" ht="15" hidden="false" customHeight="false" outlineLevel="0" collapsed="false">
      <c r="A6877" s="0" t="s">
        <v>12413</v>
      </c>
      <c r="E6877" s="0" t="s">
        <v>313</v>
      </c>
      <c r="F6877" s="0" t="n">
        <v>560068</v>
      </c>
      <c r="G6877" s="0" t="n">
        <v>0.1</v>
      </c>
      <c r="H6877" s="0" t="n">
        <v>1</v>
      </c>
      <c r="I6877" s="1" t="n">
        <v>212413951</v>
      </c>
      <c r="J6877" s="0" t="s">
        <v>12414</v>
      </c>
    </row>
    <row r="6878" customFormat="false" ht="15" hidden="false" customHeight="false" outlineLevel="0" collapsed="false">
      <c r="A6878" s="0" t="s">
        <v>12415</v>
      </c>
      <c r="E6878" s="0" t="s">
        <v>313</v>
      </c>
      <c r="F6878" s="0" t="n">
        <v>560067</v>
      </c>
      <c r="G6878" s="0" t="n">
        <v>0.1</v>
      </c>
      <c r="H6878" s="0" t="n">
        <v>1</v>
      </c>
      <c r="I6878" s="1" t="n">
        <v>212413883</v>
      </c>
      <c r="J6878" s="0" t="s">
        <v>12416</v>
      </c>
    </row>
    <row r="6879" customFormat="false" ht="15" hidden="false" customHeight="false" outlineLevel="0" collapsed="false">
      <c r="A6879" s="0" t="s">
        <v>12417</v>
      </c>
      <c r="E6879" s="0" t="s">
        <v>313</v>
      </c>
      <c r="F6879" s="0" t="n">
        <v>560067</v>
      </c>
      <c r="G6879" s="0" t="n">
        <v>0.1</v>
      </c>
      <c r="H6879" s="0" t="n">
        <v>1</v>
      </c>
      <c r="I6879" s="1" t="n">
        <v>212413861</v>
      </c>
      <c r="J6879" s="0" t="s">
        <v>12418</v>
      </c>
    </row>
    <row r="6880" customFormat="false" ht="15" hidden="false" customHeight="false" outlineLevel="0" collapsed="false">
      <c r="A6880" s="0" t="s">
        <v>12419</v>
      </c>
      <c r="E6880" s="0" t="s">
        <v>313</v>
      </c>
      <c r="F6880" s="0" t="n">
        <v>560066</v>
      </c>
      <c r="G6880" s="0" t="n">
        <v>0.1</v>
      </c>
      <c r="H6880" s="0" t="n">
        <v>1</v>
      </c>
      <c r="I6880" s="1" t="n">
        <v>212414061</v>
      </c>
      <c r="J6880" s="0" t="s">
        <v>12420</v>
      </c>
    </row>
    <row r="6881" customFormat="false" ht="15" hidden="false" customHeight="false" outlineLevel="0" collapsed="false">
      <c r="A6881" s="0" t="s">
        <v>12421</v>
      </c>
      <c r="E6881" s="0" t="s">
        <v>313</v>
      </c>
      <c r="F6881" s="0" t="n">
        <v>560064</v>
      </c>
      <c r="G6881" s="0" t="n">
        <v>0.1</v>
      </c>
      <c r="H6881" s="0" t="n">
        <v>1</v>
      </c>
      <c r="I6881" s="1" t="n">
        <v>212413956</v>
      </c>
      <c r="J6881" s="0" t="s">
        <v>12422</v>
      </c>
    </row>
    <row r="6882" customFormat="false" ht="15" hidden="false" customHeight="false" outlineLevel="0" collapsed="false">
      <c r="A6882" s="0" t="s">
        <v>12423</v>
      </c>
      <c r="E6882" s="0" t="s">
        <v>313</v>
      </c>
      <c r="F6882" s="0" t="n">
        <v>560062</v>
      </c>
      <c r="G6882" s="0" t="n">
        <v>0.1</v>
      </c>
      <c r="H6882" s="0" t="n">
        <v>1</v>
      </c>
      <c r="I6882" s="1" t="n">
        <v>212413790</v>
      </c>
      <c r="J6882" s="0" t="s">
        <v>12424</v>
      </c>
    </row>
    <row r="6883" customFormat="false" ht="15" hidden="false" customHeight="false" outlineLevel="0" collapsed="false">
      <c r="A6883" s="0" t="s">
        <v>12425</v>
      </c>
      <c r="E6883" s="0" t="s">
        <v>313</v>
      </c>
      <c r="F6883" s="0" t="n">
        <v>560060</v>
      </c>
      <c r="G6883" s="0" t="n">
        <v>0.1</v>
      </c>
      <c r="H6883" s="0" t="n">
        <v>1</v>
      </c>
      <c r="I6883" s="1" t="n">
        <v>212414100</v>
      </c>
      <c r="J6883" s="0" t="s">
        <v>12426</v>
      </c>
    </row>
    <row r="6884" customFormat="false" ht="15" hidden="false" customHeight="false" outlineLevel="0" collapsed="false">
      <c r="A6884" s="0" t="s">
        <v>12427</v>
      </c>
      <c r="E6884" s="0" t="s">
        <v>313</v>
      </c>
      <c r="F6884" s="0" t="n">
        <v>560049</v>
      </c>
      <c r="G6884" s="0" t="n">
        <v>0.1</v>
      </c>
      <c r="H6884" s="0" t="n">
        <v>1</v>
      </c>
      <c r="I6884" s="1" t="n">
        <v>212413880</v>
      </c>
      <c r="J6884" s="0" t="s">
        <v>12428</v>
      </c>
    </row>
    <row r="6885" customFormat="false" ht="15" hidden="false" customHeight="false" outlineLevel="0" collapsed="false">
      <c r="A6885" s="0" t="s">
        <v>9315</v>
      </c>
      <c r="E6885" s="0" t="s">
        <v>313</v>
      </c>
      <c r="F6885" s="0" t="n">
        <v>560048</v>
      </c>
      <c r="G6885" s="0" t="n">
        <v>0.1</v>
      </c>
      <c r="H6885" s="0" t="n">
        <v>1</v>
      </c>
      <c r="I6885" s="1" t="n">
        <v>212413871</v>
      </c>
      <c r="J6885" s="0" t="s">
        <v>12429</v>
      </c>
    </row>
    <row r="6886" customFormat="false" ht="15" hidden="false" customHeight="false" outlineLevel="0" collapsed="false">
      <c r="A6886" s="0" t="s">
        <v>9317</v>
      </c>
      <c r="E6886" s="0" t="s">
        <v>313</v>
      </c>
      <c r="F6886" s="0" t="n">
        <v>560046</v>
      </c>
      <c r="G6886" s="0" t="n">
        <v>0.1</v>
      </c>
      <c r="H6886" s="0" t="n">
        <v>1</v>
      </c>
      <c r="I6886" s="1" t="n">
        <v>212414066</v>
      </c>
      <c r="J6886" s="0" t="s">
        <v>12430</v>
      </c>
    </row>
    <row r="6887" customFormat="false" ht="15" hidden="false" customHeight="false" outlineLevel="0" collapsed="false">
      <c r="A6887" s="0" t="s">
        <v>9319</v>
      </c>
      <c r="E6887" s="0" t="s">
        <v>313</v>
      </c>
      <c r="F6887" s="0" t="n">
        <v>560043</v>
      </c>
      <c r="G6887" s="0" t="n">
        <v>0.1</v>
      </c>
      <c r="H6887" s="0" t="n">
        <v>1</v>
      </c>
      <c r="I6887" s="1" t="n">
        <v>212414072</v>
      </c>
      <c r="J6887" s="0" t="s">
        <v>12431</v>
      </c>
    </row>
    <row r="6888" customFormat="false" ht="15" hidden="false" customHeight="false" outlineLevel="0" collapsed="false">
      <c r="A6888" s="0" t="s">
        <v>12432</v>
      </c>
      <c r="E6888" s="0" t="s">
        <v>313</v>
      </c>
      <c r="F6888" s="0" t="n">
        <v>560043</v>
      </c>
      <c r="G6888" s="0" t="n">
        <v>0.1</v>
      </c>
      <c r="H6888" s="0" t="n">
        <v>1</v>
      </c>
      <c r="I6888" s="1" t="n">
        <v>212413984</v>
      </c>
      <c r="J6888" s="0" t="s">
        <v>12433</v>
      </c>
    </row>
    <row r="6889" customFormat="false" ht="15" hidden="false" customHeight="false" outlineLevel="0" collapsed="false">
      <c r="A6889" s="0" t="s">
        <v>9321</v>
      </c>
      <c r="E6889" s="0" t="s">
        <v>313</v>
      </c>
      <c r="F6889" s="0" t="n">
        <v>560043</v>
      </c>
      <c r="G6889" s="0" t="n">
        <v>0.1</v>
      </c>
      <c r="H6889" s="0" t="n">
        <v>1</v>
      </c>
      <c r="I6889" s="1" t="n">
        <v>212413826</v>
      </c>
      <c r="J6889" s="0" t="s">
        <v>12434</v>
      </c>
    </row>
    <row r="6890" customFormat="false" ht="15" hidden="false" customHeight="false" outlineLevel="0" collapsed="false">
      <c r="A6890" s="0" t="s">
        <v>9325</v>
      </c>
      <c r="E6890" s="0" t="s">
        <v>313</v>
      </c>
      <c r="F6890" s="0" t="n">
        <v>560042</v>
      </c>
      <c r="G6890" s="0" t="n">
        <v>0.1</v>
      </c>
      <c r="H6890" s="0" t="n">
        <v>1</v>
      </c>
      <c r="I6890" s="1" t="n">
        <v>212413825</v>
      </c>
      <c r="J6890" s="0" t="s">
        <v>12435</v>
      </c>
    </row>
    <row r="6891" customFormat="false" ht="15" hidden="false" customHeight="false" outlineLevel="0" collapsed="false">
      <c r="A6891" s="0" t="s">
        <v>3977</v>
      </c>
      <c r="E6891" s="0" t="s">
        <v>313</v>
      </c>
      <c r="F6891" s="0" t="n">
        <v>560040</v>
      </c>
      <c r="G6891" s="0" t="n">
        <v>0.1</v>
      </c>
      <c r="H6891" s="0" t="n">
        <v>1</v>
      </c>
      <c r="I6891" s="1" t="n">
        <v>212414025</v>
      </c>
      <c r="J6891" s="0" t="s">
        <v>12436</v>
      </c>
    </row>
    <row r="6892" customFormat="false" ht="15" hidden="false" customHeight="false" outlineLevel="0" collapsed="false">
      <c r="A6892" s="0" t="s">
        <v>9328</v>
      </c>
      <c r="E6892" s="0" t="s">
        <v>313</v>
      </c>
      <c r="F6892" s="0" t="n">
        <v>560037</v>
      </c>
      <c r="G6892" s="0" t="n">
        <v>0.1</v>
      </c>
      <c r="H6892" s="0" t="n">
        <v>1</v>
      </c>
      <c r="I6892" s="1" t="n">
        <v>212414029</v>
      </c>
      <c r="J6892" s="0" t="s">
        <v>12437</v>
      </c>
    </row>
    <row r="6893" customFormat="false" ht="15" hidden="false" customHeight="false" outlineLevel="0" collapsed="false">
      <c r="A6893" s="0" t="s">
        <v>12438</v>
      </c>
      <c r="E6893" s="0" t="s">
        <v>313</v>
      </c>
      <c r="F6893" s="0" t="n">
        <v>560037</v>
      </c>
      <c r="G6893" s="0" t="n">
        <v>0.1</v>
      </c>
      <c r="H6893" s="0" t="n">
        <v>1</v>
      </c>
      <c r="I6893" s="1" t="n">
        <v>212413862</v>
      </c>
      <c r="J6893" s="0" t="s">
        <v>12439</v>
      </c>
    </row>
    <row r="6894" customFormat="false" ht="15" hidden="false" customHeight="false" outlineLevel="0" collapsed="false">
      <c r="A6894" s="0" t="s">
        <v>9330</v>
      </c>
      <c r="E6894" s="0" t="s">
        <v>313</v>
      </c>
      <c r="F6894" s="0" t="n">
        <v>560037</v>
      </c>
      <c r="G6894" s="0" t="n">
        <v>0.1</v>
      </c>
      <c r="H6894" s="0" t="n">
        <v>1</v>
      </c>
      <c r="I6894" s="1" t="n">
        <v>212413833</v>
      </c>
      <c r="J6894" s="0" t="s">
        <v>12440</v>
      </c>
    </row>
    <row r="6895" customFormat="false" ht="15" hidden="false" customHeight="false" outlineLevel="0" collapsed="false">
      <c r="A6895" s="0" t="s">
        <v>9332</v>
      </c>
      <c r="E6895" s="0" t="s">
        <v>313</v>
      </c>
      <c r="F6895" s="0" t="n">
        <v>560036</v>
      </c>
      <c r="G6895" s="0" t="n">
        <v>0.1</v>
      </c>
      <c r="H6895" s="0" t="n">
        <v>1</v>
      </c>
      <c r="I6895" s="1" t="n">
        <v>212414018</v>
      </c>
      <c r="J6895" s="0" t="s">
        <v>12441</v>
      </c>
    </row>
    <row r="6896" customFormat="false" ht="15" hidden="false" customHeight="false" outlineLevel="0" collapsed="false">
      <c r="A6896" s="0" t="s">
        <v>9334</v>
      </c>
      <c r="E6896" s="0" t="s">
        <v>313</v>
      </c>
      <c r="F6896" s="0" t="n">
        <v>560024</v>
      </c>
      <c r="G6896" s="0" t="n">
        <v>0.1</v>
      </c>
      <c r="H6896" s="0" t="n">
        <v>1</v>
      </c>
      <c r="I6896" s="1" t="n">
        <v>212413849</v>
      </c>
      <c r="J6896" s="0" t="s">
        <v>12442</v>
      </c>
    </row>
    <row r="6897" customFormat="false" ht="15" hidden="false" customHeight="false" outlineLevel="0" collapsed="false">
      <c r="A6897" s="0" t="s">
        <v>9338</v>
      </c>
      <c r="E6897" s="0" t="s">
        <v>313</v>
      </c>
      <c r="F6897" s="0" t="n">
        <v>560011</v>
      </c>
      <c r="G6897" s="0" t="n">
        <v>0.1</v>
      </c>
      <c r="H6897" s="0" t="n">
        <v>1</v>
      </c>
      <c r="I6897" s="1" t="n">
        <v>212414045</v>
      </c>
      <c r="J6897" s="0" t="s">
        <v>12443</v>
      </c>
    </row>
    <row r="6898" customFormat="false" ht="15" hidden="false" customHeight="false" outlineLevel="0" collapsed="false">
      <c r="A6898" s="0" t="s">
        <v>9340</v>
      </c>
      <c r="E6898" s="0" t="s">
        <v>313</v>
      </c>
      <c r="F6898" s="0" t="n">
        <v>560011</v>
      </c>
      <c r="G6898" s="0" t="n">
        <v>0.1</v>
      </c>
      <c r="H6898" s="0" t="n">
        <v>1</v>
      </c>
      <c r="I6898" s="1" t="n">
        <v>212413887</v>
      </c>
      <c r="J6898" s="0" t="s">
        <v>12444</v>
      </c>
    </row>
    <row r="6899" customFormat="false" ht="15" hidden="false" customHeight="false" outlineLevel="0" collapsed="false">
      <c r="A6899" s="0" t="s">
        <v>9342</v>
      </c>
      <c r="E6899" s="0" t="s">
        <v>313</v>
      </c>
      <c r="F6899" s="0" t="n">
        <v>560010</v>
      </c>
      <c r="G6899" s="0" t="n">
        <v>0.1</v>
      </c>
      <c r="H6899" s="0" t="n">
        <v>1</v>
      </c>
      <c r="I6899" s="1" t="n">
        <v>212413903</v>
      </c>
      <c r="J6899" s="0" t="s">
        <v>12445</v>
      </c>
    </row>
    <row r="6900" customFormat="false" ht="15" hidden="false" customHeight="false" outlineLevel="0" collapsed="false">
      <c r="A6900" s="0" t="s">
        <v>9344</v>
      </c>
      <c r="E6900" s="0" t="s">
        <v>313</v>
      </c>
      <c r="F6900" s="0" t="n">
        <v>560008</v>
      </c>
      <c r="G6900" s="0" t="n">
        <v>0.1</v>
      </c>
      <c r="H6900" s="0" t="n">
        <v>1</v>
      </c>
      <c r="I6900" s="1" t="n">
        <v>212414043</v>
      </c>
      <c r="J6900" s="0" t="s">
        <v>12446</v>
      </c>
    </row>
    <row r="6901" customFormat="false" ht="15" hidden="false" customHeight="false" outlineLevel="0" collapsed="false">
      <c r="A6901" s="0" t="s">
        <v>12447</v>
      </c>
      <c r="E6901" s="0" t="s">
        <v>313</v>
      </c>
      <c r="F6901" s="0" t="n">
        <v>560003</v>
      </c>
      <c r="G6901" s="0" t="n">
        <v>0.1</v>
      </c>
      <c r="H6901" s="0" t="n">
        <v>1</v>
      </c>
      <c r="I6901" s="1" t="n">
        <v>212414056</v>
      </c>
      <c r="J6901" s="0" t="s">
        <v>12448</v>
      </c>
    </row>
    <row r="6902" customFormat="false" ht="15" hidden="false" customHeight="false" outlineLevel="0" collapsed="false">
      <c r="A6902" s="0" t="s">
        <v>9346</v>
      </c>
      <c r="E6902" s="0" t="s">
        <v>313</v>
      </c>
      <c r="F6902" s="0" t="n">
        <v>560003</v>
      </c>
      <c r="G6902" s="0" t="n">
        <v>0.1</v>
      </c>
      <c r="H6902" s="0" t="n">
        <v>1</v>
      </c>
      <c r="I6902" s="1" t="n">
        <v>212413919</v>
      </c>
      <c r="J6902" s="0" t="s">
        <v>12449</v>
      </c>
    </row>
    <row r="6903" customFormat="false" ht="15" hidden="false" customHeight="false" outlineLevel="0" collapsed="false">
      <c r="A6903" s="0" t="s">
        <v>9303</v>
      </c>
      <c r="E6903" s="0" t="s">
        <v>313</v>
      </c>
      <c r="F6903" s="0" t="n">
        <v>560003</v>
      </c>
      <c r="G6903" s="0" t="n">
        <v>0.1</v>
      </c>
      <c r="H6903" s="0" t="n">
        <v>1</v>
      </c>
      <c r="I6903" s="1" t="n">
        <v>212413905</v>
      </c>
      <c r="J6903" s="0" t="s">
        <v>12450</v>
      </c>
    </row>
    <row r="6904" customFormat="false" ht="15" hidden="false" customHeight="false" outlineLevel="0" collapsed="false">
      <c r="A6904" s="0" t="s">
        <v>9349</v>
      </c>
      <c r="E6904" s="0" t="s">
        <v>313</v>
      </c>
      <c r="F6904" s="0" t="n">
        <v>560003</v>
      </c>
      <c r="G6904" s="0" t="n">
        <v>0.1</v>
      </c>
      <c r="H6904" s="0" t="n">
        <v>1</v>
      </c>
      <c r="I6904" s="1" t="n">
        <v>212413843</v>
      </c>
      <c r="J6904" s="0" t="s">
        <v>12451</v>
      </c>
    </row>
    <row r="6905" customFormat="false" ht="15" hidden="false" customHeight="false" outlineLevel="0" collapsed="false">
      <c r="A6905" s="0" t="s">
        <v>12452</v>
      </c>
      <c r="E6905" s="0" t="s">
        <v>374</v>
      </c>
      <c r="F6905" s="0" t="n">
        <v>530022</v>
      </c>
      <c r="G6905" s="0" t="n">
        <v>0.1</v>
      </c>
      <c r="H6905" s="0" t="n">
        <v>1</v>
      </c>
      <c r="I6905" s="1" t="n">
        <v>212413938</v>
      </c>
      <c r="J6905" s="0" t="s">
        <v>12453</v>
      </c>
    </row>
    <row r="6906" customFormat="false" ht="15" hidden="false" customHeight="false" outlineLevel="0" collapsed="false">
      <c r="A6906" s="0" t="s">
        <v>9353</v>
      </c>
      <c r="E6906" s="0" t="s">
        <v>374</v>
      </c>
      <c r="F6906" s="0" t="n">
        <v>522101</v>
      </c>
      <c r="G6906" s="0" t="n">
        <v>0.1</v>
      </c>
      <c r="H6906" s="0" t="n">
        <v>1</v>
      </c>
      <c r="I6906" s="1" t="n">
        <v>212414001</v>
      </c>
      <c r="J6906" s="0" t="s">
        <v>12454</v>
      </c>
    </row>
    <row r="6907" customFormat="false" ht="15" hidden="false" customHeight="false" outlineLevel="0" collapsed="false">
      <c r="A6907" s="0" t="s">
        <v>9355</v>
      </c>
      <c r="E6907" s="0" t="s">
        <v>374</v>
      </c>
      <c r="F6907" s="0" t="n">
        <v>522007</v>
      </c>
      <c r="G6907" s="0" t="n">
        <v>0.1</v>
      </c>
      <c r="H6907" s="0" t="n">
        <v>1</v>
      </c>
      <c r="I6907" s="1" t="n">
        <v>212414028</v>
      </c>
      <c r="J6907" s="0" t="s">
        <v>12455</v>
      </c>
    </row>
    <row r="6908" customFormat="false" ht="15" hidden="false" customHeight="false" outlineLevel="0" collapsed="false">
      <c r="A6908" s="0" t="s">
        <v>9357</v>
      </c>
      <c r="E6908" s="0" t="s">
        <v>374</v>
      </c>
      <c r="F6908" s="0" t="n">
        <v>520013</v>
      </c>
      <c r="G6908" s="0" t="n">
        <v>0.1</v>
      </c>
      <c r="H6908" s="0" t="n">
        <v>1</v>
      </c>
      <c r="I6908" s="1" t="n">
        <v>212413910</v>
      </c>
      <c r="J6908" s="0" t="s">
        <v>12456</v>
      </c>
    </row>
    <row r="6909" customFormat="false" ht="15" hidden="false" customHeight="false" outlineLevel="0" collapsed="false">
      <c r="A6909" s="0" t="s">
        <v>9359</v>
      </c>
      <c r="E6909" s="0" t="s">
        <v>374</v>
      </c>
      <c r="F6909" s="0" t="n">
        <v>520008</v>
      </c>
      <c r="G6909" s="0" t="n">
        <v>0.1</v>
      </c>
      <c r="H6909" s="0" t="n">
        <v>1</v>
      </c>
      <c r="I6909" s="1" t="n">
        <v>212414042</v>
      </c>
      <c r="J6909" s="0" t="s">
        <v>12457</v>
      </c>
    </row>
    <row r="6910" customFormat="false" ht="15" hidden="false" customHeight="false" outlineLevel="0" collapsed="false">
      <c r="A6910" s="0" t="s">
        <v>9361</v>
      </c>
      <c r="E6910" s="0" t="s">
        <v>374</v>
      </c>
      <c r="F6910" s="0" t="n">
        <v>515411</v>
      </c>
      <c r="G6910" s="0" t="n">
        <v>0.1</v>
      </c>
      <c r="H6910" s="0" t="n">
        <v>1</v>
      </c>
      <c r="I6910" s="1" t="n">
        <v>212413915</v>
      </c>
      <c r="J6910" s="0" t="s">
        <v>12458</v>
      </c>
    </row>
    <row r="6911" customFormat="false" ht="15" hidden="false" customHeight="false" outlineLevel="0" collapsed="false">
      <c r="A6911" s="0" t="s">
        <v>12459</v>
      </c>
      <c r="E6911" s="0" t="s">
        <v>1796</v>
      </c>
      <c r="F6911" s="0" t="n">
        <v>504208</v>
      </c>
      <c r="G6911" s="0" t="n">
        <v>0.1</v>
      </c>
      <c r="H6911" s="0" t="n">
        <v>1</v>
      </c>
      <c r="I6911" s="1" t="n">
        <v>212413917</v>
      </c>
      <c r="J6911" s="0" t="s">
        <v>12460</v>
      </c>
    </row>
    <row r="6912" customFormat="false" ht="15" hidden="false" customHeight="false" outlineLevel="0" collapsed="false">
      <c r="A6912" s="0" t="s">
        <v>12461</v>
      </c>
      <c r="E6912" s="0" t="s">
        <v>1796</v>
      </c>
      <c r="F6912" s="0" t="n">
        <v>501505</v>
      </c>
      <c r="G6912" s="0" t="n">
        <v>0.1</v>
      </c>
      <c r="H6912" s="0" t="n">
        <v>1</v>
      </c>
      <c r="I6912" s="1" t="n">
        <v>212414022</v>
      </c>
      <c r="J6912" s="0" t="s">
        <v>12462</v>
      </c>
    </row>
    <row r="6913" customFormat="false" ht="15" hidden="false" customHeight="false" outlineLevel="0" collapsed="false">
      <c r="A6913" s="0" t="s">
        <v>12463</v>
      </c>
      <c r="E6913" s="0" t="s">
        <v>1796</v>
      </c>
      <c r="F6913" s="0" t="n">
        <v>500093</v>
      </c>
      <c r="G6913" s="0" t="n">
        <v>0.1</v>
      </c>
      <c r="H6913" s="0" t="n">
        <v>1</v>
      </c>
      <c r="I6913" s="1" t="n">
        <v>212413756</v>
      </c>
      <c r="J6913" s="0" t="s">
        <v>12464</v>
      </c>
    </row>
    <row r="6914" customFormat="false" ht="15" hidden="false" customHeight="false" outlineLevel="0" collapsed="false">
      <c r="A6914" s="0" t="s">
        <v>12465</v>
      </c>
      <c r="E6914" s="0" t="s">
        <v>1796</v>
      </c>
      <c r="F6914" s="0" t="n">
        <v>500089</v>
      </c>
      <c r="G6914" s="0" t="n">
        <v>0.1</v>
      </c>
      <c r="H6914" s="0" t="n">
        <v>1</v>
      </c>
      <c r="I6914" s="1" t="n">
        <v>212413928</v>
      </c>
      <c r="J6914" s="0" t="s">
        <v>12466</v>
      </c>
    </row>
    <row r="6915" customFormat="false" ht="15" hidden="false" customHeight="false" outlineLevel="0" collapsed="false">
      <c r="A6915" s="0" t="s">
        <v>12467</v>
      </c>
      <c r="E6915" s="0" t="s">
        <v>1796</v>
      </c>
      <c r="F6915" s="0" t="n">
        <v>500089</v>
      </c>
      <c r="G6915" s="0" t="n">
        <v>0.1</v>
      </c>
      <c r="H6915" s="0" t="n">
        <v>1</v>
      </c>
      <c r="I6915" s="1" t="n">
        <v>212413776</v>
      </c>
      <c r="J6915" s="0" t="s">
        <v>12468</v>
      </c>
    </row>
    <row r="6916" customFormat="false" ht="15" hidden="false" customHeight="false" outlineLevel="0" collapsed="false">
      <c r="A6916" s="0" t="s">
        <v>12469</v>
      </c>
      <c r="E6916" s="0" t="s">
        <v>1796</v>
      </c>
      <c r="F6916" s="0" t="n">
        <v>500081</v>
      </c>
      <c r="G6916" s="0" t="n">
        <v>0.1</v>
      </c>
      <c r="H6916" s="0" t="n">
        <v>1</v>
      </c>
      <c r="I6916" s="1" t="n">
        <v>212413924</v>
      </c>
      <c r="J6916" s="0" t="s">
        <v>12470</v>
      </c>
    </row>
    <row r="6917" customFormat="false" ht="15" hidden="false" customHeight="false" outlineLevel="0" collapsed="false">
      <c r="A6917" s="0" t="s">
        <v>12471</v>
      </c>
      <c r="E6917" s="0" t="s">
        <v>1796</v>
      </c>
      <c r="F6917" s="0" t="n">
        <v>500080</v>
      </c>
      <c r="G6917" s="0" t="n">
        <v>0.1</v>
      </c>
      <c r="H6917" s="0" t="n">
        <v>1</v>
      </c>
      <c r="I6917" s="1" t="n">
        <v>212413888</v>
      </c>
      <c r="J6917" s="0" t="s">
        <v>12472</v>
      </c>
    </row>
    <row r="6918" customFormat="false" ht="15" hidden="false" customHeight="false" outlineLevel="0" collapsed="false">
      <c r="A6918" s="0" t="s">
        <v>12473</v>
      </c>
      <c r="E6918" s="0" t="s">
        <v>1796</v>
      </c>
      <c r="F6918" s="0" t="n">
        <v>500072</v>
      </c>
      <c r="G6918" s="0" t="n">
        <v>0.1</v>
      </c>
      <c r="H6918" s="0" t="n">
        <v>1</v>
      </c>
      <c r="I6918" s="1" t="n">
        <v>212413959</v>
      </c>
      <c r="J6918" s="0" t="s">
        <v>12474</v>
      </c>
    </row>
    <row r="6919" customFormat="false" ht="15" hidden="false" customHeight="false" outlineLevel="0" collapsed="false">
      <c r="A6919" s="0" t="s">
        <v>5456</v>
      </c>
      <c r="E6919" s="0" t="s">
        <v>1796</v>
      </c>
      <c r="F6919" s="0" t="n">
        <v>500072</v>
      </c>
      <c r="G6919" s="0" t="n">
        <v>0.1</v>
      </c>
      <c r="H6919" s="0" t="n">
        <v>1</v>
      </c>
      <c r="I6919" s="1" t="n">
        <v>212413955</v>
      </c>
      <c r="J6919" s="0" t="s">
        <v>12475</v>
      </c>
    </row>
    <row r="6920" customFormat="false" ht="15" hidden="false" customHeight="false" outlineLevel="0" collapsed="false">
      <c r="A6920" s="0" t="s">
        <v>5462</v>
      </c>
      <c r="E6920" s="0" t="s">
        <v>374</v>
      </c>
      <c r="F6920" s="0" t="n">
        <v>500070</v>
      </c>
      <c r="G6920" s="0" t="n">
        <v>0.1</v>
      </c>
      <c r="H6920" s="0" t="n">
        <v>1</v>
      </c>
      <c r="I6920" s="1" t="n">
        <v>212413927</v>
      </c>
      <c r="J6920" s="0" t="s">
        <v>12476</v>
      </c>
    </row>
    <row r="6921" customFormat="false" ht="15" hidden="false" customHeight="false" outlineLevel="0" collapsed="false">
      <c r="A6921" s="0" t="s">
        <v>12477</v>
      </c>
      <c r="E6921" s="0" t="s">
        <v>1796</v>
      </c>
      <c r="F6921" s="0" t="n">
        <v>500062</v>
      </c>
      <c r="G6921" s="0" t="n">
        <v>0.1</v>
      </c>
      <c r="H6921" s="0" t="n">
        <v>1</v>
      </c>
      <c r="I6921" s="1" t="n">
        <v>212413828</v>
      </c>
      <c r="J6921" s="0" t="s">
        <v>12478</v>
      </c>
    </row>
    <row r="6922" customFormat="false" ht="15" hidden="false" customHeight="false" outlineLevel="0" collapsed="false">
      <c r="A6922" s="0" t="s">
        <v>12479</v>
      </c>
      <c r="E6922" s="0" t="s">
        <v>1796</v>
      </c>
      <c r="F6922" s="0" t="n">
        <v>500061</v>
      </c>
      <c r="G6922" s="0" t="n">
        <v>0.1</v>
      </c>
      <c r="H6922" s="0" t="n">
        <v>1</v>
      </c>
      <c r="I6922" s="1" t="n">
        <v>212413777</v>
      </c>
      <c r="J6922" s="0" t="s">
        <v>12480</v>
      </c>
    </row>
    <row r="6923" customFormat="false" ht="15" hidden="false" customHeight="false" outlineLevel="0" collapsed="false">
      <c r="A6923" s="0" t="s">
        <v>12481</v>
      </c>
      <c r="E6923" s="0" t="s">
        <v>1796</v>
      </c>
      <c r="F6923" s="0" t="n">
        <v>500060</v>
      </c>
      <c r="G6923" s="0" t="n">
        <v>0.1</v>
      </c>
      <c r="H6923" s="0" t="n">
        <v>1</v>
      </c>
      <c r="I6923" s="1" t="n">
        <v>212413879</v>
      </c>
      <c r="J6923" s="0" t="s">
        <v>12482</v>
      </c>
    </row>
    <row r="6924" customFormat="false" ht="15" hidden="false" customHeight="false" outlineLevel="0" collapsed="false">
      <c r="A6924" s="0" t="s">
        <v>12483</v>
      </c>
      <c r="E6924" s="0" t="s">
        <v>1796</v>
      </c>
      <c r="F6924" s="0" t="n">
        <v>500049</v>
      </c>
      <c r="G6924" s="0" t="n">
        <v>0.1</v>
      </c>
      <c r="H6924" s="0" t="n">
        <v>1</v>
      </c>
      <c r="I6924" s="1" t="n">
        <v>212414068</v>
      </c>
      <c r="J6924" s="0" t="s">
        <v>12484</v>
      </c>
    </row>
    <row r="6925" customFormat="false" ht="15" hidden="false" customHeight="false" outlineLevel="0" collapsed="false">
      <c r="A6925" s="0" t="s">
        <v>12485</v>
      </c>
      <c r="E6925" s="0" t="s">
        <v>1796</v>
      </c>
      <c r="F6925" s="0" t="n">
        <v>500049</v>
      </c>
      <c r="G6925" s="0" t="n">
        <v>0.1</v>
      </c>
      <c r="H6925" s="0" t="n">
        <v>1</v>
      </c>
      <c r="I6925" s="1" t="n">
        <v>212414054</v>
      </c>
      <c r="J6925" s="0" t="s">
        <v>12486</v>
      </c>
    </row>
    <row r="6926" customFormat="false" ht="15" hidden="false" customHeight="false" outlineLevel="0" collapsed="false">
      <c r="A6926" s="0" t="s">
        <v>12487</v>
      </c>
      <c r="E6926" s="0" t="s">
        <v>1796</v>
      </c>
      <c r="F6926" s="0" t="n">
        <v>500049</v>
      </c>
      <c r="G6926" s="0" t="n">
        <v>0.1</v>
      </c>
      <c r="H6926" s="0" t="n">
        <v>1</v>
      </c>
      <c r="I6926" s="1" t="n">
        <v>212413844</v>
      </c>
      <c r="J6926" s="0" t="s">
        <v>12488</v>
      </c>
    </row>
    <row r="6927" customFormat="false" ht="15" hidden="false" customHeight="false" outlineLevel="0" collapsed="false">
      <c r="A6927" s="0" t="s">
        <v>12489</v>
      </c>
      <c r="E6927" s="0" t="s">
        <v>374</v>
      </c>
      <c r="F6927" s="0" t="n">
        <v>500045</v>
      </c>
      <c r="G6927" s="0" t="n">
        <v>0.1</v>
      </c>
      <c r="H6927" s="0" t="n">
        <v>1</v>
      </c>
      <c r="I6927" s="1" t="n">
        <v>212414087</v>
      </c>
      <c r="J6927" s="0" t="s">
        <v>12490</v>
      </c>
    </row>
    <row r="6928" customFormat="false" ht="15" hidden="false" customHeight="false" outlineLevel="0" collapsed="false">
      <c r="A6928" s="0" t="s">
        <v>3069</v>
      </c>
      <c r="E6928" s="0" t="s">
        <v>3033</v>
      </c>
      <c r="F6928" s="0" t="n">
        <v>627751</v>
      </c>
      <c r="G6928" s="0" t="n">
        <v>0.1</v>
      </c>
      <c r="H6928" s="0" t="n">
        <v>1</v>
      </c>
      <c r="I6928" s="1" t="n">
        <v>212413914</v>
      </c>
      <c r="J6928" s="0" t="s">
        <v>12491</v>
      </c>
    </row>
    <row r="6929" customFormat="false" ht="15" hidden="false" customHeight="false" outlineLevel="0" collapsed="false">
      <c r="A6929" s="0" t="s">
        <v>7206</v>
      </c>
      <c r="E6929" s="0" t="s">
        <v>3033</v>
      </c>
      <c r="F6929" s="0" t="n">
        <v>613007</v>
      </c>
      <c r="G6929" s="0" t="n">
        <v>0.1</v>
      </c>
      <c r="H6929" s="0" t="n">
        <v>1</v>
      </c>
      <c r="I6929" s="1" t="n">
        <v>212413812</v>
      </c>
      <c r="J6929" s="0" t="s">
        <v>12492</v>
      </c>
    </row>
    <row r="6930" customFormat="false" ht="15" hidden="false" customHeight="false" outlineLevel="0" collapsed="false">
      <c r="A6930" s="0" t="s">
        <v>12493</v>
      </c>
      <c r="E6930" s="0" t="s">
        <v>3076</v>
      </c>
      <c r="F6930" s="0" t="n">
        <v>605005</v>
      </c>
      <c r="G6930" s="0" t="n">
        <v>0.1</v>
      </c>
      <c r="H6930" s="0" t="n">
        <v>1</v>
      </c>
      <c r="I6930" s="1" t="n">
        <v>212413863</v>
      </c>
      <c r="J6930" s="0" t="s">
        <v>12494</v>
      </c>
    </row>
    <row r="6931" customFormat="false" ht="15" hidden="false" customHeight="false" outlineLevel="0" collapsed="false">
      <c r="A6931" s="0" t="s">
        <v>12495</v>
      </c>
      <c r="E6931" s="0" t="s">
        <v>3033</v>
      </c>
      <c r="F6931" s="0" t="n">
        <v>600100</v>
      </c>
      <c r="G6931" s="0" t="n">
        <v>0.1</v>
      </c>
      <c r="H6931" s="0" t="n">
        <v>1</v>
      </c>
      <c r="I6931" s="1" t="n">
        <v>212413964</v>
      </c>
      <c r="J6931" s="0" t="s">
        <v>12496</v>
      </c>
    </row>
    <row r="6932" customFormat="false" ht="15" hidden="false" customHeight="false" outlineLevel="0" collapsed="false">
      <c r="A6932" s="0" t="s">
        <v>9149</v>
      </c>
      <c r="E6932" s="0" t="s">
        <v>3033</v>
      </c>
      <c r="F6932" s="0" t="n">
        <v>600099</v>
      </c>
      <c r="G6932" s="0" t="n">
        <v>0.1</v>
      </c>
      <c r="H6932" s="0" t="n">
        <v>1</v>
      </c>
      <c r="I6932" s="1" t="n">
        <v>212413860</v>
      </c>
      <c r="J6932" s="0" t="s">
        <v>12497</v>
      </c>
    </row>
    <row r="6933" customFormat="false" ht="15" hidden="false" customHeight="false" outlineLevel="0" collapsed="false">
      <c r="A6933" s="0" t="s">
        <v>12498</v>
      </c>
      <c r="E6933" s="0" t="s">
        <v>3033</v>
      </c>
      <c r="F6933" s="0" t="n">
        <v>600099</v>
      </c>
      <c r="G6933" s="0" t="n">
        <v>0.1</v>
      </c>
      <c r="H6933" s="0" t="n">
        <v>1</v>
      </c>
      <c r="I6933" s="1" t="n">
        <v>212413765</v>
      </c>
      <c r="J6933" s="0" t="s">
        <v>12499</v>
      </c>
    </row>
    <row r="6934" customFormat="false" ht="15" hidden="false" customHeight="false" outlineLevel="0" collapsed="false">
      <c r="A6934" s="0" t="s">
        <v>12500</v>
      </c>
      <c r="E6934" s="0" t="s">
        <v>3033</v>
      </c>
      <c r="F6934" s="0" t="n">
        <v>600097</v>
      </c>
      <c r="G6934" s="0" t="n">
        <v>0.1</v>
      </c>
      <c r="H6934" s="0" t="n">
        <v>1</v>
      </c>
      <c r="I6934" s="1" t="n">
        <v>212413753</v>
      </c>
      <c r="J6934" s="0" t="s">
        <v>12501</v>
      </c>
    </row>
    <row r="6935" customFormat="false" ht="15" hidden="false" customHeight="false" outlineLevel="0" collapsed="false">
      <c r="A6935" s="0" t="s">
        <v>12502</v>
      </c>
      <c r="E6935" s="0" t="s">
        <v>3033</v>
      </c>
      <c r="F6935" s="0" t="n">
        <v>600095</v>
      </c>
      <c r="G6935" s="0" t="n">
        <v>0.1</v>
      </c>
      <c r="H6935" s="0" t="n">
        <v>1</v>
      </c>
      <c r="I6935" s="1" t="n">
        <v>212413837</v>
      </c>
      <c r="J6935" s="0" t="s">
        <v>12503</v>
      </c>
    </row>
    <row r="6936" customFormat="false" ht="15" hidden="false" customHeight="false" outlineLevel="0" collapsed="false">
      <c r="A6936" s="0" t="s">
        <v>12504</v>
      </c>
      <c r="E6936" s="0" t="s">
        <v>3033</v>
      </c>
      <c r="F6936" s="0" t="n">
        <v>600093</v>
      </c>
      <c r="G6936" s="0" t="n">
        <v>0.1</v>
      </c>
      <c r="H6936" s="0" t="n">
        <v>1</v>
      </c>
      <c r="I6936" s="1" t="n">
        <v>212413821</v>
      </c>
      <c r="J6936" s="0" t="s">
        <v>12505</v>
      </c>
    </row>
    <row r="6937" customFormat="false" ht="15" hidden="false" customHeight="false" outlineLevel="0" collapsed="false">
      <c r="A6937" s="0" t="s">
        <v>12506</v>
      </c>
      <c r="E6937" s="0" t="s">
        <v>3033</v>
      </c>
      <c r="F6937" s="0" t="n">
        <v>600088</v>
      </c>
      <c r="G6937" s="0" t="n">
        <v>0.1</v>
      </c>
      <c r="H6937" s="0" t="n">
        <v>1</v>
      </c>
      <c r="I6937" s="1" t="n">
        <v>212413896</v>
      </c>
      <c r="J6937" s="0" t="s">
        <v>12507</v>
      </c>
    </row>
    <row r="6938" customFormat="false" ht="15" hidden="false" customHeight="false" outlineLevel="0" collapsed="false">
      <c r="A6938" s="0" t="s">
        <v>12508</v>
      </c>
      <c r="E6938" s="0" t="s">
        <v>3033</v>
      </c>
      <c r="F6938" s="0" t="n">
        <v>600082</v>
      </c>
      <c r="G6938" s="0" t="n">
        <v>0.1</v>
      </c>
      <c r="H6938" s="0" t="n">
        <v>1</v>
      </c>
      <c r="I6938" s="1" t="n">
        <v>212414035</v>
      </c>
      <c r="J6938" s="0" t="s">
        <v>12509</v>
      </c>
    </row>
    <row r="6939" customFormat="false" ht="15" hidden="false" customHeight="false" outlineLevel="0" collapsed="false">
      <c r="A6939" s="0" t="s">
        <v>12510</v>
      </c>
      <c r="E6939" s="0" t="s">
        <v>3033</v>
      </c>
      <c r="F6939" s="0" t="n">
        <v>600080</v>
      </c>
      <c r="G6939" s="0" t="n">
        <v>0.1</v>
      </c>
      <c r="H6939" s="0" t="n">
        <v>1</v>
      </c>
      <c r="I6939" s="1" t="n">
        <v>212413997</v>
      </c>
      <c r="J6939" s="0" t="s">
        <v>12511</v>
      </c>
    </row>
    <row r="6940" customFormat="false" ht="15" hidden="false" customHeight="false" outlineLevel="0" collapsed="false">
      <c r="A6940" s="0" t="s">
        <v>12512</v>
      </c>
      <c r="E6940" s="0" t="s">
        <v>3033</v>
      </c>
      <c r="F6940" s="0" t="n">
        <v>600073</v>
      </c>
      <c r="G6940" s="0" t="n">
        <v>0.1</v>
      </c>
      <c r="H6940" s="0" t="n">
        <v>1</v>
      </c>
      <c r="I6940" s="1" t="n">
        <v>212414013</v>
      </c>
      <c r="J6940" s="0" t="s">
        <v>12513</v>
      </c>
    </row>
    <row r="6941" customFormat="false" ht="15" hidden="false" customHeight="false" outlineLevel="0" collapsed="false">
      <c r="A6941" s="0" t="s">
        <v>12514</v>
      </c>
      <c r="E6941" s="0" t="s">
        <v>3033</v>
      </c>
      <c r="F6941" s="0" t="n">
        <v>600061</v>
      </c>
      <c r="G6941" s="0" t="n">
        <v>0.1</v>
      </c>
      <c r="H6941" s="0" t="n">
        <v>1</v>
      </c>
      <c r="I6941" s="1" t="n">
        <v>212413799</v>
      </c>
      <c r="J6941" s="0" t="s">
        <v>12515</v>
      </c>
    </row>
    <row r="6942" customFormat="false" ht="15" hidden="false" customHeight="false" outlineLevel="0" collapsed="false">
      <c r="A6942" s="0" t="s">
        <v>12516</v>
      </c>
      <c r="E6942" s="0" t="s">
        <v>3033</v>
      </c>
      <c r="F6942" s="0" t="n">
        <v>600041</v>
      </c>
      <c r="G6942" s="0" t="n">
        <v>0.1</v>
      </c>
      <c r="H6942" s="0" t="n">
        <v>1</v>
      </c>
      <c r="I6942" s="1" t="n">
        <v>212413921</v>
      </c>
      <c r="J6942" s="0" t="s">
        <v>12517</v>
      </c>
    </row>
    <row r="6943" customFormat="false" ht="15" hidden="false" customHeight="false" outlineLevel="0" collapsed="false">
      <c r="A6943" s="0" t="s">
        <v>12518</v>
      </c>
      <c r="E6943" s="0" t="s">
        <v>3033</v>
      </c>
      <c r="F6943" s="0" t="n">
        <v>600040</v>
      </c>
      <c r="G6943" s="0" t="n">
        <v>0.1</v>
      </c>
      <c r="H6943" s="0" t="n">
        <v>1</v>
      </c>
      <c r="I6943" s="1" t="n">
        <v>212414070</v>
      </c>
      <c r="J6943" s="0" t="s">
        <v>12519</v>
      </c>
    </row>
    <row r="6944" customFormat="false" ht="15" hidden="false" customHeight="false" outlineLevel="0" collapsed="false">
      <c r="A6944" s="0" t="s">
        <v>12520</v>
      </c>
      <c r="E6944" s="0" t="s">
        <v>3033</v>
      </c>
      <c r="F6944" s="0" t="n">
        <v>600037</v>
      </c>
      <c r="G6944" s="0" t="n">
        <v>0.1</v>
      </c>
      <c r="H6944" s="0" t="n">
        <v>1</v>
      </c>
      <c r="I6944" s="1" t="n">
        <v>212413766</v>
      </c>
      <c r="J6944" s="0" t="s">
        <v>12521</v>
      </c>
    </row>
    <row r="6945" customFormat="false" ht="15" hidden="false" customHeight="false" outlineLevel="0" collapsed="false">
      <c r="A6945" s="0" t="s">
        <v>12522</v>
      </c>
      <c r="E6945" s="0" t="s">
        <v>3033</v>
      </c>
      <c r="F6945" s="0" t="n">
        <v>600030</v>
      </c>
      <c r="G6945" s="0" t="n">
        <v>0.1</v>
      </c>
      <c r="H6945" s="0" t="n">
        <v>1</v>
      </c>
      <c r="I6945" s="1" t="n">
        <v>212413941</v>
      </c>
      <c r="J6945" s="0" t="s">
        <v>12523</v>
      </c>
    </row>
    <row r="6946" customFormat="false" ht="15" hidden="false" customHeight="false" outlineLevel="0" collapsed="false">
      <c r="A6946" s="0" t="s">
        <v>12524</v>
      </c>
      <c r="E6946" s="0" t="s">
        <v>3033</v>
      </c>
      <c r="F6946" s="0" t="n">
        <v>600023</v>
      </c>
      <c r="G6946" s="0" t="n">
        <v>0.1</v>
      </c>
      <c r="H6946" s="0" t="n">
        <v>1</v>
      </c>
      <c r="I6946" s="1" t="n">
        <v>212414017</v>
      </c>
      <c r="J6946" s="0" t="s">
        <v>12525</v>
      </c>
    </row>
    <row r="6947" customFormat="false" ht="15" hidden="false" customHeight="false" outlineLevel="0" collapsed="false">
      <c r="A6947" s="0" t="s">
        <v>12526</v>
      </c>
      <c r="E6947" s="0" t="s">
        <v>3033</v>
      </c>
      <c r="F6947" s="0" t="n">
        <v>600017</v>
      </c>
      <c r="G6947" s="0" t="n">
        <v>0.1</v>
      </c>
      <c r="H6947" s="0" t="n">
        <v>1</v>
      </c>
      <c r="I6947" s="1" t="n">
        <v>212413762</v>
      </c>
      <c r="J6947" s="0" t="s">
        <v>12527</v>
      </c>
    </row>
    <row r="6948" customFormat="false" ht="15" hidden="false" customHeight="false" outlineLevel="0" collapsed="false">
      <c r="A6948" s="0" t="s">
        <v>12528</v>
      </c>
      <c r="E6948" s="0" t="s">
        <v>3033</v>
      </c>
      <c r="F6948" s="0" t="n">
        <v>600011</v>
      </c>
      <c r="G6948" s="0" t="n">
        <v>0.1</v>
      </c>
      <c r="H6948" s="0" t="n">
        <v>1</v>
      </c>
      <c r="I6948" s="1" t="n">
        <v>212413926</v>
      </c>
      <c r="J6948" s="0" t="s">
        <v>12529</v>
      </c>
    </row>
    <row r="6949" customFormat="false" ht="15" hidden="false" customHeight="false" outlineLevel="0" collapsed="false">
      <c r="A6949" s="0" t="s">
        <v>12530</v>
      </c>
      <c r="E6949" s="0" t="s">
        <v>3033</v>
      </c>
      <c r="F6949" s="0" t="n">
        <v>600010</v>
      </c>
      <c r="G6949" s="0" t="n">
        <v>0.1</v>
      </c>
      <c r="H6949" s="0" t="n">
        <v>1</v>
      </c>
      <c r="I6949" s="1" t="n">
        <v>212413963</v>
      </c>
      <c r="J6949" s="0" t="s">
        <v>12531</v>
      </c>
    </row>
    <row r="6950" customFormat="false" ht="15" hidden="false" customHeight="false" outlineLevel="0" collapsed="false">
      <c r="A6950" s="0" t="s">
        <v>12532</v>
      </c>
      <c r="E6950" s="0" t="s">
        <v>3033</v>
      </c>
      <c r="F6950" s="0" t="n">
        <v>600004</v>
      </c>
      <c r="G6950" s="0" t="n">
        <v>0.1</v>
      </c>
      <c r="H6950" s="0" t="n">
        <v>1</v>
      </c>
      <c r="I6950" s="1" t="n">
        <v>212414015</v>
      </c>
      <c r="J6950" s="0" t="s">
        <v>12533</v>
      </c>
    </row>
    <row r="6951" customFormat="false" ht="15" hidden="false" customHeight="false" outlineLevel="0" collapsed="false">
      <c r="A6951" s="0" t="s">
        <v>12534</v>
      </c>
      <c r="E6951" s="0" t="s">
        <v>3033</v>
      </c>
      <c r="F6951" s="0" t="n">
        <v>600004</v>
      </c>
      <c r="G6951" s="0" t="n">
        <v>0.1</v>
      </c>
      <c r="H6951" s="0" t="n">
        <v>1</v>
      </c>
      <c r="I6951" s="1" t="n">
        <v>212413874</v>
      </c>
      <c r="J6951" s="0" t="s">
        <v>12535</v>
      </c>
    </row>
    <row r="6952" customFormat="false" ht="15" hidden="false" customHeight="false" outlineLevel="0" collapsed="false">
      <c r="A6952" s="0" t="s">
        <v>12536</v>
      </c>
      <c r="E6952" s="0" t="s">
        <v>313</v>
      </c>
      <c r="F6952" s="0" t="n">
        <v>587101</v>
      </c>
      <c r="G6952" s="0" t="n">
        <v>0.1</v>
      </c>
      <c r="H6952" s="0" t="n">
        <v>1</v>
      </c>
      <c r="I6952" s="1" t="n">
        <v>212413811</v>
      </c>
      <c r="J6952" s="0" t="s">
        <v>12537</v>
      </c>
    </row>
    <row r="6953" customFormat="false" ht="15" hidden="false" customHeight="false" outlineLevel="0" collapsed="false">
      <c r="A6953" s="0" t="s">
        <v>12538</v>
      </c>
      <c r="E6953" s="0" t="s">
        <v>313</v>
      </c>
      <c r="F6953" s="0" t="n">
        <v>585310</v>
      </c>
      <c r="G6953" s="0" t="n">
        <v>0.1</v>
      </c>
      <c r="H6953" s="0" t="n">
        <v>1</v>
      </c>
      <c r="I6953" s="1" t="n">
        <v>212413932</v>
      </c>
      <c r="J6953" s="0" t="s">
        <v>12539</v>
      </c>
    </row>
    <row r="6954" customFormat="false" ht="15" hidden="false" customHeight="false" outlineLevel="0" collapsed="false">
      <c r="A6954" s="0" t="s">
        <v>12540</v>
      </c>
      <c r="E6954" s="0" t="s">
        <v>313</v>
      </c>
      <c r="F6954" s="0" t="n">
        <v>585309</v>
      </c>
      <c r="G6954" s="0" t="n">
        <v>0.1</v>
      </c>
      <c r="H6954" s="0" t="n">
        <v>1</v>
      </c>
      <c r="I6954" s="1" t="n">
        <v>212414006</v>
      </c>
      <c r="J6954" s="0" t="s">
        <v>12541</v>
      </c>
    </row>
    <row r="6955" customFormat="false" ht="15" hidden="false" customHeight="false" outlineLevel="0" collapsed="false">
      <c r="A6955" s="0" t="s">
        <v>12542</v>
      </c>
      <c r="E6955" s="0" t="s">
        <v>313</v>
      </c>
      <c r="F6955" s="0" t="n">
        <v>585104</v>
      </c>
      <c r="G6955" s="0" t="n">
        <v>0.1</v>
      </c>
      <c r="H6955" s="0" t="n">
        <v>1</v>
      </c>
      <c r="I6955" s="1" t="n">
        <v>212413952</v>
      </c>
      <c r="J6955" s="0" t="s">
        <v>12543</v>
      </c>
    </row>
    <row r="6956" customFormat="false" ht="15" hidden="false" customHeight="false" outlineLevel="0" collapsed="false">
      <c r="A6956" s="0" t="s">
        <v>12544</v>
      </c>
      <c r="E6956" s="0" t="s">
        <v>313</v>
      </c>
      <c r="F6956" s="0" t="n">
        <v>583101</v>
      </c>
      <c r="G6956" s="0" t="n">
        <v>0.1</v>
      </c>
      <c r="H6956" s="0" t="n">
        <v>1</v>
      </c>
      <c r="I6956" s="1" t="n">
        <v>212413989</v>
      </c>
      <c r="J6956" s="0" t="s">
        <v>12545</v>
      </c>
    </row>
    <row r="6957" customFormat="false" ht="15" hidden="false" customHeight="false" outlineLevel="0" collapsed="false">
      <c r="A6957" s="0" t="s">
        <v>12546</v>
      </c>
      <c r="E6957" s="0" t="s">
        <v>313</v>
      </c>
      <c r="F6957" s="0" t="n">
        <v>577526</v>
      </c>
      <c r="G6957" s="0" t="n">
        <v>0.1</v>
      </c>
      <c r="H6957" s="0" t="n">
        <v>1</v>
      </c>
      <c r="I6957" s="1" t="n">
        <v>212414021</v>
      </c>
      <c r="J6957" s="0" t="s">
        <v>12547</v>
      </c>
    </row>
    <row r="6958" customFormat="false" ht="15" hidden="false" customHeight="false" outlineLevel="0" collapsed="false">
      <c r="A6958" s="0" t="s">
        <v>12548</v>
      </c>
      <c r="E6958" s="0" t="s">
        <v>313</v>
      </c>
      <c r="F6958" s="0" t="n">
        <v>577102</v>
      </c>
      <c r="G6958" s="0" t="n">
        <v>0.1</v>
      </c>
      <c r="H6958" s="0" t="n">
        <v>1</v>
      </c>
      <c r="I6958" s="1" t="n">
        <v>212414081</v>
      </c>
      <c r="J6958" s="0" t="s">
        <v>12549</v>
      </c>
    </row>
    <row r="6959" customFormat="false" ht="15" hidden="false" customHeight="false" outlineLevel="0" collapsed="false">
      <c r="A6959" s="0" t="s">
        <v>12550</v>
      </c>
      <c r="E6959" s="0" t="s">
        <v>313</v>
      </c>
      <c r="F6959" s="0" t="n">
        <v>576201</v>
      </c>
      <c r="G6959" s="0" t="n">
        <v>0.1</v>
      </c>
      <c r="H6959" s="0" t="n">
        <v>1</v>
      </c>
      <c r="I6959" s="1" t="n">
        <v>212413961</v>
      </c>
      <c r="J6959" s="0" t="s">
        <v>12551</v>
      </c>
    </row>
    <row r="6960" customFormat="false" ht="15" hidden="false" customHeight="false" outlineLevel="0" collapsed="false">
      <c r="A6960" s="0" t="s">
        <v>12552</v>
      </c>
      <c r="E6960" s="0" t="s">
        <v>313</v>
      </c>
      <c r="F6960" s="0" t="n">
        <v>574227</v>
      </c>
      <c r="G6960" s="0" t="n">
        <v>0.1</v>
      </c>
      <c r="H6960" s="0" t="n">
        <v>1</v>
      </c>
      <c r="I6960" s="1" t="n">
        <v>212413901</v>
      </c>
      <c r="J6960" s="0" t="s">
        <v>12553</v>
      </c>
    </row>
    <row r="6961" customFormat="false" ht="15" hidden="false" customHeight="false" outlineLevel="0" collapsed="false">
      <c r="A6961" s="0" t="s">
        <v>8105</v>
      </c>
      <c r="E6961" s="0" t="s">
        <v>313</v>
      </c>
      <c r="F6961" s="0" t="n">
        <v>563114</v>
      </c>
      <c r="G6961" s="0" t="n">
        <v>0.1</v>
      </c>
      <c r="H6961" s="0" t="n">
        <v>1</v>
      </c>
      <c r="I6961" s="1" t="n">
        <v>212413940</v>
      </c>
      <c r="J6961" s="0" t="s">
        <v>12554</v>
      </c>
    </row>
    <row r="6962" customFormat="false" ht="15" hidden="false" customHeight="false" outlineLevel="0" collapsed="false">
      <c r="A6962" s="0" t="s">
        <v>12555</v>
      </c>
      <c r="E6962" s="0" t="s">
        <v>313</v>
      </c>
      <c r="F6962" s="0" t="n">
        <v>561203</v>
      </c>
      <c r="G6962" s="0" t="n">
        <v>0.1</v>
      </c>
      <c r="H6962" s="0" t="n">
        <v>1</v>
      </c>
      <c r="I6962" s="1" t="n">
        <v>212413749</v>
      </c>
      <c r="J6962" s="0" t="s">
        <v>12556</v>
      </c>
    </row>
    <row r="6963" customFormat="false" ht="15" hidden="false" customHeight="false" outlineLevel="0" collapsed="false">
      <c r="A6963" s="0" t="s">
        <v>12557</v>
      </c>
      <c r="E6963" s="0" t="s">
        <v>313</v>
      </c>
      <c r="F6963" s="0" t="n">
        <v>560102</v>
      </c>
      <c r="G6963" s="0" t="n">
        <v>0.1</v>
      </c>
      <c r="H6963" s="0" t="n">
        <v>1</v>
      </c>
      <c r="I6963" s="1" t="n">
        <v>212414059</v>
      </c>
      <c r="J6963" s="0" t="s">
        <v>12558</v>
      </c>
    </row>
    <row r="6964" customFormat="false" ht="15" hidden="false" customHeight="false" outlineLevel="0" collapsed="false">
      <c r="A6964" s="0" t="s">
        <v>12559</v>
      </c>
      <c r="E6964" s="0" t="s">
        <v>313</v>
      </c>
      <c r="F6964" s="0" t="n">
        <v>560102</v>
      </c>
      <c r="G6964" s="0" t="n">
        <v>0.1</v>
      </c>
      <c r="H6964" s="0" t="n">
        <v>1</v>
      </c>
      <c r="I6964" s="1" t="n">
        <v>212414047</v>
      </c>
      <c r="J6964" s="0" t="s">
        <v>12560</v>
      </c>
    </row>
    <row r="6965" customFormat="false" ht="15" hidden="false" customHeight="false" outlineLevel="0" collapsed="false">
      <c r="A6965" s="0" t="s">
        <v>12561</v>
      </c>
      <c r="E6965" s="0" t="s">
        <v>313</v>
      </c>
      <c r="F6965" s="0" t="n">
        <v>560102</v>
      </c>
      <c r="G6965" s="0" t="n">
        <v>0.1</v>
      </c>
      <c r="H6965" s="0" t="n">
        <v>1</v>
      </c>
      <c r="I6965" s="1" t="n">
        <v>212413836</v>
      </c>
      <c r="J6965" s="0" t="s">
        <v>12562</v>
      </c>
    </row>
    <row r="6966" customFormat="false" ht="15" hidden="false" customHeight="false" outlineLevel="0" collapsed="false">
      <c r="A6966" s="0" t="s">
        <v>12563</v>
      </c>
      <c r="E6966" s="0" t="s">
        <v>313</v>
      </c>
      <c r="F6966" s="0" t="n">
        <v>560100</v>
      </c>
      <c r="G6966" s="0" t="n">
        <v>0.1</v>
      </c>
      <c r="H6966" s="0" t="n">
        <v>1</v>
      </c>
      <c r="I6966" s="1" t="n">
        <v>212414095</v>
      </c>
      <c r="J6966" s="0" t="s">
        <v>12564</v>
      </c>
    </row>
    <row r="6967" customFormat="false" ht="15" hidden="false" customHeight="false" outlineLevel="0" collapsed="false">
      <c r="A6967" s="0" t="s">
        <v>12565</v>
      </c>
      <c r="E6967" s="0" t="s">
        <v>313</v>
      </c>
      <c r="F6967" s="0" t="n">
        <v>560097</v>
      </c>
      <c r="G6967" s="0" t="n">
        <v>0.1</v>
      </c>
      <c r="H6967" s="0" t="n">
        <v>1</v>
      </c>
      <c r="I6967" s="1" t="n">
        <v>212413810</v>
      </c>
      <c r="J6967" s="0" t="s">
        <v>12566</v>
      </c>
    </row>
    <row r="6968" customFormat="false" ht="15" hidden="false" customHeight="false" outlineLevel="0" collapsed="false">
      <c r="A6968" s="0" t="s">
        <v>12567</v>
      </c>
      <c r="E6968" s="0" t="s">
        <v>313</v>
      </c>
      <c r="F6968" s="0" t="n">
        <v>560094</v>
      </c>
      <c r="G6968" s="0" t="n">
        <v>0.1</v>
      </c>
      <c r="H6968" s="0" t="n">
        <v>1</v>
      </c>
      <c r="I6968" s="1" t="n">
        <v>212413824</v>
      </c>
      <c r="J6968" s="0" t="s">
        <v>12568</v>
      </c>
    </row>
    <row r="6969" customFormat="false" ht="15" hidden="false" customHeight="false" outlineLevel="0" collapsed="false">
      <c r="A6969" s="0" t="s">
        <v>12569</v>
      </c>
      <c r="E6969" s="0" t="s">
        <v>313</v>
      </c>
      <c r="F6969" s="0" t="n">
        <v>560091</v>
      </c>
      <c r="G6969" s="0" t="n">
        <v>0.1</v>
      </c>
      <c r="H6969" s="0" t="n">
        <v>1</v>
      </c>
      <c r="I6969" s="1" t="n">
        <v>212413893</v>
      </c>
      <c r="J6969" s="0" t="s">
        <v>12570</v>
      </c>
    </row>
    <row r="6970" customFormat="false" ht="15" hidden="false" customHeight="false" outlineLevel="0" collapsed="false">
      <c r="A6970" s="0" t="s">
        <v>12571</v>
      </c>
      <c r="E6970" s="0" t="s">
        <v>313</v>
      </c>
      <c r="F6970" s="0" t="n">
        <v>560090</v>
      </c>
      <c r="G6970" s="0" t="n">
        <v>0.1</v>
      </c>
      <c r="H6970" s="0" t="n">
        <v>1</v>
      </c>
      <c r="I6970" s="1" t="n">
        <v>212413789</v>
      </c>
      <c r="J6970" s="0" t="s">
        <v>12572</v>
      </c>
    </row>
    <row r="6971" customFormat="false" ht="15" hidden="false" customHeight="false" outlineLevel="0" collapsed="false">
      <c r="A6971" s="0" t="s">
        <v>12573</v>
      </c>
      <c r="E6971" s="0" t="s">
        <v>313</v>
      </c>
      <c r="F6971" s="0" t="n">
        <v>560078</v>
      </c>
      <c r="G6971" s="0" t="n">
        <v>0.1</v>
      </c>
      <c r="H6971" s="0" t="n">
        <v>1</v>
      </c>
      <c r="I6971" s="1" t="n">
        <v>212413947</v>
      </c>
      <c r="J6971" s="0" t="s">
        <v>12574</v>
      </c>
    </row>
    <row r="6972" customFormat="false" ht="15" hidden="false" customHeight="false" outlineLevel="0" collapsed="false">
      <c r="A6972" s="0" t="s">
        <v>12575</v>
      </c>
      <c r="E6972" s="0" t="s">
        <v>313</v>
      </c>
      <c r="F6972" s="0" t="n">
        <v>560078</v>
      </c>
      <c r="G6972" s="0" t="n">
        <v>0.1</v>
      </c>
      <c r="H6972" s="0" t="n">
        <v>1</v>
      </c>
      <c r="I6972" s="1" t="n">
        <v>212413809</v>
      </c>
      <c r="J6972" s="0" t="s">
        <v>12576</v>
      </c>
    </row>
    <row r="6973" customFormat="false" ht="15" hidden="false" customHeight="false" outlineLevel="0" collapsed="false">
      <c r="A6973" s="0" t="s">
        <v>5710</v>
      </c>
      <c r="E6973" s="0" t="s">
        <v>3831</v>
      </c>
      <c r="F6973" s="0" t="n">
        <v>141001</v>
      </c>
      <c r="G6973" s="0" t="n">
        <v>0.1</v>
      </c>
      <c r="H6973" s="0" t="n">
        <v>1</v>
      </c>
      <c r="I6973" s="1" t="n">
        <v>212412941</v>
      </c>
      <c r="J6973" s="0" t="s">
        <v>12577</v>
      </c>
    </row>
    <row r="6974" customFormat="false" ht="15" hidden="false" customHeight="false" outlineLevel="0" collapsed="false">
      <c r="A6974" s="0" t="s">
        <v>12578</v>
      </c>
      <c r="E6974" s="0" t="s">
        <v>3831</v>
      </c>
      <c r="F6974" s="0" t="n">
        <v>141001</v>
      </c>
      <c r="G6974" s="0" t="n">
        <v>0.1</v>
      </c>
      <c r="H6974" s="0" t="n">
        <v>1</v>
      </c>
      <c r="I6974" s="1" t="n">
        <v>212412904</v>
      </c>
      <c r="J6974" s="0" t="s">
        <v>12579</v>
      </c>
    </row>
    <row r="6975" customFormat="false" ht="15" hidden="false" customHeight="false" outlineLevel="0" collapsed="false">
      <c r="A6975" s="0" t="s">
        <v>5712</v>
      </c>
      <c r="E6975" s="0" t="s">
        <v>2793</v>
      </c>
      <c r="F6975" s="0" t="n">
        <v>134003</v>
      </c>
      <c r="G6975" s="0" t="n">
        <v>0.1</v>
      </c>
      <c r="H6975" s="0" t="n">
        <v>1</v>
      </c>
      <c r="I6975" s="1" t="n">
        <v>212413340</v>
      </c>
      <c r="J6975" s="0" t="s">
        <v>12580</v>
      </c>
    </row>
    <row r="6976" customFormat="false" ht="15" hidden="false" customHeight="false" outlineLevel="0" collapsed="false">
      <c r="A6976" s="0" t="s">
        <v>5714</v>
      </c>
      <c r="E6976" s="0" t="s">
        <v>2793</v>
      </c>
      <c r="F6976" s="0" t="n">
        <v>133001</v>
      </c>
      <c r="G6976" s="0" t="n">
        <v>0.1</v>
      </c>
      <c r="H6976" s="0" t="n">
        <v>1</v>
      </c>
      <c r="I6976" s="1" t="n">
        <v>212412884</v>
      </c>
      <c r="J6976" s="0" t="s">
        <v>12581</v>
      </c>
    </row>
    <row r="6977" customFormat="false" ht="15" hidden="false" customHeight="false" outlineLevel="0" collapsed="false">
      <c r="A6977" s="0" t="s">
        <v>5716</v>
      </c>
      <c r="E6977" s="0" t="s">
        <v>2793</v>
      </c>
      <c r="F6977" s="0" t="n">
        <v>133001</v>
      </c>
      <c r="G6977" s="0" t="n">
        <v>0.1</v>
      </c>
      <c r="H6977" s="0" t="n">
        <v>1</v>
      </c>
      <c r="I6977" s="1" t="n">
        <v>212412883</v>
      </c>
      <c r="J6977" s="0" t="s">
        <v>12582</v>
      </c>
    </row>
    <row r="6978" customFormat="false" ht="15" hidden="false" customHeight="false" outlineLevel="0" collapsed="false">
      <c r="A6978" s="0" t="s">
        <v>5718</v>
      </c>
      <c r="E6978" s="0" t="s">
        <v>2793</v>
      </c>
      <c r="F6978" s="0" t="n">
        <v>122001</v>
      </c>
      <c r="G6978" s="0" t="n">
        <v>0.1</v>
      </c>
      <c r="H6978" s="0" t="n">
        <v>1</v>
      </c>
      <c r="I6978" s="1" t="n">
        <v>212413272</v>
      </c>
      <c r="J6978" s="0" t="s">
        <v>12583</v>
      </c>
    </row>
    <row r="6979" customFormat="false" ht="15" hidden="false" customHeight="false" outlineLevel="0" collapsed="false">
      <c r="A6979" s="0" t="s">
        <v>12584</v>
      </c>
      <c r="E6979" s="0" t="s">
        <v>2793</v>
      </c>
      <c r="F6979" s="0" t="n">
        <v>122001</v>
      </c>
      <c r="G6979" s="0" t="n">
        <v>0.1</v>
      </c>
      <c r="H6979" s="0" t="n">
        <v>1</v>
      </c>
      <c r="I6979" s="1" t="n">
        <v>212413237</v>
      </c>
      <c r="J6979" s="0" t="s">
        <v>12585</v>
      </c>
    </row>
    <row r="6980" customFormat="false" ht="15" hidden="false" customHeight="false" outlineLevel="0" collapsed="false">
      <c r="A6980" s="0" t="s">
        <v>12586</v>
      </c>
      <c r="E6980" s="0" t="s">
        <v>2793</v>
      </c>
      <c r="F6980" s="0" t="n">
        <v>122001</v>
      </c>
      <c r="G6980" s="0" t="n">
        <v>0.1</v>
      </c>
      <c r="H6980" s="0" t="n">
        <v>1</v>
      </c>
      <c r="I6980" s="1" t="n">
        <v>212413180</v>
      </c>
      <c r="J6980" s="0" t="s">
        <v>12587</v>
      </c>
    </row>
    <row r="6981" customFormat="false" ht="15" hidden="false" customHeight="false" outlineLevel="0" collapsed="false">
      <c r="A6981" s="0" t="s">
        <v>12588</v>
      </c>
      <c r="E6981" s="0" t="s">
        <v>3033</v>
      </c>
      <c r="F6981" s="0" t="n">
        <v>600095</v>
      </c>
      <c r="G6981" s="0" t="n">
        <v>0.1</v>
      </c>
      <c r="H6981" s="0" t="n">
        <v>1</v>
      </c>
      <c r="I6981" s="1" t="n">
        <v>212410518</v>
      </c>
      <c r="J6981" s="0" t="s">
        <v>12589</v>
      </c>
    </row>
    <row r="6982" customFormat="false" ht="15" hidden="false" customHeight="false" outlineLevel="0" collapsed="false">
      <c r="A6982" s="0" t="s">
        <v>12590</v>
      </c>
      <c r="E6982" s="0" t="s">
        <v>3033</v>
      </c>
      <c r="F6982" s="0" t="n">
        <v>600091</v>
      </c>
      <c r="G6982" s="0" t="n">
        <v>0.1</v>
      </c>
      <c r="H6982" s="0" t="n">
        <v>1</v>
      </c>
      <c r="I6982" s="1" t="n">
        <v>212410517</v>
      </c>
      <c r="J6982" s="0" t="s">
        <v>12591</v>
      </c>
    </row>
    <row r="6983" customFormat="false" ht="15" hidden="false" customHeight="false" outlineLevel="0" collapsed="false">
      <c r="A6983" s="0" t="s">
        <v>12592</v>
      </c>
      <c r="E6983" s="0" t="s">
        <v>3033</v>
      </c>
      <c r="F6983" s="0" t="n">
        <v>600091</v>
      </c>
      <c r="G6983" s="0" t="n">
        <v>0.1</v>
      </c>
      <c r="H6983" s="0" t="n">
        <v>1</v>
      </c>
      <c r="I6983" s="1" t="n">
        <v>212410516</v>
      </c>
      <c r="J6983" s="0" t="s">
        <v>12593</v>
      </c>
    </row>
    <row r="6984" customFormat="false" ht="15" hidden="false" customHeight="false" outlineLevel="0" collapsed="false">
      <c r="A6984" s="0" t="s">
        <v>12594</v>
      </c>
      <c r="E6984" s="0" t="s">
        <v>3033</v>
      </c>
      <c r="F6984" s="0" t="n">
        <v>600081</v>
      </c>
      <c r="G6984" s="0" t="n">
        <v>0.1</v>
      </c>
      <c r="H6984" s="0" t="n">
        <v>1</v>
      </c>
      <c r="I6984" s="1" t="n">
        <v>212410515</v>
      </c>
      <c r="J6984" s="0" t="s">
        <v>12595</v>
      </c>
    </row>
    <row r="6985" customFormat="false" ht="15" hidden="false" customHeight="false" outlineLevel="0" collapsed="false">
      <c r="A6985" s="0" t="s">
        <v>12596</v>
      </c>
      <c r="E6985" s="0" t="s">
        <v>3033</v>
      </c>
      <c r="F6985" s="0" t="n">
        <v>600071</v>
      </c>
      <c r="G6985" s="0" t="n">
        <v>0.1</v>
      </c>
      <c r="H6985" s="0" t="n">
        <v>1</v>
      </c>
      <c r="I6985" s="1" t="n">
        <v>212410513</v>
      </c>
      <c r="J6985" s="0" t="s">
        <v>12597</v>
      </c>
    </row>
    <row r="6986" customFormat="false" ht="15" hidden="false" customHeight="false" outlineLevel="0" collapsed="false">
      <c r="A6986" s="0" t="s">
        <v>12598</v>
      </c>
      <c r="E6986" s="0" t="s">
        <v>3033</v>
      </c>
      <c r="F6986" s="0" t="n">
        <v>600064</v>
      </c>
      <c r="G6986" s="0" t="n">
        <v>0.1</v>
      </c>
      <c r="H6986" s="0" t="n">
        <v>1</v>
      </c>
      <c r="I6986" s="1" t="n">
        <v>212410512</v>
      </c>
      <c r="J6986" s="0" t="s">
        <v>12599</v>
      </c>
    </row>
    <row r="6987" customFormat="false" ht="15" hidden="false" customHeight="false" outlineLevel="0" collapsed="false">
      <c r="A6987" s="0" t="s">
        <v>12600</v>
      </c>
      <c r="E6987" s="0" t="s">
        <v>3033</v>
      </c>
      <c r="F6987" s="0" t="n">
        <v>600061</v>
      </c>
      <c r="G6987" s="0" t="n">
        <v>0.1</v>
      </c>
      <c r="H6987" s="0" t="n">
        <v>1</v>
      </c>
      <c r="I6987" s="1" t="n">
        <v>212410510</v>
      </c>
      <c r="J6987" s="0" t="s">
        <v>12601</v>
      </c>
    </row>
    <row r="6988" customFormat="false" ht="15" hidden="false" customHeight="false" outlineLevel="0" collapsed="false">
      <c r="A6988" s="0" t="s">
        <v>12602</v>
      </c>
      <c r="E6988" s="0" t="s">
        <v>3033</v>
      </c>
      <c r="F6988" s="0" t="n">
        <v>600057</v>
      </c>
      <c r="G6988" s="0" t="n">
        <v>0.1</v>
      </c>
      <c r="H6988" s="0" t="n">
        <v>1</v>
      </c>
      <c r="I6988" s="1" t="n">
        <v>212410509</v>
      </c>
      <c r="J6988" s="0" t="s">
        <v>12603</v>
      </c>
    </row>
    <row r="6989" customFormat="false" ht="15" hidden="false" customHeight="false" outlineLevel="0" collapsed="false">
      <c r="A6989" s="0" t="s">
        <v>12604</v>
      </c>
      <c r="E6989" s="0" t="s">
        <v>3033</v>
      </c>
      <c r="F6989" s="0" t="n">
        <v>600050</v>
      </c>
      <c r="G6989" s="0" t="n">
        <v>0.1</v>
      </c>
      <c r="H6989" s="0" t="n">
        <v>1</v>
      </c>
      <c r="I6989" s="1" t="n">
        <v>212410508</v>
      </c>
      <c r="J6989" s="0" t="s">
        <v>12605</v>
      </c>
    </row>
    <row r="6990" customFormat="false" ht="15" hidden="false" customHeight="false" outlineLevel="0" collapsed="false">
      <c r="A6990" s="0" t="s">
        <v>12606</v>
      </c>
      <c r="E6990" s="0" t="s">
        <v>3033</v>
      </c>
      <c r="F6990" s="0" t="n">
        <v>600048</v>
      </c>
      <c r="G6990" s="0" t="n">
        <v>0.1</v>
      </c>
      <c r="H6990" s="0" t="n">
        <v>1</v>
      </c>
      <c r="I6990" s="1" t="n">
        <v>212410507</v>
      </c>
      <c r="J6990" s="0" t="s">
        <v>12607</v>
      </c>
    </row>
    <row r="6991" customFormat="false" ht="15" hidden="false" customHeight="false" outlineLevel="0" collapsed="false">
      <c r="A6991" s="0" t="s">
        <v>12606</v>
      </c>
      <c r="E6991" s="0" t="s">
        <v>3033</v>
      </c>
      <c r="F6991" s="0" t="n">
        <v>600048</v>
      </c>
      <c r="G6991" s="0" t="n">
        <v>0.1</v>
      </c>
      <c r="H6991" s="0" t="n">
        <v>1</v>
      </c>
      <c r="I6991" s="1" t="n">
        <v>212410506</v>
      </c>
      <c r="J6991" s="0" t="s">
        <v>12608</v>
      </c>
    </row>
    <row r="6992" customFormat="false" ht="15" hidden="false" customHeight="false" outlineLevel="0" collapsed="false">
      <c r="A6992" s="0" t="s">
        <v>12609</v>
      </c>
      <c r="E6992" s="0" t="s">
        <v>3033</v>
      </c>
      <c r="F6992" s="0" t="n">
        <v>600044</v>
      </c>
      <c r="G6992" s="0" t="n">
        <v>0.1</v>
      </c>
      <c r="H6992" s="0" t="n">
        <v>1</v>
      </c>
      <c r="I6992" s="1" t="n">
        <v>212410505</v>
      </c>
      <c r="J6992" s="0" t="s">
        <v>12610</v>
      </c>
    </row>
    <row r="6993" customFormat="false" ht="15" hidden="false" customHeight="false" outlineLevel="0" collapsed="false">
      <c r="A6993" s="0" t="s">
        <v>12611</v>
      </c>
      <c r="E6993" s="0" t="s">
        <v>3033</v>
      </c>
      <c r="F6993" s="0" t="n">
        <v>600044</v>
      </c>
      <c r="G6993" s="0" t="n">
        <v>0.1</v>
      </c>
      <c r="H6993" s="0" t="n">
        <v>1</v>
      </c>
      <c r="I6993" s="1" t="n">
        <v>212410504</v>
      </c>
      <c r="J6993" s="0" t="s">
        <v>12612</v>
      </c>
    </row>
    <row r="6994" customFormat="false" ht="15" hidden="false" customHeight="false" outlineLevel="0" collapsed="false">
      <c r="A6994" s="0" t="s">
        <v>12613</v>
      </c>
      <c r="E6994" s="0" t="s">
        <v>3033</v>
      </c>
      <c r="F6994" s="0" t="n">
        <v>600040</v>
      </c>
      <c r="G6994" s="0" t="n">
        <v>0.1</v>
      </c>
      <c r="H6994" s="0" t="n">
        <v>1</v>
      </c>
      <c r="I6994" s="1" t="n">
        <v>212410503</v>
      </c>
      <c r="J6994" s="0" t="s">
        <v>12614</v>
      </c>
    </row>
    <row r="6995" customFormat="false" ht="15" hidden="false" customHeight="false" outlineLevel="0" collapsed="false">
      <c r="A6995" s="0" t="s">
        <v>12615</v>
      </c>
      <c r="E6995" s="0" t="s">
        <v>3033</v>
      </c>
      <c r="F6995" s="0" t="n">
        <v>600039</v>
      </c>
      <c r="G6995" s="0" t="n">
        <v>0.1</v>
      </c>
      <c r="H6995" s="0" t="n">
        <v>1</v>
      </c>
      <c r="I6995" s="1" t="n">
        <v>212410502</v>
      </c>
      <c r="J6995" s="0" t="s">
        <v>12616</v>
      </c>
    </row>
    <row r="6996" customFormat="false" ht="15" hidden="false" customHeight="false" outlineLevel="0" collapsed="false">
      <c r="A6996" s="0" t="s">
        <v>12617</v>
      </c>
      <c r="E6996" s="0" t="s">
        <v>3033</v>
      </c>
      <c r="F6996" s="0" t="n">
        <v>600037</v>
      </c>
      <c r="G6996" s="0" t="n">
        <v>0.1</v>
      </c>
      <c r="H6996" s="0" t="n">
        <v>1</v>
      </c>
      <c r="I6996" s="1" t="n">
        <v>212410501</v>
      </c>
      <c r="J6996" s="0" t="s">
        <v>12618</v>
      </c>
    </row>
    <row r="6997" customFormat="false" ht="15" hidden="false" customHeight="false" outlineLevel="0" collapsed="false">
      <c r="A6997" s="0" t="s">
        <v>12619</v>
      </c>
      <c r="E6997" s="0" t="s">
        <v>3033</v>
      </c>
      <c r="F6997" s="0" t="n">
        <v>600024</v>
      </c>
      <c r="G6997" s="0" t="n">
        <v>0.1</v>
      </c>
      <c r="H6997" s="0" t="n">
        <v>1</v>
      </c>
      <c r="I6997" s="1" t="n">
        <v>212410500</v>
      </c>
      <c r="J6997" s="0" t="s">
        <v>12620</v>
      </c>
    </row>
    <row r="6998" customFormat="false" ht="15" hidden="false" customHeight="false" outlineLevel="0" collapsed="false">
      <c r="A6998" s="0" t="s">
        <v>12621</v>
      </c>
      <c r="E6998" s="0" t="s">
        <v>3033</v>
      </c>
      <c r="F6998" s="0" t="n">
        <v>600023</v>
      </c>
      <c r="G6998" s="0" t="n">
        <v>0.1</v>
      </c>
      <c r="H6998" s="0" t="n">
        <v>1</v>
      </c>
      <c r="I6998" s="1" t="n">
        <v>212410499</v>
      </c>
      <c r="J6998" s="0" t="s">
        <v>12622</v>
      </c>
    </row>
    <row r="6999" customFormat="false" ht="15" hidden="false" customHeight="false" outlineLevel="0" collapsed="false">
      <c r="A6999" s="0" t="s">
        <v>12623</v>
      </c>
      <c r="E6999" s="0" t="s">
        <v>3033</v>
      </c>
      <c r="F6999" s="0" t="n">
        <v>600018</v>
      </c>
      <c r="G6999" s="0" t="n">
        <v>0.1</v>
      </c>
      <c r="H6999" s="0" t="n">
        <v>1</v>
      </c>
      <c r="I6999" s="1" t="n">
        <v>212410498</v>
      </c>
      <c r="J6999" s="0" t="s">
        <v>12624</v>
      </c>
    </row>
    <row r="7000" customFormat="false" ht="15" hidden="false" customHeight="false" outlineLevel="0" collapsed="false">
      <c r="A7000" s="0" t="s">
        <v>12625</v>
      </c>
      <c r="E7000" s="0" t="s">
        <v>3033</v>
      </c>
      <c r="F7000" s="0" t="n">
        <v>600012</v>
      </c>
      <c r="G7000" s="0" t="n">
        <v>0.1</v>
      </c>
      <c r="H7000" s="0" t="n">
        <v>1</v>
      </c>
      <c r="I7000" s="1" t="n">
        <v>212410496</v>
      </c>
      <c r="J7000" s="0" t="s">
        <v>12626</v>
      </c>
    </row>
    <row r="7001" customFormat="false" ht="15" hidden="false" customHeight="false" outlineLevel="0" collapsed="false">
      <c r="A7001" s="0" t="s">
        <v>11133</v>
      </c>
      <c r="E7001" s="0" t="s">
        <v>3033</v>
      </c>
      <c r="F7001" s="0" t="n">
        <v>600011</v>
      </c>
      <c r="G7001" s="0" t="n">
        <v>0.1</v>
      </c>
      <c r="H7001" s="0" t="n">
        <v>1</v>
      </c>
      <c r="I7001" s="1" t="n">
        <v>212410495</v>
      </c>
      <c r="J7001" s="0" t="s">
        <v>12627</v>
      </c>
    </row>
    <row r="7002" customFormat="false" ht="15" hidden="false" customHeight="false" outlineLevel="0" collapsed="false">
      <c r="A7002" s="0" t="s">
        <v>12628</v>
      </c>
      <c r="E7002" s="0" t="s">
        <v>3033</v>
      </c>
      <c r="F7002" s="0" t="n">
        <v>600001</v>
      </c>
      <c r="G7002" s="0" t="n">
        <v>0.1</v>
      </c>
      <c r="H7002" s="0" t="n">
        <v>1</v>
      </c>
      <c r="I7002" s="1" t="n">
        <v>212410494</v>
      </c>
      <c r="J7002" s="0" t="s">
        <v>12629</v>
      </c>
    </row>
    <row r="7003" customFormat="false" ht="15" hidden="false" customHeight="false" outlineLevel="0" collapsed="false">
      <c r="A7003" s="0" t="s">
        <v>11135</v>
      </c>
      <c r="E7003" s="0" t="s">
        <v>313</v>
      </c>
      <c r="F7003" s="0" t="n">
        <v>591307</v>
      </c>
      <c r="G7003" s="0" t="n">
        <v>0.1</v>
      </c>
      <c r="H7003" s="0" t="n">
        <v>1</v>
      </c>
      <c r="I7003" s="1" t="n">
        <v>212410493</v>
      </c>
      <c r="J7003" s="0" t="s">
        <v>12630</v>
      </c>
    </row>
    <row r="7004" customFormat="false" ht="15" hidden="false" customHeight="false" outlineLevel="0" collapsed="false">
      <c r="A7004" s="0" t="s">
        <v>11137</v>
      </c>
      <c r="E7004" s="0" t="s">
        <v>313</v>
      </c>
      <c r="F7004" s="0" t="n">
        <v>591237</v>
      </c>
      <c r="G7004" s="0" t="n">
        <v>0.1</v>
      </c>
      <c r="H7004" s="0" t="n">
        <v>1</v>
      </c>
      <c r="I7004" s="1" t="n">
        <v>212410492</v>
      </c>
      <c r="J7004" s="0" t="s">
        <v>12631</v>
      </c>
    </row>
    <row r="7005" customFormat="false" ht="15" hidden="false" customHeight="false" outlineLevel="0" collapsed="false">
      <c r="A7005" s="0" t="s">
        <v>12632</v>
      </c>
      <c r="E7005" s="0" t="s">
        <v>313</v>
      </c>
      <c r="F7005" s="0" t="n">
        <v>590003</v>
      </c>
      <c r="G7005" s="0" t="n">
        <v>0.1</v>
      </c>
      <c r="H7005" s="0" t="n">
        <v>1</v>
      </c>
      <c r="I7005" s="1" t="n">
        <v>212410491</v>
      </c>
      <c r="J7005" s="0" t="s">
        <v>12633</v>
      </c>
    </row>
    <row r="7006" customFormat="false" ht="15" hidden="false" customHeight="false" outlineLevel="0" collapsed="false">
      <c r="A7006" s="0" t="s">
        <v>10972</v>
      </c>
      <c r="E7006" s="0" t="s">
        <v>82</v>
      </c>
      <c r="F7006" s="0" t="n">
        <v>411028</v>
      </c>
      <c r="G7006" s="0" t="n">
        <v>0.1</v>
      </c>
      <c r="H7006" s="0" t="n">
        <v>1</v>
      </c>
      <c r="I7006" s="1" t="n">
        <v>212411021</v>
      </c>
      <c r="J7006" s="0" t="s">
        <v>12634</v>
      </c>
    </row>
    <row r="7007" customFormat="false" ht="15" hidden="false" customHeight="false" outlineLevel="0" collapsed="false">
      <c r="A7007" s="0" t="s">
        <v>10970</v>
      </c>
      <c r="E7007" s="0" t="s">
        <v>82</v>
      </c>
      <c r="F7007" s="0" t="n">
        <v>411028</v>
      </c>
      <c r="G7007" s="0" t="n">
        <v>0.1</v>
      </c>
      <c r="H7007" s="0" t="n">
        <v>1</v>
      </c>
      <c r="I7007" s="1" t="n">
        <v>212411020</v>
      </c>
      <c r="J7007" s="0" t="s">
        <v>12635</v>
      </c>
    </row>
    <row r="7008" customFormat="false" ht="15" hidden="false" customHeight="false" outlineLevel="0" collapsed="false">
      <c r="A7008" s="0" t="s">
        <v>10968</v>
      </c>
      <c r="E7008" s="0" t="s">
        <v>82</v>
      </c>
      <c r="F7008" s="0" t="n">
        <v>411028</v>
      </c>
      <c r="G7008" s="0" t="n">
        <v>0.1</v>
      </c>
      <c r="H7008" s="0" t="n">
        <v>1</v>
      </c>
      <c r="I7008" s="1" t="n">
        <v>212411019</v>
      </c>
      <c r="J7008" s="0" t="s">
        <v>12636</v>
      </c>
    </row>
    <row r="7009" customFormat="false" ht="15" hidden="false" customHeight="false" outlineLevel="0" collapsed="false">
      <c r="A7009" s="0" t="s">
        <v>10977</v>
      </c>
      <c r="E7009" s="0" t="s">
        <v>82</v>
      </c>
      <c r="F7009" s="0" t="n">
        <v>411026</v>
      </c>
      <c r="G7009" s="0" t="n">
        <v>0.1</v>
      </c>
      <c r="H7009" s="0" t="n">
        <v>1</v>
      </c>
      <c r="I7009" s="1" t="n">
        <v>212411017</v>
      </c>
      <c r="J7009" s="0" t="s">
        <v>12637</v>
      </c>
    </row>
    <row r="7010" customFormat="false" ht="15" hidden="false" customHeight="false" outlineLevel="0" collapsed="false">
      <c r="A7010" s="0" t="s">
        <v>10981</v>
      </c>
      <c r="E7010" s="0" t="s">
        <v>82</v>
      </c>
      <c r="F7010" s="0" t="n">
        <v>411019</v>
      </c>
      <c r="G7010" s="0" t="n">
        <v>0.1</v>
      </c>
      <c r="H7010" s="0" t="n">
        <v>1</v>
      </c>
      <c r="I7010" s="1" t="n">
        <v>212411016</v>
      </c>
      <c r="J7010" s="0" t="s">
        <v>12638</v>
      </c>
    </row>
    <row r="7011" customFormat="false" ht="15" hidden="false" customHeight="false" outlineLevel="0" collapsed="false">
      <c r="A7011" s="0" t="s">
        <v>10985</v>
      </c>
      <c r="E7011" s="0" t="s">
        <v>82</v>
      </c>
      <c r="F7011" s="0" t="n">
        <v>411017</v>
      </c>
      <c r="G7011" s="0" t="n">
        <v>0.1</v>
      </c>
      <c r="H7011" s="0" t="n">
        <v>1</v>
      </c>
      <c r="I7011" s="1" t="n">
        <v>212411015</v>
      </c>
      <c r="J7011" s="0" t="s">
        <v>12639</v>
      </c>
    </row>
    <row r="7012" customFormat="false" ht="15" hidden="false" customHeight="false" outlineLevel="0" collapsed="false">
      <c r="A7012" s="0" t="s">
        <v>10989</v>
      </c>
      <c r="E7012" s="0" t="s">
        <v>82</v>
      </c>
      <c r="F7012" s="0" t="n">
        <v>411015</v>
      </c>
      <c r="G7012" s="0" t="n">
        <v>0.1</v>
      </c>
      <c r="H7012" s="0" t="n">
        <v>1</v>
      </c>
      <c r="I7012" s="1" t="n">
        <v>212411014</v>
      </c>
      <c r="J7012" s="0" t="s">
        <v>12640</v>
      </c>
    </row>
    <row r="7013" customFormat="false" ht="15" hidden="false" customHeight="false" outlineLevel="0" collapsed="false">
      <c r="A7013" s="0" t="s">
        <v>10991</v>
      </c>
      <c r="E7013" s="0" t="s">
        <v>82</v>
      </c>
      <c r="F7013" s="0" t="n">
        <v>411015</v>
      </c>
      <c r="G7013" s="0" t="n">
        <v>0.1</v>
      </c>
      <c r="H7013" s="0" t="n">
        <v>1</v>
      </c>
      <c r="I7013" s="1" t="n">
        <v>212411013</v>
      </c>
      <c r="J7013" s="0" t="s">
        <v>12641</v>
      </c>
    </row>
    <row r="7014" customFormat="false" ht="15" hidden="false" customHeight="false" outlineLevel="0" collapsed="false">
      <c r="A7014" s="0" t="s">
        <v>10997</v>
      </c>
      <c r="E7014" s="0" t="s">
        <v>82</v>
      </c>
      <c r="F7014" s="0" t="n">
        <v>411014</v>
      </c>
      <c r="G7014" s="0" t="n">
        <v>0.1</v>
      </c>
      <c r="H7014" s="0" t="n">
        <v>1</v>
      </c>
      <c r="I7014" s="1" t="n">
        <v>212411012</v>
      </c>
      <c r="J7014" s="0" t="s">
        <v>12642</v>
      </c>
    </row>
    <row r="7015" customFormat="false" ht="15" hidden="false" customHeight="false" outlineLevel="0" collapsed="false">
      <c r="A7015" s="0" t="s">
        <v>12643</v>
      </c>
      <c r="E7015" s="0" t="s">
        <v>82</v>
      </c>
      <c r="F7015" s="0" t="n">
        <v>411014</v>
      </c>
      <c r="G7015" s="0" t="n">
        <v>0.1</v>
      </c>
      <c r="H7015" s="0" t="n">
        <v>1</v>
      </c>
      <c r="I7015" s="1" t="n">
        <v>212411011</v>
      </c>
      <c r="J7015" s="0" t="s">
        <v>12644</v>
      </c>
    </row>
    <row r="7016" customFormat="false" ht="15" hidden="false" customHeight="false" outlineLevel="0" collapsed="false">
      <c r="A7016" s="0" t="s">
        <v>10999</v>
      </c>
      <c r="E7016" s="0" t="s">
        <v>82</v>
      </c>
      <c r="F7016" s="0" t="n">
        <v>411014</v>
      </c>
      <c r="G7016" s="0" t="n">
        <v>0.1</v>
      </c>
      <c r="H7016" s="0" t="n">
        <v>1</v>
      </c>
      <c r="I7016" s="1" t="n">
        <v>212411010</v>
      </c>
      <c r="J7016" s="0" t="s">
        <v>12645</v>
      </c>
    </row>
    <row r="7017" customFormat="false" ht="15" hidden="false" customHeight="false" outlineLevel="0" collapsed="false">
      <c r="A7017" s="0" t="s">
        <v>11001</v>
      </c>
      <c r="E7017" s="0" t="s">
        <v>82</v>
      </c>
      <c r="F7017" s="0" t="n">
        <v>411012</v>
      </c>
      <c r="G7017" s="0" t="n">
        <v>0.1</v>
      </c>
      <c r="H7017" s="0" t="n">
        <v>1</v>
      </c>
      <c r="I7017" s="1" t="n">
        <v>212411009</v>
      </c>
      <c r="J7017" s="0" t="s">
        <v>12646</v>
      </c>
    </row>
    <row r="7018" customFormat="false" ht="15" hidden="false" customHeight="false" outlineLevel="0" collapsed="false">
      <c r="A7018" s="0" t="s">
        <v>11005</v>
      </c>
      <c r="E7018" s="0" t="s">
        <v>82</v>
      </c>
      <c r="F7018" s="0" t="n">
        <v>411009</v>
      </c>
      <c r="G7018" s="0" t="n">
        <v>0.1</v>
      </c>
      <c r="H7018" s="0" t="n">
        <v>1</v>
      </c>
      <c r="I7018" s="1" t="n">
        <v>212411008</v>
      </c>
      <c r="J7018" s="0" t="s">
        <v>12647</v>
      </c>
    </row>
    <row r="7019" customFormat="false" ht="15" hidden="false" customHeight="false" outlineLevel="0" collapsed="false">
      <c r="A7019" s="0" t="s">
        <v>11009</v>
      </c>
      <c r="E7019" s="0" t="s">
        <v>82</v>
      </c>
      <c r="F7019" s="0" t="n">
        <v>411007</v>
      </c>
      <c r="G7019" s="0" t="n">
        <v>0.1</v>
      </c>
      <c r="H7019" s="0" t="n">
        <v>1</v>
      </c>
      <c r="I7019" s="1" t="n">
        <v>212411007</v>
      </c>
      <c r="J7019" s="0" t="s">
        <v>12648</v>
      </c>
    </row>
    <row r="7020" customFormat="false" ht="15" hidden="false" customHeight="false" outlineLevel="0" collapsed="false">
      <c r="A7020" s="0" t="s">
        <v>11007</v>
      </c>
      <c r="E7020" s="0" t="s">
        <v>82</v>
      </c>
      <c r="F7020" s="0" t="n">
        <v>411007</v>
      </c>
      <c r="G7020" s="0" t="n">
        <v>0.1</v>
      </c>
      <c r="H7020" s="0" t="n">
        <v>1</v>
      </c>
      <c r="I7020" s="1" t="n">
        <v>212411006</v>
      </c>
      <c r="J7020" s="0" t="s">
        <v>12649</v>
      </c>
    </row>
    <row r="7021" customFormat="false" ht="15" hidden="false" customHeight="false" outlineLevel="0" collapsed="false">
      <c r="A7021" s="0" t="s">
        <v>11013</v>
      </c>
      <c r="E7021" s="0" t="s">
        <v>82</v>
      </c>
      <c r="F7021" s="0" t="n">
        <v>411006</v>
      </c>
      <c r="G7021" s="0" t="n">
        <v>0.1</v>
      </c>
      <c r="H7021" s="0" t="n">
        <v>1</v>
      </c>
      <c r="I7021" s="1" t="n">
        <v>212411004</v>
      </c>
      <c r="J7021" s="0" t="s">
        <v>12650</v>
      </c>
    </row>
    <row r="7022" customFormat="false" ht="15" hidden="false" customHeight="false" outlineLevel="0" collapsed="false">
      <c r="A7022" s="0" t="s">
        <v>11015</v>
      </c>
      <c r="E7022" s="0" t="s">
        <v>82</v>
      </c>
      <c r="F7022" s="0" t="n">
        <v>411003</v>
      </c>
      <c r="G7022" s="0" t="n">
        <v>0.1</v>
      </c>
      <c r="H7022" s="0" t="n">
        <v>1</v>
      </c>
      <c r="I7022" s="1" t="n">
        <v>212411003</v>
      </c>
      <c r="J7022" s="0" t="s">
        <v>12651</v>
      </c>
    </row>
    <row r="7023" customFormat="false" ht="15" hidden="false" customHeight="false" outlineLevel="0" collapsed="false">
      <c r="A7023" s="0" t="s">
        <v>12652</v>
      </c>
      <c r="E7023" s="0" t="s">
        <v>82</v>
      </c>
      <c r="F7023" s="0" t="n">
        <v>411002</v>
      </c>
      <c r="G7023" s="0" t="n">
        <v>0.1</v>
      </c>
      <c r="H7023" s="0" t="n">
        <v>1</v>
      </c>
      <c r="I7023" s="1" t="n">
        <v>212411002</v>
      </c>
      <c r="J7023" s="0" t="s">
        <v>12653</v>
      </c>
    </row>
    <row r="7024" customFormat="false" ht="15" hidden="false" customHeight="false" outlineLevel="0" collapsed="false">
      <c r="A7024" s="0" t="s">
        <v>11021</v>
      </c>
      <c r="E7024" s="0" t="s">
        <v>82</v>
      </c>
      <c r="F7024" s="0" t="n">
        <v>410218</v>
      </c>
      <c r="G7024" s="0" t="n">
        <v>0.1</v>
      </c>
      <c r="H7024" s="0" t="n">
        <v>1</v>
      </c>
      <c r="I7024" s="1" t="n">
        <v>212411001</v>
      </c>
      <c r="J7024" s="0" t="s">
        <v>12654</v>
      </c>
    </row>
    <row r="7025" customFormat="false" ht="15" hidden="false" customHeight="false" outlineLevel="0" collapsed="false">
      <c r="A7025" s="0" t="s">
        <v>12655</v>
      </c>
      <c r="E7025" s="0" t="s">
        <v>82</v>
      </c>
      <c r="F7025" s="0" t="n">
        <v>410218</v>
      </c>
      <c r="G7025" s="0" t="n">
        <v>0.1</v>
      </c>
      <c r="H7025" s="0" t="n">
        <v>1</v>
      </c>
      <c r="I7025" s="1" t="n">
        <v>212411000</v>
      </c>
      <c r="J7025" s="0" t="s">
        <v>12656</v>
      </c>
    </row>
    <row r="7026" customFormat="false" ht="15" hidden="false" customHeight="false" outlineLevel="0" collapsed="false">
      <c r="A7026" s="0" t="s">
        <v>11025</v>
      </c>
      <c r="E7026" s="0" t="s">
        <v>82</v>
      </c>
      <c r="F7026" s="0" t="n">
        <v>410218</v>
      </c>
      <c r="G7026" s="0" t="n">
        <v>0.1</v>
      </c>
      <c r="H7026" s="0" t="n">
        <v>1</v>
      </c>
      <c r="I7026" s="1" t="n">
        <v>212410999</v>
      </c>
      <c r="J7026" s="0" t="s">
        <v>12657</v>
      </c>
    </row>
    <row r="7027" customFormat="false" ht="15" hidden="false" customHeight="false" outlineLevel="0" collapsed="false">
      <c r="A7027" s="0" t="s">
        <v>11033</v>
      </c>
      <c r="E7027" s="0" t="s">
        <v>82</v>
      </c>
      <c r="F7027" s="0" t="n">
        <v>410210</v>
      </c>
      <c r="G7027" s="0" t="n">
        <v>0.1</v>
      </c>
      <c r="H7027" s="0" t="n">
        <v>1</v>
      </c>
      <c r="I7027" s="1" t="n">
        <v>212410998</v>
      </c>
      <c r="J7027" s="0" t="s">
        <v>12658</v>
      </c>
    </row>
    <row r="7028" customFormat="false" ht="15" hidden="false" customHeight="false" outlineLevel="0" collapsed="false">
      <c r="A7028" s="0" t="s">
        <v>11035</v>
      </c>
      <c r="E7028" s="0" t="s">
        <v>82</v>
      </c>
      <c r="F7028" s="0" t="n">
        <v>410210</v>
      </c>
      <c r="G7028" s="0" t="n">
        <v>0.1</v>
      </c>
      <c r="H7028" s="0" t="n">
        <v>1</v>
      </c>
      <c r="I7028" s="1" t="n">
        <v>212410997</v>
      </c>
      <c r="J7028" s="0" t="s">
        <v>12659</v>
      </c>
    </row>
    <row r="7029" customFormat="false" ht="15" hidden="false" customHeight="false" outlineLevel="0" collapsed="false">
      <c r="A7029" s="0" t="s">
        <v>11043</v>
      </c>
      <c r="E7029" s="0" t="s">
        <v>82</v>
      </c>
      <c r="F7029" s="0" t="n">
        <v>410206</v>
      </c>
      <c r="G7029" s="0" t="n">
        <v>0.1</v>
      </c>
      <c r="H7029" s="0" t="n">
        <v>1</v>
      </c>
      <c r="I7029" s="1" t="n">
        <v>212410996</v>
      </c>
      <c r="J7029" s="0" t="s">
        <v>12660</v>
      </c>
    </row>
    <row r="7030" customFormat="false" ht="15" hidden="false" customHeight="false" outlineLevel="0" collapsed="false">
      <c r="A7030" s="0" t="s">
        <v>11045</v>
      </c>
      <c r="E7030" s="0" t="s">
        <v>82</v>
      </c>
      <c r="F7030" s="0" t="n">
        <v>410206</v>
      </c>
      <c r="G7030" s="0" t="n">
        <v>0.1</v>
      </c>
      <c r="H7030" s="0" t="n">
        <v>1</v>
      </c>
      <c r="I7030" s="1" t="n">
        <v>212410995</v>
      </c>
      <c r="J7030" s="0" t="s">
        <v>12661</v>
      </c>
    </row>
    <row r="7031" customFormat="false" ht="15" hidden="false" customHeight="false" outlineLevel="0" collapsed="false">
      <c r="A7031" s="0" t="s">
        <v>12662</v>
      </c>
      <c r="E7031" s="0" t="s">
        <v>82</v>
      </c>
      <c r="F7031" s="0" t="n">
        <v>410206</v>
      </c>
      <c r="G7031" s="0" t="n">
        <v>0.1</v>
      </c>
      <c r="H7031" s="0" t="n">
        <v>1</v>
      </c>
      <c r="I7031" s="1" t="n">
        <v>212410994</v>
      </c>
      <c r="J7031" s="0" t="s">
        <v>12663</v>
      </c>
    </row>
    <row r="7032" customFormat="false" ht="15" hidden="false" customHeight="false" outlineLevel="0" collapsed="false">
      <c r="A7032" s="0" t="s">
        <v>11049</v>
      </c>
      <c r="E7032" s="0" t="s">
        <v>82</v>
      </c>
      <c r="F7032" s="0" t="n">
        <v>410201</v>
      </c>
      <c r="G7032" s="0" t="n">
        <v>0.1</v>
      </c>
      <c r="H7032" s="0" t="n">
        <v>1</v>
      </c>
      <c r="I7032" s="1" t="n">
        <v>212410992</v>
      </c>
      <c r="J7032" s="0" t="s">
        <v>12664</v>
      </c>
    </row>
    <row r="7033" customFormat="false" ht="15" hidden="false" customHeight="false" outlineLevel="0" collapsed="false">
      <c r="A7033" s="0" t="s">
        <v>8669</v>
      </c>
      <c r="E7033" s="0" t="s">
        <v>2202</v>
      </c>
      <c r="F7033" s="0" t="n">
        <v>403710</v>
      </c>
      <c r="G7033" s="0" t="n">
        <v>0.1</v>
      </c>
      <c r="H7033" s="0" t="n">
        <v>1</v>
      </c>
      <c r="I7033" s="1" t="n">
        <v>212410991</v>
      </c>
      <c r="J7033" s="0" t="s">
        <v>12665</v>
      </c>
    </row>
    <row r="7034" customFormat="false" ht="15" hidden="false" customHeight="false" outlineLevel="0" collapsed="false">
      <c r="A7034" s="0" t="s">
        <v>11053</v>
      </c>
      <c r="E7034" s="0" t="s">
        <v>82</v>
      </c>
      <c r="F7034" s="0" t="n">
        <v>402116</v>
      </c>
      <c r="G7034" s="0" t="n">
        <v>0.1</v>
      </c>
      <c r="H7034" s="0" t="n">
        <v>1</v>
      </c>
      <c r="I7034" s="1" t="n">
        <v>212410990</v>
      </c>
      <c r="J7034" s="0" t="s">
        <v>12666</v>
      </c>
    </row>
    <row r="7035" customFormat="false" ht="15" hidden="false" customHeight="false" outlineLevel="0" collapsed="false">
      <c r="A7035" s="0" t="s">
        <v>11061</v>
      </c>
      <c r="E7035" s="0" t="s">
        <v>82</v>
      </c>
      <c r="F7035" s="0" t="n">
        <v>401208</v>
      </c>
      <c r="G7035" s="0" t="n">
        <v>0.1</v>
      </c>
      <c r="H7035" s="0" t="n">
        <v>1</v>
      </c>
      <c r="I7035" s="1" t="n">
        <v>212410989</v>
      </c>
      <c r="J7035" s="0" t="s">
        <v>12667</v>
      </c>
    </row>
    <row r="7036" customFormat="false" ht="15" hidden="false" customHeight="false" outlineLevel="0" collapsed="false">
      <c r="A7036" s="0" t="s">
        <v>12668</v>
      </c>
      <c r="E7036" s="0" t="s">
        <v>82</v>
      </c>
      <c r="F7036" s="0" t="n">
        <v>401208</v>
      </c>
      <c r="G7036" s="0" t="n">
        <v>0.1</v>
      </c>
      <c r="H7036" s="0" t="n">
        <v>1</v>
      </c>
      <c r="I7036" s="1" t="n">
        <v>212410988</v>
      </c>
      <c r="J7036" s="0" t="s">
        <v>12669</v>
      </c>
    </row>
    <row r="7037" customFormat="false" ht="15" hidden="false" customHeight="false" outlineLevel="0" collapsed="false">
      <c r="A7037" s="0" t="s">
        <v>11059</v>
      </c>
      <c r="E7037" s="0" t="s">
        <v>82</v>
      </c>
      <c r="F7037" s="0" t="n">
        <v>401208</v>
      </c>
      <c r="G7037" s="0" t="n">
        <v>0.1</v>
      </c>
      <c r="H7037" s="0" t="n">
        <v>1</v>
      </c>
      <c r="I7037" s="1" t="n">
        <v>212410987</v>
      </c>
      <c r="J7037" s="0" t="s">
        <v>12670</v>
      </c>
    </row>
    <row r="7038" customFormat="false" ht="15" hidden="false" customHeight="false" outlineLevel="0" collapsed="false">
      <c r="A7038" s="0" t="s">
        <v>11067</v>
      </c>
      <c r="E7038" s="0" t="s">
        <v>82</v>
      </c>
      <c r="F7038" s="0" t="n">
        <v>401203</v>
      </c>
      <c r="G7038" s="0" t="n">
        <v>0.1</v>
      </c>
      <c r="H7038" s="0" t="n">
        <v>1</v>
      </c>
      <c r="I7038" s="1" t="n">
        <v>212410986</v>
      </c>
      <c r="J7038" s="0" t="s">
        <v>12671</v>
      </c>
    </row>
    <row r="7039" customFormat="false" ht="15" hidden="false" customHeight="false" outlineLevel="0" collapsed="false">
      <c r="A7039" s="0" t="s">
        <v>12672</v>
      </c>
      <c r="E7039" s="0" t="s">
        <v>82</v>
      </c>
      <c r="F7039" s="0" t="n">
        <v>401107</v>
      </c>
      <c r="G7039" s="0" t="n">
        <v>0.1</v>
      </c>
      <c r="H7039" s="0" t="n">
        <v>1</v>
      </c>
      <c r="I7039" s="1" t="n">
        <v>212410984</v>
      </c>
      <c r="J7039" s="0" t="s">
        <v>12673</v>
      </c>
    </row>
    <row r="7040" customFormat="false" ht="15" hidden="false" customHeight="false" outlineLevel="0" collapsed="false">
      <c r="A7040" s="0" t="s">
        <v>11084</v>
      </c>
      <c r="E7040" s="0" t="s">
        <v>82</v>
      </c>
      <c r="F7040" s="0" t="n">
        <v>401105</v>
      </c>
      <c r="G7040" s="0" t="n">
        <v>0.1</v>
      </c>
      <c r="H7040" s="0" t="n">
        <v>1</v>
      </c>
      <c r="I7040" s="1" t="n">
        <v>212410983</v>
      </c>
      <c r="J7040" s="0" t="s">
        <v>12674</v>
      </c>
    </row>
    <row r="7041" customFormat="false" ht="15" hidden="false" customHeight="false" outlineLevel="0" collapsed="false">
      <c r="A7041" s="0" t="s">
        <v>11093</v>
      </c>
      <c r="E7041" s="0" t="s">
        <v>82</v>
      </c>
      <c r="F7041" s="0" t="n">
        <v>400708</v>
      </c>
      <c r="G7041" s="0" t="n">
        <v>0.1</v>
      </c>
      <c r="H7041" s="0" t="n">
        <v>1</v>
      </c>
      <c r="I7041" s="1" t="n">
        <v>212410982</v>
      </c>
      <c r="J7041" s="0" t="s">
        <v>12675</v>
      </c>
    </row>
    <row r="7042" customFormat="false" ht="15" hidden="false" customHeight="false" outlineLevel="0" collapsed="false">
      <c r="A7042" s="0" t="s">
        <v>12676</v>
      </c>
      <c r="E7042" s="0" t="s">
        <v>82</v>
      </c>
      <c r="F7042" s="0" t="n">
        <v>400708</v>
      </c>
      <c r="G7042" s="0" t="n">
        <v>0.1</v>
      </c>
      <c r="H7042" s="0" t="n">
        <v>1</v>
      </c>
      <c r="I7042" s="1" t="n">
        <v>212410981</v>
      </c>
      <c r="J7042" s="0" t="s">
        <v>12677</v>
      </c>
    </row>
    <row r="7043" customFormat="false" ht="15" hidden="false" customHeight="false" outlineLevel="0" collapsed="false">
      <c r="A7043" s="0" t="s">
        <v>11095</v>
      </c>
      <c r="E7043" s="0" t="s">
        <v>82</v>
      </c>
      <c r="F7043" s="0" t="n">
        <v>400708</v>
      </c>
      <c r="G7043" s="0" t="n">
        <v>0.1</v>
      </c>
      <c r="H7043" s="0" t="n">
        <v>1</v>
      </c>
      <c r="I7043" s="1" t="n">
        <v>212410980</v>
      </c>
      <c r="J7043" s="0" t="s">
        <v>12678</v>
      </c>
    </row>
    <row r="7044" customFormat="false" ht="15" hidden="false" customHeight="false" outlineLevel="0" collapsed="false">
      <c r="A7044" s="0" t="s">
        <v>12679</v>
      </c>
      <c r="E7044" s="0" t="s">
        <v>82</v>
      </c>
      <c r="F7044" s="0" t="n">
        <v>400706</v>
      </c>
      <c r="G7044" s="0" t="n">
        <v>0.1</v>
      </c>
      <c r="H7044" s="0" t="n">
        <v>1</v>
      </c>
      <c r="I7044" s="1" t="n">
        <v>212410978</v>
      </c>
      <c r="J7044" s="0" t="s">
        <v>12680</v>
      </c>
    </row>
    <row r="7045" customFormat="false" ht="15" hidden="false" customHeight="false" outlineLevel="0" collapsed="false">
      <c r="A7045" s="0" t="s">
        <v>11105</v>
      </c>
      <c r="E7045" s="0" t="s">
        <v>82</v>
      </c>
      <c r="F7045" s="0" t="n">
        <v>400703</v>
      </c>
      <c r="G7045" s="0" t="n">
        <v>0.1</v>
      </c>
      <c r="H7045" s="0" t="n">
        <v>1</v>
      </c>
      <c r="I7045" s="1" t="n">
        <v>212410977</v>
      </c>
      <c r="J7045" s="0" t="s">
        <v>12681</v>
      </c>
    </row>
    <row r="7046" customFormat="false" ht="15" hidden="false" customHeight="false" outlineLevel="0" collapsed="false">
      <c r="A7046" s="0" t="s">
        <v>12682</v>
      </c>
      <c r="E7046" s="0" t="s">
        <v>82</v>
      </c>
      <c r="F7046" s="0" t="n">
        <v>400702</v>
      </c>
      <c r="G7046" s="0" t="n">
        <v>0.1</v>
      </c>
      <c r="H7046" s="0" t="n">
        <v>1</v>
      </c>
      <c r="I7046" s="1" t="n">
        <v>212410976</v>
      </c>
      <c r="J7046" s="0" t="s">
        <v>12683</v>
      </c>
    </row>
    <row r="7047" customFormat="false" ht="15" hidden="false" customHeight="false" outlineLevel="0" collapsed="false">
      <c r="A7047" s="0" t="s">
        <v>11113</v>
      </c>
      <c r="E7047" s="0" t="s">
        <v>82</v>
      </c>
      <c r="F7047" s="0" t="n">
        <v>400701</v>
      </c>
      <c r="G7047" s="0" t="n">
        <v>0.1</v>
      </c>
      <c r="H7047" s="0" t="n">
        <v>1</v>
      </c>
      <c r="I7047" s="1" t="n">
        <v>212410975</v>
      </c>
      <c r="J7047" s="0" t="s">
        <v>12684</v>
      </c>
    </row>
    <row r="7048" customFormat="false" ht="15" hidden="false" customHeight="false" outlineLevel="0" collapsed="false">
      <c r="A7048" s="0" t="s">
        <v>11115</v>
      </c>
      <c r="E7048" s="0" t="s">
        <v>82</v>
      </c>
      <c r="F7048" s="0" t="n">
        <v>400701</v>
      </c>
      <c r="G7048" s="0" t="n">
        <v>0.1</v>
      </c>
      <c r="H7048" s="0" t="n">
        <v>1</v>
      </c>
      <c r="I7048" s="1" t="n">
        <v>212410974</v>
      </c>
      <c r="J7048" s="0" t="s">
        <v>12685</v>
      </c>
    </row>
    <row r="7049" customFormat="false" ht="15" hidden="false" customHeight="false" outlineLevel="0" collapsed="false">
      <c r="A7049" s="0" t="s">
        <v>11119</v>
      </c>
      <c r="E7049" s="0" t="s">
        <v>82</v>
      </c>
      <c r="F7049" s="0" t="n">
        <v>400612</v>
      </c>
      <c r="G7049" s="0" t="n">
        <v>0.1</v>
      </c>
      <c r="H7049" s="0" t="n">
        <v>1</v>
      </c>
      <c r="I7049" s="1" t="n">
        <v>212410973</v>
      </c>
      <c r="J7049" s="0" t="s">
        <v>12686</v>
      </c>
    </row>
    <row r="7050" customFormat="false" ht="15" hidden="false" customHeight="false" outlineLevel="0" collapsed="false">
      <c r="A7050" s="0" t="s">
        <v>11125</v>
      </c>
      <c r="E7050" s="0" t="s">
        <v>82</v>
      </c>
      <c r="F7050" s="0" t="n">
        <v>400607</v>
      </c>
      <c r="G7050" s="0" t="n">
        <v>0.1</v>
      </c>
      <c r="H7050" s="0" t="n">
        <v>1</v>
      </c>
      <c r="I7050" s="1" t="n">
        <v>212410969</v>
      </c>
      <c r="J7050" s="0" t="s">
        <v>12687</v>
      </c>
    </row>
    <row r="7051" customFormat="false" ht="15" hidden="false" customHeight="false" outlineLevel="0" collapsed="false">
      <c r="A7051" s="0" t="s">
        <v>11129</v>
      </c>
      <c r="E7051" s="0" t="s">
        <v>82</v>
      </c>
      <c r="F7051" s="0" t="n">
        <v>400606</v>
      </c>
      <c r="G7051" s="0" t="n">
        <v>0.1</v>
      </c>
      <c r="H7051" s="0" t="n">
        <v>1</v>
      </c>
      <c r="I7051" s="1" t="n">
        <v>212410968</v>
      </c>
      <c r="J7051" s="0" t="s">
        <v>12688</v>
      </c>
    </row>
    <row r="7052" customFormat="false" ht="15" hidden="false" customHeight="false" outlineLevel="0" collapsed="false">
      <c r="A7052" s="0" t="s">
        <v>12689</v>
      </c>
      <c r="E7052" s="0" t="s">
        <v>82</v>
      </c>
      <c r="F7052" s="0" t="n">
        <v>400606</v>
      </c>
      <c r="G7052" s="0" t="n">
        <v>0.1</v>
      </c>
      <c r="H7052" s="0" t="n">
        <v>1</v>
      </c>
      <c r="I7052" s="1" t="n">
        <v>212410967</v>
      </c>
      <c r="J7052" s="0" t="s">
        <v>12690</v>
      </c>
    </row>
    <row r="7053" customFormat="false" ht="15" hidden="false" customHeight="false" outlineLevel="0" collapsed="false">
      <c r="A7053" s="0" t="s">
        <v>12691</v>
      </c>
      <c r="E7053" s="0" t="s">
        <v>82</v>
      </c>
      <c r="F7053" s="0" t="n">
        <v>400605</v>
      </c>
      <c r="G7053" s="0" t="n">
        <v>0.1</v>
      </c>
      <c r="H7053" s="0" t="n">
        <v>1</v>
      </c>
      <c r="I7053" s="1" t="n">
        <v>212410966</v>
      </c>
      <c r="J7053" s="0" t="s">
        <v>12692</v>
      </c>
    </row>
    <row r="7054" customFormat="false" ht="15" hidden="false" customHeight="false" outlineLevel="0" collapsed="false">
      <c r="A7054" s="0" t="s">
        <v>12693</v>
      </c>
      <c r="E7054" s="0" t="s">
        <v>82</v>
      </c>
      <c r="F7054" s="0" t="n">
        <v>400604</v>
      </c>
      <c r="G7054" s="0" t="n">
        <v>0.1</v>
      </c>
      <c r="H7054" s="0" t="n">
        <v>1</v>
      </c>
      <c r="I7054" s="1" t="n">
        <v>212410965</v>
      </c>
      <c r="J7054" s="0" t="s">
        <v>12694</v>
      </c>
    </row>
    <row r="7055" customFormat="false" ht="15" hidden="false" customHeight="false" outlineLevel="0" collapsed="false">
      <c r="A7055" s="0" t="s">
        <v>12695</v>
      </c>
      <c r="E7055" s="0" t="s">
        <v>82</v>
      </c>
      <c r="F7055" s="0" t="n">
        <v>400601</v>
      </c>
      <c r="G7055" s="0" t="n">
        <v>0.1</v>
      </c>
      <c r="H7055" s="0" t="n">
        <v>1</v>
      </c>
      <c r="I7055" s="1" t="n">
        <v>212410964</v>
      </c>
      <c r="J7055" s="0" t="s">
        <v>12696</v>
      </c>
    </row>
    <row r="7056" customFormat="false" ht="15" hidden="false" customHeight="false" outlineLevel="0" collapsed="false">
      <c r="A7056" s="0" t="s">
        <v>12697</v>
      </c>
      <c r="E7056" s="0" t="s">
        <v>82</v>
      </c>
      <c r="F7056" s="0" t="n">
        <v>400601</v>
      </c>
      <c r="G7056" s="0" t="n">
        <v>0.1</v>
      </c>
      <c r="H7056" s="0" t="n">
        <v>1</v>
      </c>
      <c r="I7056" s="1" t="n">
        <v>212410963</v>
      </c>
      <c r="J7056" s="0" t="s">
        <v>12698</v>
      </c>
    </row>
    <row r="7057" customFormat="false" ht="15" hidden="false" customHeight="false" outlineLevel="0" collapsed="false">
      <c r="A7057" s="0" t="s">
        <v>12699</v>
      </c>
      <c r="E7057" s="0" t="s">
        <v>82</v>
      </c>
      <c r="F7057" s="0" t="n">
        <v>400101</v>
      </c>
      <c r="G7057" s="0" t="n">
        <v>0.1</v>
      </c>
      <c r="H7057" s="0" t="n">
        <v>1</v>
      </c>
      <c r="I7057" s="1" t="n">
        <v>212410961</v>
      </c>
      <c r="J7057" s="0" t="s">
        <v>12700</v>
      </c>
    </row>
    <row r="7058" customFormat="false" ht="15" hidden="false" customHeight="false" outlineLevel="0" collapsed="false">
      <c r="A7058" s="0" t="s">
        <v>12701</v>
      </c>
      <c r="E7058" s="0" t="s">
        <v>82</v>
      </c>
      <c r="F7058" s="0" t="n">
        <v>400101</v>
      </c>
      <c r="G7058" s="0" t="n">
        <v>0.1</v>
      </c>
      <c r="H7058" s="0" t="n">
        <v>1</v>
      </c>
      <c r="I7058" s="1" t="n">
        <v>212410960</v>
      </c>
      <c r="J7058" s="0" t="s">
        <v>12702</v>
      </c>
    </row>
    <row r="7059" customFormat="false" ht="15" hidden="false" customHeight="false" outlineLevel="0" collapsed="false">
      <c r="A7059" s="0" t="s">
        <v>12703</v>
      </c>
      <c r="E7059" s="0" t="s">
        <v>82</v>
      </c>
      <c r="F7059" s="0" t="n">
        <v>400101</v>
      </c>
      <c r="G7059" s="0" t="n">
        <v>0.1</v>
      </c>
      <c r="H7059" s="0" t="n">
        <v>1</v>
      </c>
      <c r="I7059" s="1" t="n">
        <v>212410959</v>
      </c>
      <c r="J7059" s="0" t="s">
        <v>12704</v>
      </c>
    </row>
    <row r="7060" customFormat="false" ht="15" hidden="false" customHeight="false" outlineLevel="0" collapsed="false">
      <c r="A7060" s="0" t="s">
        <v>12705</v>
      </c>
      <c r="E7060" s="0" t="s">
        <v>82</v>
      </c>
      <c r="F7060" s="0" t="n">
        <v>400097</v>
      </c>
      <c r="G7060" s="0" t="n">
        <v>0.1</v>
      </c>
      <c r="H7060" s="0" t="n">
        <v>1</v>
      </c>
      <c r="I7060" s="1" t="n">
        <v>212410958</v>
      </c>
      <c r="J7060" s="0" t="s">
        <v>12706</v>
      </c>
    </row>
    <row r="7061" customFormat="false" ht="15" hidden="false" customHeight="false" outlineLevel="0" collapsed="false">
      <c r="A7061" s="0" t="s">
        <v>12707</v>
      </c>
      <c r="E7061" s="0" t="s">
        <v>82</v>
      </c>
      <c r="F7061" s="0" t="n">
        <v>400093</v>
      </c>
      <c r="G7061" s="0" t="n">
        <v>0.1</v>
      </c>
      <c r="H7061" s="0" t="n">
        <v>1</v>
      </c>
      <c r="I7061" s="1" t="n">
        <v>212410957</v>
      </c>
      <c r="J7061" s="0" t="s">
        <v>12708</v>
      </c>
    </row>
    <row r="7062" customFormat="false" ht="15" hidden="false" customHeight="false" outlineLevel="0" collapsed="false">
      <c r="A7062" s="0" t="s">
        <v>12709</v>
      </c>
      <c r="E7062" s="0" t="s">
        <v>82</v>
      </c>
      <c r="F7062" s="0" t="n">
        <v>400086</v>
      </c>
      <c r="G7062" s="0" t="n">
        <v>0.1</v>
      </c>
      <c r="H7062" s="0" t="n">
        <v>1</v>
      </c>
      <c r="I7062" s="1" t="n">
        <v>212410956</v>
      </c>
      <c r="J7062" s="0" t="s">
        <v>12710</v>
      </c>
    </row>
    <row r="7063" customFormat="false" ht="15" hidden="false" customHeight="false" outlineLevel="0" collapsed="false">
      <c r="A7063" s="0" t="s">
        <v>12711</v>
      </c>
      <c r="E7063" s="0" t="s">
        <v>82</v>
      </c>
      <c r="F7063" s="0" t="n">
        <v>400086</v>
      </c>
      <c r="G7063" s="0" t="n">
        <v>0.1</v>
      </c>
      <c r="H7063" s="0" t="n">
        <v>1</v>
      </c>
      <c r="I7063" s="1" t="n">
        <v>212410955</v>
      </c>
      <c r="J7063" s="0" t="s">
        <v>12712</v>
      </c>
    </row>
    <row r="7064" customFormat="false" ht="15" hidden="false" customHeight="false" outlineLevel="0" collapsed="false">
      <c r="A7064" s="0" t="s">
        <v>12713</v>
      </c>
      <c r="E7064" s="0" t="s">
        <v>82</v>
      </c>
      <c r="F7064" s="0" t="n">
        <v>400086</v>
      </c>
      <c r="G7064" s="0" t="n">
        <v>0.1</v>
      </c>
      <c r="H7064" s="0" t="n">
        <v>1</v>
      </c>
      <c r="I7064" s="1" t="n">
        <v>212410954</v>
      </c>
      <c r="J7064" s="0" t="s">
        <v>12714</v>
      </c>
    </row>
    <row r="7065" customFormat="false" ht="15" hidden="false" customHeight="false" outlineLevel="0" collapsed="false">
      <c r="A7065" s="0" t="s">
        <v>12715</v>
      </c>
      <c r="E7065" s="0" t="s">
        <v>82</v>
      </c>
      <c r="F7065" s="0" t="n">
        <v>400080</v>
      </c>
      <c r="G7065" s="0" t="n">
        <v>0.1</v>
      </c>
      <c r="H7065" s="0" t="n">
        <v>1</v>
      </c>
      <c r="I7065" s="1" t="n">
        <v>212410953</v>
      </c>
      <c r="J7065" s="0" t="s">
        <v>12716</v>
      </c>
    </row>
    <row r="7066" customFormat="false" ht="15" hidden="false" customHeight="false" outlineLevel="0" collapsed="false">
      <c r="A7066" s="0" t="s">
        <v>12717</v>
      </c>
      <c r="E7066" s="0" t="s">
        <v>82</v>
      </c>
      <c r="F7066" s="0" t="n">
        <v>400078</v>
      </c>
      <c r="G7066" s="0" t="n">
        <v>0.1</v>
      </c>
      <c r="H7066" s="0" t="n">
        <v>1</v>
      </c>
      <c r="I7066" s="1" t="n">
        <v>212410952</v>
      </c>
      <c r="J7066" s="0" t="s">
        <v>12718</v>
      </c>
    </row>
    <row r="7067" customFormat="false" ht="15" hidden="false" customHeight="false" outlineLevel="0" collapsed="false">
      <c r="A7067" s="0" t="s">
        <v>12719</v>
      </c>
      <c r="E7067" s="0" t="s">
        <v>82</v>
      </c>
      <c r="F7067" s="0" t="n">
        <v>400078</v>
      </c>
      <c r="G7067" s="0" t="n">
        <v>0.1</v>
      </c>
      <c r="H7067" s="0" t="n">
        <v>1</v>
      </c>
      <c r="I7067" s="1" t="n">
        <v>212410951</v>
      </c>
      <c r="J7067" s="0" t="s">
        <v>12720</v>
      </c>
    </row>
    <row r="7068" customFormat="false" ht="15" hidden="false" customHeight="false" outlineLevel="0" collapsed="false">
      <c r="A7068" s="0" t="s">
        <v>12721</v>
      </c>
      <c r="E7068" s="0" t="s">
        <v>82</v>
      </c>
      <c r="F7068" s="0" t="n">
        <v>400078</v>
      </c>
      <c r="G7068" s="0" t="n">
        <v>0.1</v>
      </c>
      <c r="H7068" s="0" t="n">
        <v>1</v>
      </c>
      <c r="I7068" s="1" t="n">
        <v>212410950</v>
      </c>
      <c r="J7068" s="0" t="s">
        <v>12722</v>
      </c>
    </row>
    <row r="7069" customFormat="false" ht="15" hidden="false" customHeight="false" outlineLevel="0" collapsed="false">
      <c r="A7069" s="0" t="s">
        <v>12723</v>
      </c>
      <c r="E7069" s="0" t="s">
        <v>82</v>
      </c>
      <c r="F7069" s="0" t="n">
        <v>400076</v>
      </c>
      <c r="G7069" s="0" t="n">
        <v>0.1</v>
      </c>
      <c r="H7069" s="0" t="n">
        <v>1</v>
      </c>
      <c r="I7069" s="1" t="n">
        <v>212410949</v>
      </c>
      <c r="J7069" s="0" t="s">
        <v>12724</v>
      </c>
    </row>
    <row r="7070" customFormat="false" ht="15" hidden="false" customHeight="false" outlineLevel="0" collapsed="false">
      <c r="A7070" s="0" t="s">
        <v>12725</v>
      </c>
      <c r="E7070" s="0" t="s">
        <v>82</v>
      </c>
      <c r="F7070" s="0" t="n">
        <v>400076</v>
      </c>
      <c r="G7070" s="0" t="n">
        <v>0.1</v>
      </c>
      <c r="H7070" s="0" t="n">
        <v>1</v>
      </c>
      <c r="I7070" s="1" t="n">
        <v>212410948</v>
      </c>
      <c r="J7070" s="0" t="s">
        <v>12726</v>
      </c>
    </row>
    <row r="7071" customFormat="false" ht="15" hidden="false" customHeight="false" outlineLevel="0" collapsed="false">
      <c r="A7071" s="0" t="s">
        <v>12727</v>
      </c>
      <c r="E7071" s="0" t="s">
        <v>82</v>
      </c>
      <c r="F7071" s="0" t="n">
        <v>400075</v>
      </c>
      <c r="G7071" s="0" t="n">
        <v>0.1</v>
      </c>
      <c r="H7071" s="0" t="n">
        <v>1</v>
      </c>
      <c r="I7071" s="1" t="n">
        <v>212410947</v>
      </c>
      <c r="J7071" s="0" t="s">
        <v>12728</v>
      </c>
    </row>
    <row r="7072" customFormat="false" ht="15" hidden="false" customHeight="false" outlineLevel="0" collapsed="false">
      <c r="A7072" s="0" t="s">
        <v>12729</v>
      </c>
      <c r="E7072" s="0" t="s">
        <v>374</v>
      </c>
      <c r="F7072" s="0" t="n">
        <v>530029</v>
      </c>
      <c r="G7072" s="0" t="n">
        <v>0.1</v>
      </c>
      <c r="H7072" s="0" t="n">
        <v>1</v>
      </c>
      <c r="I7072" s="1" t="n">
        <v>212411970</v>
      </c>
      <c r="J7072" s="0" t="s">
        <v>12730</v>
      </c>
    </row>
    <row r="7073" customFormat="false" ht="15" hidden="false" customHeight="false" outlineLevel="0" collapsed="false">
      <c r="A7073" s="0" t="s">
        <v>12731</v>
      </c>
      <c r="E7073" s="0" t="s">
        <v>374</v>
      </c>
      <c r="F7073" s="0" t="n">
        <v>530028</v>
      </c>
      <c r="G7073" s="0" t="n">
        <v>0.1</v>
      </c>
      <c r="H7073" s="0" t="n">
        <v>1</v>
      </c>
      <c r="I7073" s="1" t="n">
        <v>212411969</v>
      </c>
      <c r="J7073" s="0" t="s">
        <v>12732</v>
      </c>
    </row>
    <row r="7074" customFormat="false" ht="15" hidden="false" customHeight="false" outlineLevel="0" collapsed="false">
      <c r="A7074" s="0" t="s">
        <v>12733</v>
      </c>
      <c r="E7074" s="0" t="s">
        <v>374</v>
      </c>
      <c r="F7074" s="0" t="n">
        <v>530013</v>
      </c>
      <c r="G7074" s="0" t="n">
        <v>0.1</v>
      </c>
      <c r="H7074" s="0" t="n">
        <v>1</v>
      </c>
      <c r="I7074" s="1" t="n">
        <v>212411967</v>
      </c>
      <c r="J7074" s="0" t="s">
        <v>12734</v>
      </c>
    </row>
    <row r="7075" customFormat="false" ht="15" hidden="false" customHeight="false" outlineLevel="0" collapsed="false">
      <c r="A7075" s="0" t="s">
        <v>12735</v>
      </c>
      <c r="E7075" s="0" t="s">
        <v>374</v>
      </c>
      <c r="F7075" s="0" t="n">
        <v>530013</v>
      </c>
      <c r="G7075" s="0" t="n">
        <v>0.1</v>
      </c>
      <c r="H7075" s="0" t="n">
        <v>1</v>
      </c>
      <c r="I7075" s="1" t="n">
        <v>212411966</v>
      </c>
      <c r="J7075" s="0" t="s">
        <v>12736</v>
      </c>
    </row>
    <row r="7076" customFormat="false" ht="15" hidden="false" customHeight="false" outlineLevel="0" collapsed="false">
      <c r="A7076" s="0" t="s">
        <v>12737</v>
      </c>
      <c r="E7076" s="0" t="s">
        <v>374</v>
      </c>
      <c r="F7076" s="0" t="n">
        <v>524004</v>
      </c>
      <c r="G7076" s="0" t="n">
        <v>0.1</v>
      </c>
      <c r="H7076" s="0" t="n">
        <v>1</v>
      </c>
      <c r="I7076" s="1" t="n">
        <v>212411965</v>
      </c>
      <c r="J7076" s="0" t="s">
        <v>12738</v>
      </c>
    </row>
    <row r="7077" customFormat="false" ht="15" hidden="false" customHeight="false" outlineLevel="0" collapsed="false">
      <c r="A7077" s="0" t="s">
        <v>12739</v>
      </c>
      <c r="E7077" s="0" t="s">
        <v>374</v>
      </c>
      <c r="F7077" s="0" t="n">
        <v>524002</v>
      </c>
      <c r="G7077" s="0" t="n">
        <v>0.1</v>
      </c>
      <c r="H7077" s="0" t="n">
        <v>1</v>
      </c>
      <c r="I7077" s="1" t="n">
        <v>212411964</v>
      </c>
      <c r="J7077" s="0" t="s">
        <v>12740</v>
      </c>
    </row>
    <row r="7078" customFormat="false" ht="15" hidden="false" customHeight="false" outlineLevel="0" collapsed="false">
      <c r="A7078" s="0" t="s">
        <v>12741</v>
      </c>
      <c r="E7078" s="0" t="s">
        <v>374</v>
      </c>
      <c r="F7078" s="0" t="n">
        <v>523001</v>
      </c>
      <c r="G7078" s="0" t="n">
        <v>0.1</v>
      </c>
      <c r="H7078" s="0" t="n">
        <v>1</v>
      </c>
      <c r="I7078" s="1" t="n">
        <v>212411963</v>
      </c>
      <c r="J7078" s="0" t="s">
        <v>12742</v>
      </c>
    </row>
    <row r="7079" customFormat="false" ht="15" hidden="false" customHeight="false" outlineLevel="0" collapsed="false">
      <c r="A7079" s="0" t="s">
        <v>12743</v>
      </c>
      <c r="E7079" s="0" t="s">
        <v>374</v>
      </c>
      <c r="F7079" s="0" t="n">
        <v>522034</v>
      </c>
      <c r="G7079" s="0" t="n">
        <v>0.1</v>
      </c>
      <c r="H7079" s="0" t="n">
        <v>1</v>
      </c>
      <c r="I7079" s="1" t="n">
        <v>212411961</v>
      </c>
      <c r="J7079" s="0" t="s">
        <v>12744</v>
      </c>
    </row>
    <row r="7080" customFormat="false" ht="15" hidden="false" customHeight="false" outlineLevel="0" collapsed="false">
      <c r="A7080" s="0" t="s">
        <v>12745</v>
      </c>
      <c r="E7080" s="0" t="s">
        <v>374</v>
      </c>
      <c r="F7080" s="0" t="n">
        <v>522019</v>
      </c>
      <c r="G7080" s="0" t="n">
        <v>0.1</v>
      </c>
      <c r="H7080" s="0" t="n">
        <v>1</v>
      </c>
      <c r="I7080" s="1" t="n">
        <v>212411960</v>
      </c>
      <c r="J7080" s="0" t="s">
        <v>12746</v>
      </c>
    </row>
    <row r="7081" customFormat="false" ht="15" hidden="false" customHeight="false" outlineLevel="0" collapsed="false">
      <c r="A7081" s="0" t="s">
        <v>12747</v>
      </c>
      <c r="E7081" s="0" t="s">
        <v>374</v>
      </c>
      <c r="F7081" s="0" t="n">
        <v>522004</v>
      </c>
      <c r="G7081" s="0" t="n">
        <v>0.1</v>
      </c>
      <c r="H7081" s="0" t="n">
        <v>1</v>
      </c>
      <c r="I7081" s="1" t="n">
        <v>212411959</v>
      </c>
      <c r="J7081" s="0" t="s">
        <v>12748</v>
      </c>
    </row>
    <row r="7082" customFormat="false" ht="15" hidden="false" customHeight="false" outlineLevel="0" collapsed="false">
      <c r="A7082" s="0" t="s">
        <v>12749</v>
      </c>
      <c r="E7082" s="0" t="s">
        <v>374</v>
      </c>
      <c r="F7082" s="0" t="n">
        <v>522001</v>
      </c>
      <c r="G7082" s="0" t="n">
        <v>0.1</v>
      </c>
      <c r="H7082" s="0" t="n">
        <v>1</v>
      </c>
      <c r="I7082" s="1" t="n">
        <v>212411958</v>
      </c>
      <c r="J7082" s="0" t="s">
        <v>12750</v>
      </c>
    </row>
    <row r="7083" customFormat="false" ht="15" hidden="false" customHeight="false" outlineLevel="0" collapsed="false">
      <c r="A7083" s="0" t="s">
        <v>12751</v>
      </c>
      <c r="E7083" s="0" t="s">
        <v>374</v>
      </c>
      <c r="F7083" s="0" t="n">
        <v>521215</v>
      </c>
      <c r="G7083" s="0" t="n">
        <v>0.1</v>
      </c>
      <c r="H7083" s="0" t="n">
        <v>1</v>
      </c>
      <c r="I7083" s="1" t="n">
        <v>212411957</v>
      </c>
      <c r="J7083" s="0" t="s">
        <v>12752</v>
      </c>
    </row>
    <row r="7084" customFormat="false" ht="15" hidden="false" customHeight="false" outlineLevel="0" collapsed="false">
      <c r="A7084" s="0" t="s">
        <v>12753</v>
      </c>
      <c r="E7084" s="0" t="s">
        <v>374</v>
      </c>
      <c r="F7084" s="0" t="n">
        <v>521001</v>
      </c>
      <c r="G7084" s="0" t="n">
        <v>0.1</v>
      </c>
      <c r="H7084" s="0" t="n">
        <v>1</v>
      </c>
      <c r="I7084" s="1" t="n">
        <v>212411956</v>
      </c>
      <c r="J7084" s="0" t="s">
        <v>12754</v>
      </c>
    </row>
    <row r="7085" customFormat="false" ht="15" hidden="false" customHeight="false" outlineLevel="0" collapsed="false">
      <c r="A7085" s="0" t="s">
        <v>12755</v>
      </c>
      <c r="E7085" s="0" t="s">
        <v>374</v>
      </c>
      <c r="F7085" s="0" t="n">
        <v>520011</v>
      </c>
      <c r="G7085" s="0" t="n">
        <v>0.1</v>
      </c>
      <c r="H7085" s="0" t="n">
        <v>1</v>
      </c>
      <c r="I7085" s="1" t="n">
        <v>212411955</v>
      </c>
      <c r="J7085" s="0" t="s">
        <v>12756</v>
      </c>
    </row>
    <row r="7086" customFormat="false" ht="15" hidden="false" customHeight="false" outlineLevel="0" collapsed="false">
      <c r="A7086" s="0" t="s">
        <v>12757</v>
      </c>
      <c r="E7086" s="0" t="s">
        <v>374</v>
      </c>
      <c r="F7086" s="0" t="n">
        <v>520010</v>
      </c>
      <c r="G7086" s="0" t="n">
        <v>0.1</v>
      </c>
      <c r="H7086" s="0" t="n">
        <v>1</v>
      </c>
      <c r="I7086" s="1" t="n">
        <v>212411954</v>
      </c>
      <c r="J7086" s="0" t="s">
        <v>12758</v>
      </c>
    </row>
    <row r="7087" customFormat="false" ht="15" hidden="false" customHeight="false" outlineLevel="0" collapsed="false">
      <c r="A7087" s="0" t="s">
        <v>12759</v>
      </c>
      <c r="E7087" s="0" t="s">
        <v>374</v>
      </c>
      <c r="F7087" s="0" t="n">
        <v>520008</v>
      </c>
      <c r="G7087" s="0" t="n">
        <v>0.1</v>
      </c>
      <c r="H7087" s="0" t="n">
        <v>1</v>
      </c>
      <c r="I7087" s="1" t="n">
        <v>212411952</v>
      </c>
      <c r="J7087" s="0" t="s">
        <v>12760</v>
      </c>
    </row>
    <row r="7088" customFormat="false" ht="15" hidden="false" customHeight="false" outlineLevel="0" collapsed="false">
      <c r="A7088" s="0" t="s">
        <v>12761</v>
      </c>
      <c r="E7088" s="0" t="s">
        <v>374</v>
      </c>
      <c r="F7088" s="0" t="n">
        <v>520001</v>
      </c>
      <c r="G7088" s="0" t="n">
        <v>0.1</v>
      </c>
      <c r="H7088" s="0" t="n">
        <v>1</v>
      </c>
      <c r="I7088" s="1" t="n">
        <v>212411951</v>
      </c>
      <c r="J7088" s="0" t="s">
        <v>12762</v>
      </c>
    </row>
    <row r="7089" customFormat="false" ht="15" hidden="false" customHeight="false" outlineLevel="0" collapsed="false">
      <c r="A7089" s="0" t="s">
        <v>12763</v>
      </c>
      <c r="E7089" s="0" t="s">
        <v>374</v>
      </c>
      <c r="F7089" s="0" t="n">
        <v>520001</v>
      </c>
      <c r="G7089" s="0" t="n">
        <v>0.1</v>
      </c>
      <c r="H7089" s="0" t="n">
        <v>1</v>
      </c>
      <c r="I7089" s="1" t="n">
        <v>212411950</v>
      </c>
      <c r="J7089" s="0" t="s">
        <v>12764</v>
      </c>
    </row>
    <row r="7090" customFormat="false" ht="15" hidden="false" customHeight="false" outlineLevel="0" collapsed="false">
      <c r="A7090" s="0" t="s">
        <v>12765</v>
      </c>
      <c r="E7090" s="0" t="s">
        <v>374</v>
      </c>
      <c r="F7090" s="0" t="n">
        <v>518301</v>
      </c>
      <c r="G7090" s="0" t="n">
        <v>0.1</v>
      </c>
      <c r="H7090" s="0" t="n">
        <v>1</v>
      </c>
      <c r="I7090" s="1" t="n">
        <v>212411949</v>
      </c>
      <c r="J7090" s="0" t="s">
        <v>12766</v>
      </c>
    </row>
    <row r="7091" customFormat="false" ht="15" hidden="false" customHeight="false" outlineLevel="0" collapsed="false">
      <c r="A7091" s="0" t="s">
        <v>12767</v>
      </c>
      <c r="E7091" s="0" t="s">
        <v>374</v>
      </c>
      <c r="F7091" s="0" t="n">
        <v>518003</v>
      </c>
      <c r="G7091" s="0" t="n">
        <v>0.1</v>
      </c>
      <c r="H7091" s="0" t="n">
        <v>1</v>
      </c>
      <c r="I7091" s="1" t="n">
        <v>212411948</v>
      </c>
      <c r="J7091" s="0" t="s">
        <v>12768</v>
      </c>
    </row>
    <row r="7092" customFormat="false" ht="15" hidden="false" customHeight="false" outlineLevel="0" collapsed="false">
      <c r="A7092" s="0" t="s">
        <v>12769</v>
      </c>
      <c r="E7092" s="0" t="s">
        <v>374</v>
      </c>
      <c r="F7092" s="0" t="n">
        <v>517501</v>
      </c>
      <c r="G7092" s="0" t="n">
        <v>0.1</v>
      </c>
      <c r="H7092" s="0" t="n">
        <v>1</v>
      </c>
      <c r="I7092" s="1" t="n">
        <v>212411946</v>
      </c>
      <c r="J7092" s="0" t="s">
        <v>12770</v>
      </c>
    </row>
    <row r="7093" customFormat="false" ht="15" hidden="false" customHeight="false" outlineLevel="0" collapsed="false">
      <c r="A7093" s="0" t="s">
        <v>12771</v>
      </c>
      <c r="E7093" s="0" t="s">
        <v>374</v>
      </c>
      <c r="F7093" s="0" t="n">
        <v>517501</v>
      </c>
      <c r="G7093" s="0" t="n">
        <v>0.1</v>
      </c>
      <c r="H7093" s="0" t="n">
        <v>1</v>
      </c>
      <c r="I7093" s="1" t="n">
        <v>212411945</v>
      </c>
      <c r="J7093" s="0" t="s">
        <v>12772</v>
      </c>
    </row>
    <row r="7094" customFormat="false" ht="15" hidden="false" customHeight="false" outlineLevel="0" collapsed="false">
      <c r="A7094" s="0" t="s">
        <v>12773</v>
      </c>
      <c r="E7094" s="0" t="s">
        <v>374</v>
      </c>
      <c r="F7094" s="0" t="n">
        <v>517002</v>
      </c>
      <c r="G7094" s="0" t="n">
        <v>0.1</v>
      </c>
      <c r="H7094" s="0" t="n">
        <v>1</v>
      </c>
      <c r="I7094" s="1" t="n">
        <v>212411944</v>
      </c>
      <c r="J7094" s="0" t="s">
        <v>12774</v>
      </c>
    </row>
    <row r="7095" customFormat="false" ht="15" hidden="false" customHeight="false" outlineLevel="0" collapsed="false">
      <c r="A7095" s="0" t="s">
        <v>12775</v>
      </c>
      <c r="E7095" s="0" t="s">
        <v>374</v>
      </c>
      <c r="F7095" s="0" t="n">
        <v>517002</v>
      </c>
      <c r="G7095" s="0" t="n">
        <v>0.1</v>
      </c>
      <c r="H7095" s="0" t="n">
        <v>1</v>
      </c>
      <c r="I7095" s="1" t="n">
        <v>212411943</v>
      </c>
      <c r="J7095" s="0" t="s">
        <v>12776</v>
      </c>
    </row>
    <row r="7096" customFormat="false" ht="15" hidden="false" customHeight="false" outlineLevel="0" collapsed="false">
      <c r="A7096" s="0" t="s">
        <v>12777</v>
      </c>
      <c r="E7096" s="0" t="s">
        <v>374</v>
      </c>
      <c r="F7096" s="0" t="n">
        <v>517001</v>
      </c>
      <c r="G7096" s="0" t="n">
        <v>0.1</v>
      </c>
      <c r="H7096" s="0" t="n">
        <v>1</v>
      </c>
      <c r="I7096" s="1" t="n">
        <v>212411942</v>
      </c>
      <c r="J7096" s="0" t="s">
        <v>12778</v>
      </c>
    </row>
    <row r="7097" customFormat="false" ht="15" hidden="false" customHeight="false" outlineLevel="0" collapsed="false">
      <c r="A7097" s="0" t="s">
        <v>12779</v>
      </c>
      <c r="E7097" s="0" t="s">
        <v>374</v>
      </c>
      <c r="F7097" s="0" t="n">
        <v>516360</v>
      </c>
      <c r="G7097" s="0" t="n">
        <v>0.1</v>
      </c>
      <c r="H7097" s="0" t="n">
        <v>1</v>
      </c>
      <c r="I7097" s="1" t="n">
        <v>212411941</v>
      </c>
      <c r="J7097" s="0" t="s">
        <v>12780</v>
      </c>
    </row>
    <row r="7098" customFormat="false" ht="15" hidden="false" customHeight="false" outlineLevel="0" collapsed="false">
      <c r="A7098" s="0" t="s">
        <v>12781</v>
      </c>
      <c r="E7098" s="0" t="s">
        <v>374</v>
      </c>
      <c r="F7098" s="0" t="n">
        <v>516289</v>
      </c>
      <c r="G7098" s="0" t="n">
        <v>0.1</v>
      </c>
      <c r="H7098" s="0" t="n">
        <v>1</v>
      </c>
      <c r="I7098" s="1" t="n">
        <v>212411940</v>
      </c>
      <c r="J7098" s="0" t="s">
        <v>12782</v>
      </c>
    </row>
    <row r="7099" customFormat="false" ht="15" hidden="false" customHeight="false" outlineLevel="0" collapsed="false">
      <c r="A7099" s="0" t="s">
        <v>12783</v>
      </c>
      <c r="E7099" s="0" t="s">
        <v>374</v>
      </c>
      <c r="F7099" s="0" t="n">
        <v>516101</v>
      </c>
      <c r="G7099" s="0" t="n">
        <v>0.1</v>
      </c>
      <c r="H7099" s="0" t="n">
        <v>1</v>
      </c>
      <c r="I7099" s="1" t="n">
        <v>212411939</v>
      </c>
      <c r="J7099" s="0" t="s">
        <v>12784</v>
      </c>
    </row>
    <row r="7100" customFormat="false" ht="15" hidden="false" customHeight="false" outlineLevel="0" collapsed="false">
      <c r="A7100" s="0" t="s">
        <v>12785</v>
      </c>
      <c r="E7100" s="0" t="s">
        <v>374</v>
      </c>
      <c r="F7100" s="0" t="n">
        <v>515133</v>
      </c>
      <c r="G7100" s="0" t="n">
        <v>0.1</v>
      </c>
      <c r="H7100" s="0" t="n">
        <v>1</v>
      </c>
      <c r="I7100" s="1" t="n">
        <v>212411938</v>
      </c>
      <c r="J7100" s="0" t="s">
        <v>12786</v>
      </c>
    </row>
    <row r="7101" customFormat="false" ht="15" hidden="false" customHeight="false" outlineLevel="0" collapsed="false">
      <c r="A7101" s="0" t="s">
        <v>12787</v>
      </c>
      <c r="E7101" s="0" t="s">
        <v>1796</v>
      </c>
      <c r="F7101" s="0" t="n">
        <v>507303</v>
      </c>
      <c r="G7101" s="0" t="n">
        <v>0.1</v>
      </c>
      <c r="H7101" s="0" t="n">
        <v>1</v>
      </c>
      <c r="I7101" s="1" t="n">
        <v>212411937</v>
      </c>
      <c r="J7101" s="0" t="s">
        <v>12788</v>
      </c>
    </row>
    <row r="7102" customFormat="false" ht="15" hidden="false" customHeight="false" outlineLevel="0" collapsed="false">
      <c r="A7102" s="0" t="s">
        <v>12789</v>
      </c>
      <c r="E7102" s="0" t="s">
        <v>374</v>
      </c>
      <c r="F7102" s="0" t="n">
        <v>505001</v>
      </c>
      <c r="G7102" s="0" t="n">
        <v>0.1</v>
      </c>
      <c r="H7102" s="0" t="n">
        <v>1</v>
      </c>
      <c r="I7102" s="1" t="n">
        <v>212411935</v>
      </c>
      <c r="J7102" s="0" t="s">
        <v>12790</v>
      </c>
    </row>
    <row r="7103" customFormat="false" ht="15" hidden="false" customHeight="false" outlineLevel="0" collapsed="false">
      <c r="A7103" s="0" t="s">
        <v>12791</v>
      </c>
      <c r="E7103" s="0" t="s">
        <v>1796</v>
      </c>
      <c r="F7103" s="0" t="n">
        <v>503219</v>
      </c>
      <c r="G7103" s="0" t="n">
        <v>0.1</v>
      </c>
      <c r="H7103" s="0" t="n">
        <v>1</v>
      </c>
      <c r="I7103" s="1" t="n">
        <v>212411934</v>
      </c>
      <c r="J7103" s="0" t="s">
        <v>12792</v>
      </c>
    </row>
    <row r="7104" customFormat="false" ht="15" hidden="false" customHeight="false" outlineLevel="0" collapsed="false">
      <c r="A7104" s="0" t="s">
        <v>12793</v>
      </c>
      <c r="E7104" s="0" t="s">
        <v>1796</v>
      </c>
      <c r="F7104" s="0" t="n">
        <v>502220</v>
      </c>
      <c r="G7104" s="0" t="n">
        <v>0.1</v>
      </c>
      <c r="H7104" s="0" t="n">
        <v>1</v>
      </c>
      <c r="I7104" s="1" t="n">
        <v>212411933</v>
      </c>
      <c r="J7104" s="0" t="s">
        <v>12794</v>
      </c>
    </row>
    <row r="7105" customFormat="false" ht="15" hidden="false" customHeight="false" outlineLevel="0" collapsed="false">
      <c r="A7105" s="0" t="s">
        <v>12795</v>
      </c>
      <c r="E7105" s="0" t="s">
        <v>1796</v>
      </c>
      <c r="F7105" s="0" t="n">
        <v>502220</v>
      </c>
      <c r="G7105" s="0" t="n">
        <v>0.1</v>
      </c>
      <c r="H7105" s="0" t="n">
        <v>1</v>
      </c>
      <c r="I7105" s="1" t="n">
        <v>212411932</v>
      </c>
      <c r="J7105" s="0" t="s">
        <v>12796</v>
      </c>
    </row>
    <row r="7106" customFormat="false" ht="15" hidden="false" customHeight="false" outlineLevel="0" collapsed="false">
      <c r="A7106" s="0" t="s">
        <v>12797</v>
      </c>
      <c r="E7106" s="0" t="s">
        <v>1796</v>
      </c>
      <c r="F7106" s="0" t="n">
        <v>502110</v>
      </c>
      <c r="G7106" s="0" t="n">
        <v>0.1</v>
      </c>
      <c r="H7106" s="0" t="n">
        <v>1</v>
      </c>
      <c r="I7106" s="1" t="n">
        <v>212411931</v>
      </c>
      <c r="J7106" s="0" t="s">
        <v>12798</v>
      </c>
    </row>
    <row r="7107" customFormat="false" ht="15" hidden="false" customHeight="false" outlineLevel="0" collapsed="false">
      <c r="A7107" s="0" t="s">
        <v>12799</v>
      </c>
      <c r="E7107" s="0" t="s">
        <v>374</v>
      </c>
      <c r="F7107" s="0" t="n">
        <v>501505</v>
      </c>
      <c r="G7107" s="0" t="n">
        <v>0.1</v>
      </c>
      <c r="H7107" s="0" t="n">
        <v>1</v>
      </c>
      <c r="I7107" s="1" t="n">
        <v>212411930</v>
      </c>
      <c r="J7107" s="0" t="s">
        <v>12800</v>
      </c>
    </row>
    <row r="7108" customFormat="false" ht="15" hidden="false" customHeight="false" outlineLevel="0" collapsed="false">
      <c r="A7108" s="0" t="s">
        <v>12801</v>
      </c>
      <c r="E7108" s="0" t="s">
        <v>374</v>
      </c>
      <c r="F7108" s="0" t="n">
        <v>501101</v>
      </c>
      <c r="G7108" s="0" t="n">
        <v>0.1</v>
      </c>
      <c r="H7108" s="0" t="n">
        <v>1</v>
      </c>
      <c r="I7108" s="1" t="n">
        <v>212411929</v>
      </c>
      <c r="J7108" s="0" t="s">
        <v>12802</v>
      </c>
    </row>
    <row r="7109" customFormat="false" ht="15" hidden="false" customHeight="false" outlineLevel="0" collapsed="false">
      <c r="A7109" s="0" t="s">
        <v>12803</v>
      </c>
      <c r="E7109" s="0" t="s">
        <v>374</v>
      </c>
      <c r="F7109" s="0" t="n">
        <v>500089</v>
      </c>
      <c r="G7109" s="0" t="n">
        <v>0.1</v>
      </c>
      <c r="H7109" s="0" t="n">
        <v>1</v>
      </c>
      <c r="I7109" s="1" t="n">
        <v>212411928</v>
      </c>
      <c r="J7109" s="0" t="s">
        <v>12804</v>
      </c>
    </row>
    <row r="7110" customFormat="false" ht="15" hidden="false" customHeight="false" outlineLevel="0" collapsed="false">
      <c r="A7110" s="0" t="s">
        <v>12805</v>
      </c>
      <c r="E7110" s="0" t="s">
        <v>1796</v>
      </c>
      <c r="F7110" s="0" t="n">
        <v>500087</v>
      </c>
      <c r="G7110" s="0" t="n">
        <v>0.1</v>
      </c>
      <c r="H7110" s="0" t="n">
        <v>1</v>
      </c>
      <c r="I7110" s="1" t="n">
        <v>212411927</v>
      </c>
      <c r="J7110" s="0" t="s">
        <v>12806</v>
      </c>
    </row>
    <row r="7111" customFormat="false" ht="15" hidden="false" customHeight="false" outlineLevel="0" collapsed="false">
      <c r="A7111" s="0" t="s">
        <v>12807</v>
      </c>
      <c r="E7111" s="0" t="s">
        <v>1796</v>
      </c>
      <c r="F7111" s="0" t="n">
        <v>500085</v>
      </c>
      <c r="G7111" s="0" t="n">
        <v>0.1</v>
      </c>
      <c r="H7111" s="0" t="n">
        <v>1</v>
      </c>
      <c r="I7111" s="1" t="n">
        <v>212411926</v>
      </c>
      <c r="J7111" s="0" t="s">
        <v>12808</v>
      </c>
    </row>
    <row r="7112" customFormat="false" ht="15" hidden="false" customHeight="false" outlineLevel="0" collapsed="false">
      <c r="A7112" s="0" t="s">
        <v>12809</v>
      </c>
      <c r="E7112" s="0" t="s">
        <v>1796</v>
      </c>
      <c r="F7112" s="0" t="n">
        <v>500084</v>
      </c>
      <c r="G7112" s="0" t="n">
        <v>0.1</v>
      </c>
      <c r="H7112" s="0" t="n">
        <v>1</v>
      </c>
      <c r="I7112" s="1" t="n">
        <v>212411925</v>
      </c>
      <c r="J7112" s="0" t="s">
        <v>12810</v>
      </c>
    </row>
    <row r="7113" customFormat="false" ht="15" hidden="false" customHeight="false" outlineLevel="0" collapsed="false">
      <c r="A7113" s="0" t="s">
        <v>12811</v>
      </c>
      <c r="E7113" s="0" t="s">
        <v>1796</v>
      </c>
      <c r="F7113" s="0" t="n">
        <v>500083</v>
      </c>
      <c r="G7113" s="0" t="n">
        <v>0.1</v>
      </c>
      <c r="H7113" s="0" t="n">
        <v>1</v>
      </c>
      <c r="I7113" s="1" t="n">
        <v>212411924</v>
      </c>
      <c r="J7113" s="0" t="s">
        <v>12812</v>
      </c>
    </row>
    <row r="7114" customFormat="false" ht="15" hidden="false" customHeight="false" outlineLevel="0" collapsed="false">
      <c r="A7114" s="0" t="s">
        <v>12813</v>
      </c>
      <c r="E7114" s="0" t="s">
        <v>1796</v>
      </c>
      <c r="F7114" s="0" t="n">
        <v>500078</v>
      </c>
      <c r="G7114" s="0" t="n">
        <v>0.1</v>
      </c>
      <c r="H7114" s="0" t="n">
        <v>1</v>
      </c>
      <c r="I7114" s="1" t="n">
        <v>212411923</v>
      </c>
      <c r="J7114" s="0" t="s">
        <v>12814</v>
      </c>
    </row>
    <row r="7115" customFormat="false" ht="15" hidden="false" customHeight="false" outlineLevel="0" collapsed="false">
      <c r="A7115" s="0" t="s">
        <v>12815</v>
      </c>
      <c r="E7115" s="0" t="s">
        <v>1796</v>
      </c>
      <c r="F7115" s="0" t="n">
        <v>500072</v>
      </c>
      <c r="G7115" s="0" t="n">
        <v>0.1</v>
      </c>
      <c r="H7115" s="0" t="n">
        <v>1</v>
      </c>
      <c r="I7115" s="1" t="n">
        <v>212411922</v>
      </c>
      <c r="J7115" s="0" t="s">
        <v>12816</v>
      </c>
    </row>
    <row r="7116" customFormat="false" ht="15" hidden="false" customHeight="false" outlineLevel="0" collapsed="false">
      <c r="A7116" s="0" t="s">
        <v>12817</v>
      </c>
      <c r="E7116" s="0" t="s">
        <v>374</v>
      </c>
      <c r="F7116" s="0" t="n">
        <v>500068</v>
      </c>
      <c r="G7116" s="0" t="n">
        <v>0.1</v>
      </c>
      <c r="H7116" s="0" t="n">
        <v>1</v>
      </c>
      <c r="I7116" s="1" t="n">
        <v>212411921</v>
      </c>
      <c r="J7116" s="0" t="s">
        <v>12818</v>
      </c>
    </row>
    <row r="7117" customFormat="false" ht="15" hidden="false" customHeight="false" outlineLevel="0" collapsed="false">
      <c r="A7117" s="0" t="s">
        <v>12819</v>
      </c>
      <c r="E7117" s="0" t="s">
        <v>1796</v>
      </c>
      <c r="F7117" s="0" t="n">
        <v>500064</v>
      </c>
      <c r="G7117" s="0" t="n">
        <v>0.1</v>
      </c>
      <c r="H7117" s="0" t="n">
        <v>1</v>
      </c>
      <c r="I7117" s="1" t="n">
        <v>212411920</v>
      </c>
      <c r="J7117" s="0" t="s">
        <v>12820</v>
      </c>
    </row>
    <row r="7118" customFormat="false" ht="15" hidden="false" customHeight="false" outlineLevel="0" collapsed="false">
      <c r="A7118" s="0" t="s">
        <v>12821</v>
      </c>
      <c r="E7118" s="0" t="s">
        <v>374</v>
      </c>
      <c r="F7118" s="0" t="n">
        <v>500061</v>
      </c>
      <c r="G7118" s="0" t="n">
        <v>0.1</v>
      </c>
      <c r="H7118" s="0" t="n">
        <v>1</v>
      </c>
      <c r="I7118" s="1" t="n">
        <v>212411919</v>
      </c>
      <c r="J7118" s="0" t="s">
        <v>12822</v>
      </c>
    </row>
    <row r="7119" customFormat="false" ht="15" hidden="false" customHeight="false" outlineLevel="0" collapsed="false">
      <c r="A7119" s="0" t="s">
        <v>12823</v>
      </c>
      <c r="E7119" s="0" t="s">
        <v>1796</v>
      </c>
      <c r="F7119" s="0" t="n">
        <v>500060</v>
      </c>
      <c r="G7119" s="0" t="n">
        <v>0.1</v>
      </c>
      <c r="H7119" s="0" t="n">
        <v>1</v>
      </c>
      <c r="I7119" s="1" t="n">
        <v>212411918</v>
      </c>
      <c r="J7119" s="0" t="s">
        <v>12824</v>
      </c>
    </row>
    <row r="7120" customFormat="false" ht="15" hidden="false" customHeight="false" outlineLevel="0" collapsed="false">
      <c r="A7120" s="0" t="s">
        <v>12825</v>
      </c>
      <c r="E7120" s="0" t="s">
        <v>1796</v>
      </c>
      <c r="F7120" s="0" t="n">
        <v>500058</v>
      </c>
      <c r="G7120" s="0" t="n">
        <v>0.1</v>
      </c>
      <c r="H7120" s="0" t="n">
        <v>1</v>
      </c>
      <c r="I7120" s="1" t="n">
        <v>212411917</v>
      </c>
      <c r="J7120" s="0" t="s">
        <v>12826</v>
      </c>
    </row>
    <row r="7121" customFormat="false" ht="15" hidden="false" customHeight="false" outlineLevel="0" collapsed="false">
      <c r="A7121" s="0" t="s">
        <v>12827</v>
      </c>
      <c r="E7121" s="0" t="s">
        <v>1796</v>
      </c>
      <c r="F7121" s="0" t="n">
        <v>500056</v>
      </c>
      <c r="G7121" s="0" t="n">
        <v>0.1</v>
      </c>
      <c r="H7121" s="0" t="n">
        <v>1</v>
      </c>
      <c r="I7121" s="1" t="n">
        <v>212411916</v>
      </c>
      <c r="J7121" s="0" t="s">
        <v>12828</v>
      </c>
    </row>
    <row r="7122" customFormat="false" ht="15" hidden="false" customHeight="false" outlineLevel="0" collapsed="false">
      <c r="A7122" s="0" t="s">
        <v>12829</v>
      </c>
      <c r="E7122" s="0" t="s">
        <v>1796</v>
      </c>
      <c r="F7122" s="0" t="n">
        <v>500050</v>
      </c>
      <c r="G7122" s="0" t="n">
        <v>0.1</v>
      </c>
      <c r="H7122" s="0" t="n">
        <v>1</v>
      </c>
      <c r="I7122" s="1" t="n">
        <v>212411915</v>
      </c>
      <c r="J7122" s="0" t="s">
        <v>12830</v>
      </c>
    </row>
    <row r="7123" customFormat="false" ht="15" hidden="false" customHeight="false" outlineLevel="0" collapsed="false">
      <c r="A7123" s="0" t="s">
        <v>12831</v>
      </c>
      <c r="E7123" s="0" t="s">
        <v>1796</v>
      </c>
      <c r="F7123" s="0" t="n">
        <v>500050</v>
      </c>
      <c r="G7123" s="0" t="n">
        <v>0.1</v>
      </c>
      <c r="H7123" s="0" t="n">
        <v>1</v>
      </c>
      <c r="I7123" s="1" t="n">
        <v>212411914</v>
      </c>
      <c r="J7123" s="0" t="s">
        <v>12832</v>
      </c>
    </row>
    <row r="7124" customFormat="false" ht="15" hidden="false" customHeight="false" outlineLevel="0" collapsed="false">
      <c r="A7124" s="0" t="s">
        <v>12833</v>
      </c>
      <c r="E7124" s="0" t="s">
        <v>374</v>
      </c>
      <c r="F7124" s="0" t="n">
        <v>500049</v>
      </c>
      <c r="G7124" s="0" t="n">
        <v>0.1</v>
      </c>
      <c r="H7124" s="0" t="n">
        <v>1</v>
      </c>
      <c r="I7124" s="1" t="n">
        <v>212411913</v>
      </c>
      <c r="J7124" s="0" t="s">
        <v>12834</v>
      </c>
    </row>
    <row r="7125" customFormat="false" ht="15" hidden="false" customHeight="false" outlineLevel="0" collapsed="false">
      <c r="A7125" s="0" t="s">
        <v>12835</v>
      </c>
      <c r="E7125" s="0" t="s">
        <v>1796</v>
      </c>
      <c r="F7125" s="0" t="n">
        <v>500049</v>
      </c>
      <c r="G7125" s="0" t="n">
        <v>0.1</v>
      </c>
      <c r="H7125" s="0" t="n">
        <v>1</v>
      </c>
      <c r="I7125" s="1" t="n">
        <v>212411912</v>
      </c>
      <c r="J7125" s="0" t="s">
        <v>12836</v>
      </c>
    </row>
    <row r="7126" customFormat="false" ht="15" hidden="false" customHeight="false" outlineLevel="0" collapsed="false">
      <c r="A7126" s="0" t="s">
        <v>12837</v>
      </c>
      <c r="E7126" s="0" t="s">
        <v>1796</v>
      </c>
      <c r="F7126" s="0" t="n">
        <v>500047</v>
      </c>
      <c r="G7126" s="0" t="n">
        <v>0.1</v>
      </c>
      <c r="H7126" s="0" t="n">
        <v>1</v>
      </c>
      <c r="I7126" s="1" t="n">
        <v>212411911</v>
      </c>
      <c r="J7126" s="0" t="s">
        <v>12838</v>
      </c>
    </row>
    <row r="7127" customFormat="false" ht="15" hidden="false" customHeight="false" outlineLevel="0" collapsed="false">
      <c r="A7127" s="0" t="s">
        <v>12839</v>
      </c>
      <c r="E7127" s="0" t="s">
        <v>1796</v>
      </c>
      <c r="F7127" s="0" t="n">
        <v>500045</v>
      </c>
      <c r="G7127" s="0" t="n">
        <v>0.1</v>
      </c>
      <c r="H7127" s="0" t="n">
        <v>1</v>
      </c>
      <c r="I7127" s="1" t="n">
        <v>212411910</v>
      </c>
      <c r="J7127" s="0" t="s">
        <v>12840</v>
      </c>
    </row>
    <row r="7128" customFormat="false" ht="15" hidden="false" customHeight="false" outlineLevel="0" collapsed="false">
      <c r="A7128" s="0" t="s">
        <v>12841</v>
      </c>
      <c r="E7128" s="0" t="s">
        <v>1796</v>
      </c>
      <c r="F7128" s="0" t="n">
        <v>500044</v>
      </c>
      <c r="G7128" s="0" t="n">
        <v>0.1</v>
      </c>
      <c r="H7128" s="0" t="n">
        <v>1</v>
      </c>
      <c r="I7128" s="1" t="n">
        <v>212411909</v>
      </c>
      <c r="J7128" s="0" t="s">
        <v>12842</v>
      </c>
    </row>
    <row r="7129" customFormat="false" ht="15" hidden="false" customHeight="false" outlineLevel="0" collapsed="false">
      <c r="A7129" s="0" t="s">
        <v>12843</v>
      </c>
      <c r="E7129" s="0" t="s">
        <v>1796</v>
      </c>
      <c r="F7129" s="0" t="n">
        <v>500030</v>
      </c>
      <c r="G7129" s="0" t="n">
        <v>0.1</v>
      </c>
      <c r="H7129" s="0" t="n">
        <v>1</v>
      </c>
      <c r="I7129" s="1" t="n">
        <v>212411908</v>
      </c>
      <c r="J7129" s="0" t="s">
        <v>12844</v>
      </c>
    </row>
    <row r="7130" customFormat="false" ht="15" hidden="false" customHeight="false" outlineLevel="0" collapsed="false">
      <c r="A7130" s="0" t="s">
        <v>12845</v>
      </c>
      <c r="E7130" s="0" t="s">
        <v>1796</v>
      </c>
      <c r="F7130" s="0" t="n">
        <v>500030</v>
      </c>
      <c r="G7130" s="0" t="n">
        <v>0.1</v>
      </c>
      <c r="H7130" s="0" t="n">
        <v>1</v>
      </c>
      <c r="I7130" s="1" t="n">
        <v>212411907</v>
      </c>
      <c r="J7130" s="0" t="s">
        <v>12846</v>
      </c>
    </row>
    <row r="7131" customFormat="false" ht="15" hidden="false" customHeight="false" outlineLevel="0" collapsed="false">
      <c r="A7131" s="0" t="s">
        <v>12847</v>
      </c>
      <c r="E7131" s="0" t="s">
        <v>1796</v>
      </c>
      <c r="F7131" s="0" t="n">
        <v>500020</v>
      </c>
      <c r="G7131" s="0" t="n">
        <v>0.1</v>
      </c>
      <c r="H7131" s="0" t="n">
        <v>1</v>
      </c>
      <c r="I7131" s="1" t="n">
        <v>212411906</v>
      </c>
      <c r="J7131" s="0" t="s">
        <v>12848</v>
      </c>
    </row>
    <row r="7132" customFormat="false" ht="15" hidden="false" customHeight="false" outlineLevel="0" collapsed="false">
      <c r="A7132" s="0" t="s">
        <v>12849</v>
      </c>
      <c r="E7132" s="0" t="s">
        <v>1796</v>
      </c>
      <c r="F7132" s="0" t="n">
        <v>500018</v>
      </c>
      <c r="G7132" s="0" t="n">
        <v>0.1</v>
      </c>
      <c r="H7132" s="0" t="n">
        <v>1</v>
      </c>
      <c r="I7132" s="1" t="n">
        <v>212411905</v>
      </c>
      <c r="J7132" s="0" t="s">
        <v>12850</v>
      </c>
    </row>
    <row r="7133" customFormat="false" ht="15" hidden="false" customHeight="false" outlineLevel="0" collapsed="false">
      <c r="A7133" s="0" t="s">
        <v>12851</v>
      </c>
      <c r="E7133" s="0" t="s">
        <v>1796</v>
      </c>
      <c r="F7133" s="0" t="n">
        <v>500016</v>
      </c>
      <c r="G7133" s="0" t="n">
        <v>0.1</v>
      </c>
      <c r="H7133" s="0" t="n">
        <v>1</v>
      </c>
      <c r="I7133" s="1" t="n">
        <v>212411904</v>
      </c>
      <c r="J7133" s="0" t="s">
        <v>12852</v>
      </c>
    </row>
    <row r="7134" customFormat="false" ht="15" hidden="false" customHeight="false" outlineLevel="0" collapsed="false">
      <c r="A7134" s="0" t="s">
        <v>12853</v>
      </c>
      <c r="E7134" s="0" t="s">
        <v>1796</v>
      </c>
      <c r="F7134" s="0" t="n">
        <v>500015</v>
      </c>
      <c r="G7134" s="0" t="n">
        <v>0.1</v>
      </c>
      <c r="H7134" s="0" t="n">
        <v>1</v>
      </c>
      <c r="I7134" s="1" t="n">
        <v>212411903</v>
      </c>
      <c r="J7134" s="0" t="s">
        <v>12854</v>
      </c>
    </row>
    <row r="7135" customFormat="false" ht="15" hidden="false" customHeight="false" outlineLevel="0" collapsed="false">
      <c r="A7135" s="0" t="s">
        <v>12855</v>
      </c>
      <c r="E7135" s="0" t="s">
        <v>1796</v>
      </c>
      <c r="F7135" s="0" t="n">
        <v>500015</v>
      </c>
      <c r="G7135" s="0" t="n">
        <v>0.1</v>
      </c>
      <c r="H7135" s="0" t="n">
        <v>1</v>
      </c>
      <c r="I7135" s="1" t="n">
        <v>212411902</v>
      </c>
      <c r="J7135" s="0" t="s">
        <v>12856</v>
      </c>
    </row>
    <row r="7136" customFormat="false" ht="15" hidden="false" customHeight="false" outlineLevel="0" collapsed="false">
      <c r="A7136" s="0" t="s">
        <v>12857</v>
      </c>
      <c r="E7136" s="0" t="s">
        <v>1796</v>
      </c>
      <c r="F7136" s="0" t="n">
        <v>500012</v>
      </c>
      <c r="G7136" s="0" t="n">
        <v>0.1</v>
      </c>
      <c r="H7136" s="0" t="n">
        <v>1</v>
      </c>
      <c r="I7136" s="1" t="n">
        <v>212411901</v>
      </c>
      <c r="J7136" s="0" t="s">
        <v>12858</v>
      </c>
    </row>
    <row r="7137" customFormat="false" ht="15" hidden="false" customHeight="false" outlineLevel="0" collapsed="false">
      <c r="A7137" s="0" t="s">
        <v>12859</v>
      </c>
      <c r="E7137" s="0" t="s">
        <v>1796</v>
      </c>
      <c r="F7137" s="0" t="n">
        <v>500010</v>
      </c>
      <c r="G7137" s="0" t="n">
        <v>0.1</v>
      </c>
      <c r="H7137" s="0" t="n">
        <v>1</v>
      </c>
      <c r="I7137" s="1" t="n">
        <v>212411900</v>
      </c>
      <c r="J7137" s="0" t="s">
        <v>12860</v>
      </c>
    </row>
    <row r="7138" customFormat="false" ht="15" hidden="false" customHeight="false" outlineLevel="0" collapsed="false">
      <c r="A7138" s="0" t="s">
        <v>12861</v>
      </c>
      <c r="E7138" s="0" t="s">
        <v>1796</v>
      </c>
      <c r="F7138" s="0" t="n">
        <v>500008</v>
      </c>
      <c r="G7138" s="0" t="n">
        <v>0.1</v>
      </c>
      <c r="H7138" s="0" t="n">
        <v>1</v>
      </c>
      <c r="I7138" s="1" t="n">
        <v>212411899</v>
      </c>
      <c r="J7138" s="0" t="s">
        <v>12862</v>
      </c>
    </row>
    <row r="7139" customFormat="false" ht="15" hidden="false" customHeight="false" outlineLevel="0" collapsed="false">
      <c r="A7139" s="0" t="s">
        <v>12863</v>
      </c>
      <c r="E7139" s="0" t="s">
        <v>374</v>
      </c>
      <c r="F7139" s="0" t="n">
        <v>500002</v>
      </c>
      <c r="G7139" s="0" t="n">
        <v>0.1</v>
      </c>
      <c r="H7139" s="0" t="n">
        <v>1</v>
      </c>
      <c r="I7139" s="1" t="n">
        <v>212411898</v>
      </c>
      <c r="J7139" s="0" t="s">
        <v>12864</v>
      </c>
    </row>
    <row r="7140" customFormat="false" ht="15" hidden="false" customHeight="false" outlineLevel="0" collapsed="false">
      <c r="A7140" s="0" t="s">
        <v>12865</v>
      </c>
      <c r="E7140" s="0" t="s">
        <v>1796</v>
      </c>
      <c r="F7140" s="0" t="n">
        <v>500002</v>
      </c>
      <c r="G7140" s="0" t="n">
        <v>0.1</v>
      </c>
      <c r="H7140" s="0" t="n">
        <v>1</v>
      </c>
      <c r="I7140" s="1" t="n">
        <v>212411897</v>
      </c>
      <c r="J7140" s="0" t="s">
        <v>12866</v>
      </c>
    </row>
    <row r="7141" customFormat="false" ht="15" hidden="false" customHeight="false" outlineLevel="0" collapsed="false">
      <c r="A7141" s="0" t="s">
        <v>12867</v>
      </c>
      <c r="E7141" s="0" t="s">
        <v>4183</v>
      </c>
      <c r="F7141" s="0" t="n">
        <v>494005</v>
      </c>
      <c r="G7141" s="0" t="n">
        <v>0.1</v>
      </c>
      <c r="H7141" s="0" t="n">
        <v>1</v>
      </c>
      <c r="I7141" s="1" t="n">
        <v>212411896</v>
      </c>
      <c r="J7141" s="0" t="s">
        <v>12868</v>
      </c>
    </row>
    <row r="7142" customFormat="false" ht="15" hidden="false" customHeight="false" outlineLevel="0" collapsed="false">
      <c r="A7142" s="0" t="s">
        <v>12869</v>
      </c>
      <c r="E7142" s="0" t="s">
        <v>4183</v>
      </c>
      <c r="F7142" s="0" t="n">
        <v>493773</v>
      </c>
      <c r="G7142" s="0" t="n">
        <v>0.1</v>
      </c>
      <c r="H7142" s="0" t="n">
        <v>1</v>
      </c>
      <c r="I7142" s="1" t="n">
        <v>212411895</v>
      </c>
      <c r="J7142" s="0" t="s">
        <v>12870</v>
      </c>
    </row>
    <row r="7143" customFormat="false" ht="15" hidden="false" customHeight="false" outlineLevel="0" collapsed="false">
      <c r="A7143" s="0" t="s">
        <v>12871</v>
      </c>
      <c r="E7143" s="0" t="s">
        <v>4183</v>
      </c>
      <c r="F7143" s="0" t="n">
        <v>492008</v>
      </c>
      <c r="G7143" s="0" t="n">
        <v>0.1</v>
      </c>
      <c r="H7143" s="0" t="n">
        <v>1</v>
      </c>
      <c r="I7143" s="1" t="n">
        <v>212411893</v>
      </c>
      <c r="J7143" s="0" t="s">
        <v>12872</v>
      </c>
    </row>
    <row r="7144" customFormat="false" ht="15" hidden="false" customHeight="false" outlineLevel="0" collapsed="false">
      <c r="A7144" s="0" t="s">
        <v>12873</v>
      </c>
      <c r="E7144" s="0" t="s">
        <v>4183</v>
      </c>
      <c r="F7144" s="0" t="n">
        <v>492007</v>
      </c>
      <c r="G7144" s="0" t="n">
        <v>0.1</v>
      </c>
      <c r="H7144" s="0" t="n">
        <v>1</v>
      </c>
      <c r="I7144" s="1" t="n">
        <v>212411892</v>
      </c>
      <c r="J7144" s="0" t="s">
        <v>12874</v>
      </c>
    </row>
    <row r="7145" customFormat="false" ht="15" hidden="false" customHeight="false" outlineLevel="0" collapsed="false">
      <c r="A7145" s="0" t="s">
        <v>12875</v>
      </c>
      <c r="E7145" s="0" t="s">
        <v>4183</v>
      </c>
      <c r="F7145" s="0" t="n">
        <v>492007</v>
      </c>
      <c r="G7145" s="0" t="n">
        <v>0.1</v>
      </c>
      <c r="H7145" s="0" t="n">
        <v>1</v>
      </c>
      <c r="I7145" s="1" t="n">
        <v>212411891</v>
      </c>
      <c r="J7145" s="0" t="s">
        <v>12876</v>
      </c>
    </row>
    <row r="7146" customFormat="false" ht="15" hidden="false" customHeight="false" outlineLevel="0" collapsed="false">
      <c r="A7146" s="0" t="s">
        <v>12877</v>
      </c>
      <c r="E7146" s="0" t="s">
        <v>4183</v>
      </c>
      <c r="F7146" s="0" t="n">
        <v>492006</v>
      </c>
      <c r="G7146" s="0" t="n">
        <v>0.1</v>
      </c>
      <c r="H7146" s="0" t="n">
        <v>1</v>
      </c>
      <c r="I7146" s="1" t="n">
        <v>212411890</v>
      </c>
      <c r="J7146" s="0" t="s">
        <v>12878</v>
      </c>
    </row>
    <row r="7147" customFormat="false" ht="15" hidden="false" customHeight="false" outlineLevel="0" collapsed="false">
      <c r="A7147" s="0" t="s">
        <v>12879</v>
      </c>
      <c r="E7147" s="0" t="s">
        <v>4183</v>
      </c>
      <c r="F7147" s="0" t="n">
        <v>492001</v>
      </c>
      <c r="G7147" s="0" t="n">
        <v>0.1</v>
      </c>
      <c r="H7147" s="0" t="n">
        <v>1</v>
      </c>
      <c r="I7147" s="1" t="n">
        <v>212411889</v>
      </c>
      <c r="J7147" s="0" t="s">
        <v>12880</v>
      </c>
    </row>
    <row r="7148" customFormat="false" ht="15" hidden="false" customHeight="false" outlineLevel="0" collapsed="false">
      <c r="A7148" s="0" t="s">
        <v>12881</v>
      </c>
      <c r="E7148" s="0" t="s">
        <v>4183</v>
      </c>
      <c r="F7148" s="0" t="n">
        <v>490001</v>
      </c>
      <c r="G7148" s="0" t="n">
        <v>0.1</v>
      </c>
      <c r="H7148" s="0" t="n">
        <v>1</v>
      </c>
      <c r="I7148" s="1" t="n">
        <v>212411886</v>
      </c>
      <c r="J7148" s="0" t="s">
        <v>12882</v>
      </c>
    </row>
    <row r="7149" customFormat="false" ht="15" hidden="false" customHeight="false" outlineLevel="0" collapsed="false">
      <c r="A7149" s="0" t="s">
        <v>12883</v>
      </c>
      <c r="E7149" s="0" t="s">
        <v>4183</v>
      </c>
      <c r="F7149" s="0" t="n">
        <v>490001</v>
      </c>
      <c r="G7149" s="0" t="n">
        <v>0.1</v>
      </c>
      <c r="H7149" s="0" t="n">
        <v>1</v>
      </c>
      <c r="I7149" s="1" t="n">
        <v>212411885</v>
      </c>
      <c r="J7149" s="0" t="s">
        <v>12884</v>
      </c>
    </row>
    <row r="7150" customFormat="false" ht="15" hidden="false" customHeight="false" outlineLevel="0" collapsed="false">
      <c r="A7150" s="0" t="s">
        <v>12885</v>
      </c>
      <c r="E7150" s="0" t="s">
        <v>4188</v>
      </c>
      <c r="F7150" s="0" t="n">
        <v>486001</v>
      </c>
      <c r="G7150" s="0" t="n">
        <v>0.1</v>
      </c>
      <c r="H7150" s="0" t="n">
        <v>1</v>
      </c>
      <c r="I7150" s="1" t="n">
        <v>212411884</v>
      </c>
      <c r="J7150" s="0" t="s">
        <v>12886</v>
      </c>
    </row>
    <row r="7151" customFormat="false" ht="15" hidden="false" customHeight="false" outlineLevel="0" collapsed="false">
      <c r="A7151" s="0" t="s">
        <v>12887</v>
      </c>
      <c r="E7151" s="0" t="s">
        <v>4188</v>
      </c>
      <c r="F7151" s="0" t="n">
        <v>486001</v>
      </c>
      <c r="G7151" s="0" t="n">
        <v>0.1</v>
      </c>
      <c r="H7151" s="0" t="n">
        <v>1</v>
      </c>
      <c r="I7151" s="1" t="n">
        <v>212411883</v>
      </c>
      <c r="J7151" s="0" t="s">
        <v>12888</v>
      </c>
    </row>
    <row r="7152" customFormat="false" ht="15" hidden="false" customHeight="false" outlineLevel="0" collapsed="false">
      <c r="A7152" s="0" t="s">
        <v>12889</v>
      </c>
      <c r="E7152" s="0" t="s">
        <v>4188</v>
      </c>
      <c r="F7152" s="0" t="n">
        <v>482005</v>
      </c>
      <c r="G7152" s="0" t="n">
        <v>0.1</v>
      </c>
      <c r="H7152" s="0" t="n">
        <v>1</v>
      </c>
      <c r="I7152" s="1" t="n">
        <v>212411882</v>
      </c>
      <c r="J7152" s="0" t="s">
        <v>12890</v>
      </c>
    </row>
    <row r="7153" customFormat="false" ht="15" hidden="false" customHeight="false" outlineLevel="0" collapsed="false">
      <c r="A7153" s="0" t="s">
        <v>12891</v>
      </c>
      <c r="E7153" s="0" t="s">
        <v>4188</v>
      </c>
      <c r="F7153" s="0" t="n">
        <v>470001</v>
      </c>
      <c r="G7153" s="0" t="n">
        <v>0.1</v>
      </c>
      <c r="H7153" s="0" t="n">
        <v>1</v>
      </c>
      <c r="I7153" s="1" t="n">
        <v>212411880</v>
      </c>
      <c r="J7153" s="0" t="s">
        <v>12892</v>
      </c>
    </row>
    <row r="7154" customFormat="false" ht="15" hidden="false" customHeight="false" outlineLevel="0" collapsed="false">
      <c r="A7154" s="0" t="s">
        <v>12893</v>
      </c>
      <c r="E7154" s="0" t="s">
        <v>4188</v>
      </c>
      <c r="F7154" s="0" t="n">
        <v>462016</v>
      </c>
      <c r="G7154" s="0" t="n">
        <v>0.1</v>
      </c>
      <c r="H7154" s="0" t="n">
        <v>1</v>
      </c>
      <c r="I7154" s="1" t="n">
        <v>212411879</v>
      </c>
      <c r="J7154" s="0" t="s">
        <v>12894</v>
      </c>
    </row>
    <row r="7155" customFormat="false" ht="15" hidden="false" customHeight="false" outlineLevel="0" collapsed="false">
      <c r="A7155" s="0" t="s">
        <v>12895</v>
      </c>
      <c r="E7155" s="0" t="s">
        <v>4188</v>
      </c>
      <c r="F7155" s="0" t="n">
        <v>462003</v>
      </c>
      <c r="G7155" s="0" t="n">
        <v>0.1</v>
      </c>
      <c r="H7155" s="0" t="n">
        <v>1</v>
      </c>
      <c r="I7155" s="1" t="n">
        <v>212411878</v>
      </c>
      <c r="J7155" s="0" t="s">
        <v>12896</v>
      </c>
    </row>
    <row r="7156" customFormat="false" ht="15" hidden="false" customHeight="false" outlineLevel="0" collapsed="false">
      <c r="A7156" s="0" t="s">
        <v>12897</v>
      </c>
      <c r="E7156" s="0" t="s">
        <v>4188</v>
      </c>
      <c r="F7156" s="0" t="n">
        <v>460001</v>
      </c>
      <c r="G7156" s="0" t="n">
        <v>0.1</v>
      </c>
      <c r="H7156" s="0" t="n">
        <v>1</v>
      </c>
      <c r="I7156" s="1" t="n">
        <v>212411877</v>
      </c>
      <c r="J7156" s="0" t="s">
        <v>12898</v>
      </c>
    </row>
    <row r="7157" customFormat="false" ht="15" hidden="false" customHeight="false" outlineLevel="0" collapsed="false">
      <c r="A7157" s="0" t="s">
        <v>12899</v>
      </c>
      <c r="E7157" s="0" t="s">
        <v>4188</v>
      </c>
      <c r="F7157" s="0" t="n">
        <v>456001</v>
      </c>
      <c r="G7157" s="0" t="n">
        <v>0.1</v>
      </c>
      <c r="H7157" s="0" t="n">
        <v>1</v>
      </c>
      <c r="I7157" s="1" t="n">
        <v>212411876</v>
      </c>
      <c r="J7157" s="0" t="s">
        <v>12900</v>
      </c>
    </row>
    <row r="7158" customFormat="false" ht="15" hidden="false" customHeight="false" outlineLevel="0" collapsed="false">
      <c r="A7158" s="0" t="s">
        <v>12901</v>
      </c>
      <c r="E7158" s="0" t="s">
        <v>4188</v>
      </c>
      <c r="F7158" s="0" t="n">
        <v>452012</v>
      </c>
      <c r="G7158" s="0" t="n">
        <v>0.1</v>
      </c>
      <c r="H7158" s="0" t="n">
        <v>1</v>
      </c>
      <c r="I7158" s="1" t="n">
        <v>212411874</v>
      </c>
      <c r="J7158" s="0" t="s">
        <v>12902</v>
      </c>
    </row>
    <row r="7159" customFormat="false" ht="15" hidden="false" customHeight="false" outlineLevel="0" collapsed="false">
      <c r="A7159" s="0" t="s">
        <v>12903</v>
      </c>
      <c r="E7159" s="0" t="s">
        <v>4188</v>
      </c>
      <c r="F7159" s="0" t="n">
        <v>452009</v>
      </c>
      <c r="G7159" s="0" t="n">
        <v>0.1</v>
      </c>
      <c r="H7159" s="0" t="n">
        <v>1</v>
      </c>
      <c r="I7159" s="1" t="n">
        <v>212411873</v>
      </c>
      <c r="J7159" s="0" t="s">
        <v>12904</v>
      </c>
    </row>
    <row r="7160" customFormat="false" ht="15" hidden="false" customHeight="false" outlineLevel="0" collapsed="false">
      <c r="A7160" s="0" t="s">
        <v>12905</v>
      </c>
      <c r="E7160" s="0" t="s">
        <v>4188</v>
      </c>
      <c r="F7160" s="0" t="n">
        <v>452005</v>
      </c>
      <c r="G7160" s="0" t="n">
        <v>0.1</v>
      </c>
      <c r="H7160" s="0" t="n">
        <v>1</v>
      </c>
      <c r="I7160" s="1" t="n">
        <v>212411872</v>
      </c>
      <c r="J7160" s="0" t="s">
        <v>12906</v>
      </c>
    </row>
    <row r="7161" customFormat="false" ht="15" hidden="false" customHeight="false" outlineLevel="0" collapsed="false">
      <c r="A7161" s="0" t="s">
        <v>12907</v>
      </c>
      <c r="E7161" s="0" t="s">
        <v>4188</v>
      </c>
      <c r="F7161" s="0" t="n">
        <v>452005</v>
      </c>
      <c r="G7161" s="0" t="n">
        <v>0.1</v>
      </c>
      <c r="H7161" s="0" t="n">
        <v>1</v>
      </c>
      <c r="I7161" s="1" t="n">
        <v>212411871</v>
      </c>
      <c r="J7161" s="0" t="s">
        <v>12908</v>
      </c>
    </row>
    <row r="7162" customFormat="false" ht="15" hidden="false" customHeight="false" outlineLevel="0" collapsed="false">
      <c r="A7162" s="0" t="s">
        <v>4409</v>
      </c>
      <c r="E7162" s="0" t="s">
        <v>4188</v>
      </c>
      <c r="F7162" s="0" t="n">
        <v>452005</v>
      </c>
      <c r="G7162" s="0" t="n">
        <v>0.1</v>
      </c>
      <c r="H7162" s="0" t="n">
        <v>1</v>
      </c>
      <c r="I7162" s="1" t="n">
        <v>212411870</v>
      </c>
      <c r="J7162" s="0" t="s">
        <v>12909</v>
      </c>
    </row>
    <row r="7163" customFormat="false" ht="15" hidden="false" customHeight="false" outlineLevel="0" collapsed="false">
      <c r="A7163" s="0" t="s">
        <v>12910</v>
      </c>
      <c r="E7163" s="0" t="s">
        <v>4188</v>
      </c>
      <c r="F7163" s="0" t="n">
        <v>452002</v>
      </c>
      <c r="G7163" s="0" t="n">
        <v>0.1</v>
      </c>
      <c r="H7163" s="0" t="n">
        <v>1</v>
      </c>
      <c r="I7163" s="1" t="n">
        <v>212411869</v>
      </c>
      <c r="J7163" s="0" t="s">
        <v>12911</v>
      </c>
    </row>
    <row r="7164" customFormat="false" ht="15" hidden="false" customHeight="false" outlineLevel="0" collapsed="false">
      <c r="A7164" s="0" t="s">
        <v>12912</v>
      </c>
      <c r="E7164" s="0" t="s">
        <v>4188</v>
      </c>
      <c r="F7164" s="0" t="n">
        <v>452001</v>
      </c>
      <c r="G7164" s="0" t="n">
        <v>0.1</v>
      </c>
      <c r="H7164" s="0" t="n">
        <v>1</v>
      </c>
      <c r="I7164" s="1" t="n">
        <v>212411868</v>
      </c>
      <c r="J7164" s="0" t="s">
        <v>12913</v>
      </c>
    </row>
    <row r="7165" customFormat="false" ht="15" hidden="false" customHeight="false" outlineLevel="0" collapsed="false">
      <c r="A7165" s="0" t="s">
        <v>12914</v>
      </c>
      <c r="E7165" s="0" t="s">
        <v>4188</v>
      </c>
      <c r="F7165" s="0" t="n">
        <v>452001</v>
      </c>
      <c r="G7165" s="0" t="n">
        <v>0.1</v>
      </c>
      <c r="H7165" s="0" t="n">
        <v>1</v>
      </c>
      <c r="I7165" s="1" t="n">
        <v>212411867</v>
      </c>
      <c r="J7165" s="0" t="s">
        <v>12915</v>
      </c>
    </row>
    <row r="7166" customFormat="false" ht="15" hidden="false" customHeight="false" outlineLevel="0" collapsed="false">
      <c r="A7166" s="0" t="s">
        <v>4182</v>
      </c>
      <c r="E7166" s="0" t="s">
        <v>4188</v>
      </c>
      <c r="F7166" s="0" t="n">
        <v>452001</v>
      </c>
      <c r="G7166" s="0" t="n">
        <v>0.1</v>
      </c>
      <c r="H7166" s="0" t="n">
        <v>1</v>
      </c>
      <c r="I7166" s="1" t="n">
        <v>212411866</v>
      </c>
      <c r="J7166" s="0" t="s">
        <v>12916</v>
      </c>
    </row>
    <row r="7167" customFormat="false" ht="15" hidden="false" customHeight="false" outlineLevel="0" collapsed="false">
      <c r="A7167" s="0" t="s">
        <v>12917</v>
      </c>
      <c r="E7167" s="0" t="s">
        <v>82</v>
      </c>
      <c r="F7167" s="0" t="n">
        <v>444601</v>
      </c>
      <c r="G7167" s="0" t="n">
        <v>0.1</v>
      </c>
      <c r="H7167" s="0" t="n">
        <v>1</v>
      </c>
      <c r="I7167" s="1" t="n">
        <v>212411865</v>
      </c>
      <c r="J7167" s="0" t="s">
        <v>12918</v>
      </c>
    </row>
    <row r="7168" customFormat="false" ht="15" hidden="false" customHeight="false" outlineLevel="0" collapsed="false">
      <c r="A7168" s="0" t="s">
        <v>12919</v>
      </c>
      <c r="E7168" s="0" t="s">
        <v>82</v>
      </c>
      <c r="F7168" s="0" t="n">
        <v>444110</v>
      </c>
      <c r="G7168" s="0" t="n">
        <v>0.1</v>
      </c>
      <c r="H7168" s="0" t="n">
        <v>1</v>
      </c>
      <c r="I7168" s="1" t="n">
        <v>212411864</v>
      </c>
      <c r="J7168" s="0" t="s">
        <v>12920</v>
      </c>
    </row>
    <row r="7169" customFormat="false" ht="15" hidden="false" customHeight="false" outlineLevel="0" collapsed="false">
      <c r="A7169" s="0" t="s">
        <v>12921</v>
      </c>
      <c r="E7169" s="0" t="s">
        <v>82</v>
      </c>
      <c r="F7169" s="0" t="n">
        <v>443201</v>
      </c>
      <c r="G7169" s="0" t="n">
        <v>0.1</v>
      </c>
      <c r="H7169" s="0" t="n">
        <v>1</v>
      </c>
      <c r="I7169" s="1" t="n">
        <v>212411863</v>
      </c>
      <c r="J7169" s="0" t="s">
        <v>12922</v>
      </c>
    </row>
    <row r="7170" customFormat="false" ht="15" hidden="false" customHeight="false" outlineLevel="0" collapsed="false">
      <c r="A7170" s="0" t="s">
        <v>12923</v>
      </c>
      <c r="E7170" s="0" t="s">
        <v>82</v>
      </c>
      <c r="F7170" s="0" t="n">
        <v>443201</v>
      </c>
      <c r="G7170" s="0" t="n">
        <v>0.1</v>
      </c>
      <c r="H7170" s="0" t="n">
        <v>1</v>
      </c>
      <c r="I7170" s="1" t="n">
        <v>212411862</v>
      </c>
      <c r="J7170" s="0" t="s">
        <v>12924</v>
      </c>
    </row>
    <row r="7171" customFormat="false" ht="15" hidden="false" customHeight="false" outlineLevel="0" collapsed="false">
      <c r="A7171" s="0" t="s">
        <v>12925</v>
      </c>
      <c r="E7171" s="0" t="s">
        <v>82</v>
      </c>
      <c r="F7171" s="0" t="n">
        <v>443103</v>
      </c>
      <c r="G7171" s="0" t="n">
        <v>0.1</v>
      </c>
      <c r="H7171" s="0" t="n">
        <v>1</v>
      </c>
      <c r="I7171" s="1" t="n">
        <v>212411861</v>
      </c>
      <c r="J7171" s="0" t="s">
        <v>12926</v>
      </c>
    </row>
    <row r="7172" customFormat="false" ht="15" hidden="false" customHeight="false" outlineLevel="0" collapsed="false">
      <c r="A7172" s="0" t="s">
        <v>12927</v>
      </c>
      <c r="E7172" s="0" t="s">
        <v>2933</v>
      </c>
      <c r="F7172" s="0" t="n">
        <v>700047</v>
      </c>
      <c r="G7172" s="0" t="n">
        <v>0.1</v>
      </c>
      <c r="H7172" s="0" t="n">
        <v>1</v>
      </c>
      <c r="I7172" s="1" t="n">
        <v>212410631</v>
      </c>
      <c r="J7172" s="0" t="s">
        <v>12928</v>
      </c>
    </row>
    <row r="7173" customFormat="false" ht="15" hidden="false" customHeight="false" outlineLevel="0" collapsed="false">
      <c r="A7173" s="0" t="s">
        <v>12929</v>
      </c>
      <c r="E7173" s="0" t="s">
        <v>2933</v>
      </c>
      <c r="F7173" s="0" t="n">
        <v>700047</v>
      </c>
      <c r="G7173" s="0" t="n">
        <v>0.1</v>
      </c>
      <c r="H7173" s="0" t="n">
        <v>1</v>
      </c>
      <c r="I7173" s="1" t="n">
        <v>212410630</v>
      </c>
      <c r="J7173" s="0" t="s">
        <v>12930</v>
      </c>
    </row>
    <row r="7174" customFormat="false" ht="15" hidden="false" customHeight="false" outlineLevel="0" collapsed="false">
      <c r="A7174" s="0" t="s">
        <v>12931</v>
      </c>
      <c r="E7174" s="0" t="s">
        <v>2933</v>
      </c>
      <c r="F7174" s="0" t="n">
        <v>700042</v>
      </c>
      <c r="G7174" s="0" t="n">
        <v>0.1</v>
      </c>
      <c r="H7174" s="0" t="n">
        <v>1</v>
      </c>
      <c r="I7174" s="1" t="n">
        <v>212410629</v>
      </c>
      <c r="J7174" s="0" t="s">
        <v>12932</v>
      </c>
    </row>
    <row r="7175" customFormat="false" ht="15" hidden="false" customHeight="false" outlineLevel="0" collapsed="false">
      <c r="A7175" s="0" t="s">
        <v>12933</v>
      </c>
      <c r="E7175" s="0" t="s">
        <v>2933</v>
      </c>
      <c r="F7175" s="0" t="n">
        <v>700040</v>
      </c>
      <c r="G7175" s="0" t="n">
        <v>0.1</v>
      </c>
      <c r="H7175" s="0" t="n">
        <v>1</v>
      </c>
      <c r="I7175" s="1" t="n">
        <v>212410628</v>
      </c>
      <c r="J7175" s="0" t="s">
        <v>12934</v>
      </c>
    </row>
    <row r="7176" customFormat="false" ht="15" hidden="false" customHeight="false" outlineLevel="0" collapsed="false">
      <c r="A7176" s="0" t="s">
        <v>12935</v>
      </c>
      <c r="E7176" s="0" t="s">
        <v>2933</v>
      </c>
      <c r="F7176" s="0" t="n">
        <v>700039</v>
      </c>
      <c r="G7176" s="0" t="n">
        <v>0.1</v>
      </c>
      <c r="H7176" s="0" t="n">
        <v>1</v>
      </c>
      <c r="I7176" s="1" t="n">
        <v>212410627</v>
      </c>
      <c r="J7176" s="0" t="s">
        <v>12936</v>
      </c>
    </row>
    <row r="7177" customFormat="false" ht="15" hidden="false" customHeight="false" outlineLevel="0" collapsed="false">
      <c r="A7177" s="0" t="s">
        <v>12937</v>
      </c>
      <c r="E7177" s="0" t="s">
        <v>2933</v>
      </c>
      <c r="F7177" s="0" t="n">
        <v>700039</v>
      </c>
      <c r="G7177" s="0" t="n">
        <v>0.1</v>
      </c>
      <c r="H7177" s="0" t="n">
        <v>1</v>
      </c>
      <c r="I7177" s="1" t="n">
        <v>212410626</v>
      </c>
      <c r="J7177" s="0" t="s">
        <v>12938</v>
      </c>
    </row>
    <row r="7178" customFormat="false" ht="15" hidden="false" customHeight="false" outlineLevel="0" collapsed="false">
      <c r="A7178" s="0" t="s">
        <v>12939</v>
      </c>
      <c r="E7178" s="0" t="s">
        <v>2933</v>
      </c>
      <c r="F7178" s="0" t="n">
        <v>700038</v>
      </c>
      <c r="G7178" s="0" t="n">
        <v>0.1</v>
      </c>
      <c r="H7178" s="0" t="n">
        <v>1</v>
      </c>
      <c r="I7178" s="1" t="n">
        <v>212410625</v>
      </c>
      <c r="J7178" s="0" t="s">
        <v>12940</v>
      </c>
    </row>
    <row r="7179" customFormat="false" ht="15" hidden="false" customHeight="false" outlineLevel="0" collapsed="false">
      <c r="A7179" s="0" t="s">
        <v>12941</v>
      </c>
      <c r="E7179" s="0" t="s">
        <v>2933</v>
      </c>
      <c r="F7179" s="0" t="n">
        <v>700033</v>
      </c>
      <c r="G7179" s="0" t="n">
        <v>0.1</v>
      </c>
      <c r="H7179" s="0" t="n">
        <v>1</v>
      </c>
      <c r="I7179" s="1" t="n">
        <v>212410624</v>
      </c>
      <c r="J7179" s="0" t="s">
        <v>12942</v>
      </c>
    </row>
    <row r="7180" customFormat="false" ht="15" hidden="false" customHeight="false" outlineLevel="0" collapsed="false">
      <c r="A7180" s="0" t="s">
        <v>12943</v>
      </c>
      <c r="E7180" s="0" t="s">
        <v>2933</v>
      </c>
      <c r="F7180" s="0" t="n">
        <v>700033</v>
      </c>
      <c r="G7180" s="0" t="n">
        <v>0.1</v>
      </c>
      <c r="H7180" s="0" t="n">
        <v>1</v>
      </c>
      <c r="I7180" s="1" t="n">
        <v>212410623</v>
      </c>
      <c r="J7180" s="0" t="s">
        <v>12944</v>
      </c>
    </row>
    <row r="7181" customFormat="false" ht="15" hidden="false" customHeight="false" outlineLevel="0" collapsed="false">
      <c r="A7181" s="0" t="s">
        <v>12945</v>
      </c>
      <c r="E7181" s="0" t="s">
        <v>2933</v>
      </c>
      <c r="F7181" s="0" t="n">
        <v>700029</v>
      </c>
      <c r="G7181" s="0" t="n">
        <v>0.1</v>
      </c>
      <c r="H7181" s="0" t="n">
        <v>1</v>
      </c>
      <c r="I7181" s="1" t="n">
        <v>212410620</v>
      </c>
      <c r="J7181" s="0" t="s">
        <v>12946</v>
      </c>
    </row>
    <row r="7182" customFormat="false" ht="15" hidden="false" customHeight="false" outlineLevel="0" collapsed="false">
      <c r="A7182" s="0" t="s">
        <v>12947</v>
      </c>
      <c r="E7182" s="0" t="s">
        <v>2933</v>
      </c>
      <c r="F7182" s="0" t="n">
        <v>700027</v>
      </c>
      <c r="G7182" s="0" t="n">
        <v>0.1</v>
      </c>
      <c r="H7182" s="0" t="n">
        <v>1</v>
      </c>
      <c r="I7182" s="1" t="n">
        <v>212410617</v>
      </c>
      <c r="J7182" s="0" t="s">
        <v>12948</v>
      </c>
    </row>
    <row r="7183" customFormat="false" ht="15" hidden="false" customHeight="false" outlineLevel="0" collapsed="false">
      <c r="A7183" s="0" t="s">
        <v>12949</v>
      </c>
      <c r="E7183" s="0" t="s">
        <v>2933</v>
      </c>
      <c r="F7183" s="0" t="n">
        <v>700024</v>
      </c>
      <c r="G7183" s="0" t="n">
        <v>0.1</v>
      </c>
      <c r="H7183" s="0" t="n">
        <v>1</v>
      </c>
      <c r="I7183" s="1" t="n">
        <v>212410615</v>
      </c>
      <c r="J7183" s="0" t="s">
        <v>12950</v>
      </c>
    </row>
    <row r="7184" customFormat="false" ht="15" hidden="false" customHeight="false" outlineLevel="0" collapsed="false">
      <c r="A7184" s="0" t="s">
        <v>12951</v>
      </c>
      <c r="E7184" s="0" t="s">
        <v>2933</v>
      </c>
      <c r="F7184" s="0" t="n">
        <v>700015</v>
      </c>
      <c r="G7184" s="0" t="n">
        <v>0.1</v>
      </c>
      <c r="H7184" s="0" t="n">
        <v>1</v>
      </c>
      <c r="I7184" s="1" t="n">
        <v>212410613</v>
      </c>
      <c r="J7184" s="0" t="s">
        <v>12952</v>
      </c>
    </row>
    <row r="7185" customFormat="false" ht="15" hidden="false" customHeight="false" outlineLevel="0" collapsed="false">
      <c r="A7185" s="0" t="s">
        <v>12953</v>
      </c>
      <c r="E7185" s="0" t="s">
        <v>2933</v>
      </c>
      <c r="F7185" s="0" t="n">
        <v>700015</v>
      </c>
      <c r="G7185" s="0" t="n">
        <v>0.1</v>
      </c>
      <c r="H7185" s="0" t="n">
        <v>1</v>
      </c>
      <c r="I7185" s="1" t="n">
        <v>212410612</v>
      </c>
      <c r="J7185" s="0" t="s">
        <v>12954</v>
      </c>
    </row>
    <row r="7186" customFormat="false" ht="15" hidden="false" customHeight="false" outlineLevel="0" collapsed="false">
      <c r="A7186" s="0" t="s">
        <v>12955</v>
      </c>
      <c r="E7186" s="0" t="s">
        <v>2933</v>
      </c>
      <c r="F7186" s="0" t="n">
        <v>700014</v>
      </c>
      <c r="G7186" s="0" t="n">
        <v>0.1</v>
      </c>
      <c r="H7186" s="0" t="n">
        <v>1</v>
      </c>
      <c r="I7186" s="1" t="n">
        <v>212410611</v>
      </c>
      <c r="J7186" s="0" t="s">
        <v>12956</v>
      </c>
    </row>
    <row r="7187" customFormat="false" ht="15" hidden="false" customHeight="false" outlineLevel="0" collapsed="false">
      <c r="A7187" s="0" t="s">
        <v>12957</v>
      </c>
      <c r="E7187" s="0" t="s">
        <v>2933</v>
      </c>
      <c r="F7187" s="0" t="n">
        <v>700014</v>
      </c>
      <c r="G7187" s="0" t="n">
        <v>0.1</v>
      </c>
      <c r="H7187" s="0" t="n">
        <v>1</v>
      </c>
      <c r="I7187" s="1" t="n">
        <v>212410610</v>
      </c>
      <c r="J7187" s="0" t="s">
        <v>12958</v>
      </c>
    </row>
    <row r="7188" customFormat="false" ht="15" hidden="false" customHeight="false" outlineLevel="0" collapsed="false">
      <c r="A7188" s="0" t="s">
        <v>12959</v>
      </c>
      <c r="E7188" s="0" t="s">
        <v>2933</v>
      </c>
      <c r="F7188" s="0" t="n">
        <v>700010</v>
      </c>
      <c r="G7188" s="0" t="n">
        <v>0.1</v>
      </c>
      <c r="H7188" s="0" t="n">
        <v>1</v>
      </c>
      <c r="I7188" s="1" t="n">
        <v>212410609</v>
      </c>
      <c r="J7188" s="0" t="s">
        <v>12960</v>
      </c>
    </row>
    <row r="7189" customFormat="false" ht="15" hidden="false" customHeight="false" outlineLevel="0" collapsed="false">
      <c r="A7189" s="0" t="s">
        <v>12961</v>
      </c>
      <c r="E7189" s="0" t="s">
        <v>2933</v>
      </c>
      <c r="F7189" s="0" t="n">
        <v>700010</v>
      </c>
      <c r="G7189" s="0" t="n">
        <v>0.1</v>
      </c>
      <c r="H7189" s="0" t="n">
        <v>1</v>
      </c>
      <c r="I7189" s="1" t="n">
        <v>212410608</v>
      </c>
      <c r="J7189" s="0" t="s">
        <v>12962</v>
      </c>
    </row>
    <row r="7190" customFormat="false" ht="15" hidden="false" customHeight="false" outlineLevel="0" collapsed="false">
      <c r="A7190" s="0" t="s">
        <v>12963</v>
      </c>
      <c r="E7190" s="0" t="s">
        <v>2933</v>
      </c>
      <c r="F7190" s="0" t="n">
        <v>700009</v>
      </c>
      <c r="G7190" s="0" t="n">
        <v>0.1</v>
      </c>
      <c r="H7190" s="0" t="n">
        <v>1</v>
      </c>
      <c r="I7190" s="1" t="n">
        <v>212410607</v>
      </c>
      <c r="J7190" s="0" t="s">
        <v>12964</v>
      </c>
    </row>
    <row r="7191" customFormat="false" ht="15" hidden="false" customHeight="false" outlineLevel="0" collapsed="false">
      <c r="A7191" s="0" t="s">
        <v>12965</v>
      </c>
      <c r="E7191" s="0" t="s">
        <v>2933</v>
      </c>
      <c r="F7191" s="0" t="n">
        <v>700007</v>
      </c>
      <c r="G7191" s="0" t="n">
        <v>0.1</v>
      </c>
      <c r="H7191" s="0" t="n">
        <v>1</v>
      </c>
      <c r="I7191" s="1" t="n">
        <v>212410604</v>
      </c>
      <c r="J7191" s="0" t="s">
        <v>12966</v>
      </c>
    </row>
    <row r="7192" customFormat="false" ht="15" hidden="false" customHeight="false" outlineLevel="0" collapsed="false">
      <c r="A7192" s="0" t="s">
        <v>12967</v>
      </c>
      <c r="E7192" s="0" t="s">
        <v>2933</v>
      </c>
      <c r="F7192" s="0" t="n">
        <v>700007</v>
      </c>
      <c r="G7192" s="0" t="n">
        <v>0.1</v>
      </c>
      <c r="H7192" s="0" t="n">
        <v>1</v>
      </c>
      <c r="I7192" s="1" t="n">
        <v>212410603</v>
      </c>
      <c r="J7192" s="0" t="s">
        <v>12968</v>
      </c>
    </row>
    <row r="7193" customFormat="false" ht="15" hidden="false" customHeight="false" outlineLevel="0" collapsed="false">
      <c r="A7193" s="0" t="s">
        <v>12969</v>
      </c>
      <c r="E7193" s="0" t="s">
        <v>2933</v>
      </c>
      <c r="F7193" s="0" t="n">
        <v>700001</v>
      </c>
      <c r="G7193" s="0" t="n">
        <v>0.1</v>
      </c>
      <c r="H7193" s="0" t="n">
        <v>1</v>
      </c>
      <c r="I7193" s="1" t="n">
        <v>212410602</v>
      </c>
      <c r="J7193" s="0" t="s">
        <v>12970</v>
      </c>
    </row>
    <row r="7194" customFormat="false" ht="15" hidden="false" customHeight="false" outlineLevel="0" collapsed="false">
      <c r="A7194" s="0" t="s">
        <v>12971</v>
      </c>
      <c r="E7194" s="0" t="s">
        <v>3024</v>
      </c>
      <c r="F7194" s="0" t="n">
        <v>685602</v>
      </c>
      <c r="G7194" s="0" t="n">
        <v>0.1</v>
      </c>
      <c r="H7194" s="0" t="n">
        <v>1</v>
      </c>
      <c r="I7194" s="1" t="n">
        <v>212410601</v>
      </c>
      <c r="J7194" s="0" t="s">
        <v>12972</v>
      </c>
    </row>
    <row r="7195" customFormat="false" ht="15" hidden="false" customHeight="false" outlineLevel="0" collapsed="false">
      <c r="A7195" s="0" t="s">
        <v>12973</v>
      </c>
      <c r="E7195" s="0" t="s">
        <v>3024</v>
      </c>
      <c r="F7195" s="0" t="n">
        <v>682016</v>
      </c>
      <c r="G7195" s="0" t="n">
        <v>0.1</v>
      </c>
      <c r="H7195" s="0" t="n">
        <v>1</v>
      </c>
      <c r="I7195" s="1" t="n">
        <v>212410600</v>
      </c>
      <c r="J7195" s="0" t="s">
        <v>12974</v>
      </c>
    </row>
    <row r="7196" customFormat="false" ht="15" hidden="false" customHeight="false" outlineLevel="0" collapsed="false">
      <c r="A7196" s="0" t="s">
        <v>12975</v>
      </c>
      <c r="E7196" s="0" t="s">
        <v>3024</v>
      </c>
      <c r="F7196" s="0" t="n">
        <v>680001</v>
      </c>
      <c r="G7196" s="0" t="n">
        <v>0.1</v>
      </c>
      <c r="H7196" s="0" t="n">
        <v>1</v>
      </c>
      <c r="I7196" s="1" t="n">
        <v>212410599</v>
      </c>
      <c r="J7196" s="0" t="s">
        <v>12976</v>
      </c>
    </row>
    <row r="7197" customFormat="false" ht="15" hidden="false" customHeight="false" outlineLevel="0" collapsed="false">
      <c r="A7197" s="0" t="s">
        <v>12977</v>
      </c>
      <c r="E7197" s="0" t="s">
        <v>3024</v>
      </c>
      <c r="F7197" s="0" t="n">
        <v>673019</v>
      </c>
      <c r="G7197" s="0" t="n">
        <v>0.1</v>
      </c>
      <c r="H7197" s="0" t="n">
        <v>1</v>
      </c>
      <c r="I7197" s="1" t="n">
        <v>212410598</v>
      </c>
      <c r="J7197" s="0" t="s">
        <v>12978</v>
      </c>
    </row>
    <row r="7198" customFormat="false" ht="15" hidden="false" customHeight="false" outlineLevel="0" collapsed="false">
      <c r="A7198" s="0" t="s">
        <v>12979</v>
      </c>
      <c r="E7198" s="0" t="s">
        <v>3024</v>
      </c>
      <c r="F7198" s="0" t="n">
        <v>670581</v>
      </c>
      <c r="G7198" s="0" t="n">
        <v>0.1</v>
      </c>
      <c r="H7198" s="0" t="n">
        <v>1</v>
      </c>
      <c r="I7198" s="1" t="n">
        <v>212410597</v>
      </c>
      <c r="J7198" s="0" t="s">
        <v>12980</v>
      </c>
    </row>
    <row r="7199" customFormat="false" ht="15" hidden="false" customHeight="false" outlineLevel="0" collapsed="false">
      <c r="A7199" s="0" t="s">
        <v>12981</v>
      </c>
      <c r="E7199" s="0" t="s">
        <v>3024</v>
      </c>
      <c r="F7199" s="0" t="n">
        <v>670309</v>
      </c>
      <c r="G7199" s="0" t="n">
        <v>0.1</v>
      </c>
      <c r="H7199" s="0" t="n">
        <v>1</v>
      </c>
      <c r="I7199" s="1" t="n">
        <v>212410596</v>
      </c>
      <c r="J7199" s="0" t="s">
        <v>12982</v>
      </c>
    </row>
    <row r="7200" customFormat="false" ht="15" hidden="false" customHeight="false" outlineLevel="0" collapsed="false">
      <c r="A7200" s="0" t="s">
        <v>12983</v>
      </c>
      <c r="E7200" s="0" t="s">
        <v>3033</v>
      </c>
      <c r="F7200" s="0" t="n">
        <v>643202</v>
      </c>
      <c r="G7200" s="0" t="n">
        <v>0.1</v>
      </c>
      <c r="H7200" s="0" t="n">
        <v>1</v>
      </c>
      <c r="I7200" s="1" t="n">
        <v>212410595</v>
      </c>
      <c r="J7200" s="0" t="s">
        <v>12984</v>
      </c>
    </row>
    <row r="7201" customFormat="false" ht="15" hidden="false" customHeight="false" outlineLevel="0" collapsed="false">
      <c r="A7201" s="0" t="s">
        <v>12985</v>
      </c>
      <c r="E7201" s="0" t="s">
        <v>3033</v>
      </c>
      <c r="F7201" s="0" t="n">
        <v>641658</v>
      </c>
      <c r="G7201" s="0" t="n">
        <v>0.1</v>
      </c>
      <c r="H7201" s="0" t="n">
        <v>1</v>
      </c>
      <c r="I7201" s="1" t="n">
        <v>212410594</v>
      </c>
      <c r="J7201" s="0" t="s">
        <v>12986</v>
      </c>
    </row>
    <row r="7202" customFormat="false" ht="15" hidden="false" customHeight="false" outlineLevel="0" collapsed="false">
      <c r="A7202" s="0" t="s">
        <v>12987</v>
      </c>
      <c r="E7202" s="0" t="s">
        <v>3033</v>
      </c>
      <c r="F7202" s="0" t="n">
        <v>641652</v>
      </c>
      <c r="G7202" s="0" t="n">
        <v>0.1</v>
      </c>
      <c r="H7202" s="0" t="n">
        <v>1</v>
      </c>
      <c r="I7202" s="1" t="n">
        <v>212410593</v>
      </c>
      <c r="J7202" s="0" t="s">
        <v>12988</v>
      </c>
    </row>
    <row r="7203" customFormat="false" ht="15" hidden="false" customHeight="false" outlineLevel="0" collapsed="false">
      <c r="A7203" s="0" t="s">
        <v>12989</v>
      </c>
      <c r="E7203" s="0" t="s">
        <v>3033</v>
      </c>
      <c r="F7203" s="0" t="n">
        <v>641602</v>
      </c>
      <c r="G7203" s="0" t="n">
        <v>0.1</v>
      </c>
      <c r="H7203" s="0" t="n">
        <v>1</v>
      </c>
      <c r="I7203" s="1" t="n">
        <v>212410592</v>
      </c>
      <c r="J7203" s="0" t="s">
        <v>12990</v>
      </c>
    </row>
    <row r="7204" customFormat="false" ht="15" hidden="false" customHeight="false" outlineLevel="0" collapsed="false">
      <c r="A7204" s="0" t="s">
        <v>12991</v>
      </c>
      <c r="E7204" s="0" t="s">
        <v>3033</v>
      </c>
      <c r="F7204" s="0" t="n">
        <v>641402</v>
      </c>
      <c r="G7204" s="0" t="n">
        <v>0.1</v>
      </c>
      <c r="H7204" s="0" t="n">
        <v>1</v>
      </c>
      <c r="I7204" s="1" t="n">
        <v>212410591</v>
      </c>
      <c r="J7204" s="0" t="s">
        <v>12992</v>
      </c>
    </row>
    <row r="7205" customFormat="false" ht="15" hidden="false" customHeight="false" outlineLevel="0" collapsed="false">
      <c r="A7205" s="0" t="s">
        <v>12993</v>
      </c>
      <c r="E7205" s="0" t="s">
        <v>3033</v>
      </c>
      <c r="F7205" s="0" t="n">
        <v>641029</v>
      </c>
      <c r="G7205" s="0" t="n">
        <v>0.1</v>
      </c>
      <c r="H7205" s="0" t="n">
        <v>1</v>
      </c>
      <c r="I7205" s="1" t="n">
        <v>212410590</v>
      </c>
      <c r="J7205" s="0" t="s">
        <v>12994</v>
      </c>
    </row>
    <row r="7206" customFormat="false" ht="15" hidden="false" customHeight="false" outlineLevel="0" collapsed="false">
      <c r="A7206" s="0" t="s">
        <v>12995</v>
      </c>
      <c r="E7206" s="0" t="s">
        <v>3033</v>
      </c>
      <c r="F7206" s="0" t="n">
        <v>641026</v>
      </c>
      <c r="G7206" s="0" t="n">
        <v>0.1</v>
      </c>
      <c r="H7206" s="0" t="n">
        <v>1</v>
      </c>
      <c r="I7206" s="1" t="n">
        <v>212410589</v>
      </c>
      <c r="J7206" s="0" t="s">
        <v>12996</v>
      </c>
    </row>
    <row r="7207" customFormat="false" ht="15" hidden="false" customHeight="false" outlineLevel="0" collapsed="false">
      <c r="A7207" s="0" t="s">
        <v>12997</v>
      </c>
      <c r="E7207" s="0" t="s">
        <v>3033</v>
      </c>
      <c r="F7207" s="0" t="n">
        <v>641020</v>
      </c>
      <c r="G7207" s="0" t="n">
        <v>0.1</v>
      </c>
      <c r="H7207" s="0" t="n">
        <v>1</v>
      </c>
      <c r="I7207" s="1" t="n">
        <v>212410588</v>
      </c>
      <c r="J7207" s="0" t="s">
        <v>12998</v>
      </c>
    </row>
    <row r="7208" customFormat="false" ht="15" hidden="false" customHeight="false" outlineLevel="0" collapsed="false">
      <c r="A7208" s="0" t="s">
        <v>12999</v>
      </c>
      <c r="E7208" s="0" t="s">
        <v>3033</v>
      </c>
      <c r="F7208" s="0" t="n">
        <v>641011</v>
      </c>
      <c r="G7208" s="0" t="n">
        <v>0.1</v>
      </c>
      <c r="H7208" s="0" t="n">
        <v>1</v>
      </c>
      <c r="I7208" s="1" t="n">
        <v>212410587</v>
      </c>
      <c r="J7208" s="0" t="s">
        <v>13000</v>
      </c>
    </row>
    <row r="7209" customFormat="false" ht="15" hidden="false" customHeight="false" outlineLevel="0" collapsed="false">
      <c r="A7209" s="0" t="s">
        <v>13001</v>
      </c>
      <c r="E7209" s="0" t="s">
        <v>3033</v>
      </c>
      <c r="F7209" s="0" t="n">
        <v>639205</v>
      </c>
      <c r="G7209" s="0" t="n">
        <v>0.1</v>
      </c>
      <c r="H7209" s="0" t="n">
        <v>1</v>
      </c>
      <c r="I7209" s="1" t="n">
        <v>212410586</v>
      </c>
      <c r="J7209" s="0" t="s">
        <v>13002</v>
      </c>
    </row>
    <row r="7210" customFormat="false" ht="15" hidden="false" customHeight="false" outlineLevel="0" collapsed="false">
      <c r="A7210" s="0" t="s">
        <v>13003</v>
      </c>
      <c r="E7210" s="0" t="s">
        <v>3033</v>
      </c>
      <c r="F7210" s="0" t="n">
        <v>639201</v>
      </c>
      <c r="G7210" s="0" t="n">
        <v>0.1</v>
      </c>
      <c r="H7210" s="0" t="n">
        <v>1</v>
      </c>
      <c r="I7210" s="1" t="n">
        <v>212410585</v>
      </c>
      <c r="J7210" s="0" t="s">
        <v>13004</v>
      </c>
    </row>
    <row r="7211" customFormat="false" ht="15" hidden="false" customHeight="false" outlineLevel="0" collapsed="false">
      <c r="A7211" s="0" t="s">
        <v>13005</v>
      </c>
      <c r="E7211" s="0" t="s">
        <v>3033</v>
      </c>
      <c r="F7211" s="0" t="n">
        <v>639004</v>
      </c>
      <c r="G7211" s="0" t="n">
        <v>0.1</v>
      </c>
      <c r="H7211" s="0" t="n">
        <v>1</v>
      </c>
      <c r="I7211" s="1" t="n">
        <v>212410584</v>
      </c>
      <c r="J7211" s="0" t="s">
        <v>13006</v>
      </c>
    </row>
    <row r="7212" customFormat="false" ht="15" hidden="false" customHeight="false" outlineLevel="0" collapsed="false">
      <c r="A7212" s="0" t="s">
        <v>13007</v>
      </c>
      <c r="E7212" s="0" t="s">
        <v>3033</v>
      </c>
      <c r="F7212" s="0" t="n">
        <v>638660</v>
      </c>
      <c r="G7212" s="0" t="n">
        <v>0.1</v>
      </c>
      <c r="H7212" s="0" t="n">
        <v>1</v>
      </c>
      <c r="I7212" s="1" t="n">
        <v>212410583</v>
      </c>
      <c r="J7212" s="0" t="s">
        <v>13008</v>
      </c>
    </row>
    <row r="7213" customFormat="false" ht="15" hidden="false" customHeight="false" outlineLevel="0" collapsed="false">
      <c r="A7213" s="0" t="s">
        <v>13009</v>
      </c>
      <c r="E7213" s="0" t="s">
        <v>3033</v>
      </c>
      <c r="F7213" s="0" t="n">
        <v>638657</v>
      </c>
      <c r="G7213" s="0" t="n">
        <v>0.1</v>
      </c>
      <c r="H7213" s="0" t="n">
        <v>1</v>
      </c>
      <c r="I7213" s="1" t="n">
        <v>212410582</v>
      </c>
      <c r="J7213" s="0" t="s">
        <v>13010</v>
      </c>
    </row>
    <row r="7214" customFormat="false" ht="15" hidden="false" customHeight="false" outlineLevel="0" collapsed="false">
      <c r="A7214" s="0" t="s">
        <v>13011</v>
      </c>
      <c r="E7214" s="0" t="s">
        <v>3033</v>
      </c>
      <c r="F7214" s="0" t="n">
        <v>638315</v>
      </c>
      <c r="G7214" s="0" t="n">
        <v>0.1</v>
      </c>
      <c r="H7214" s="0" t="n">
        <v>1</v>
      </c>
      <c r="I7214" s="1" t="n">
        <v>212410581</v>
      </c>
      <c r="J7214" s="0" t="s">
        <v>13012</v>
      </c>
    </row>
    <row r="7215" customFormat="false" ht="15" hidden="false" customHeight="false" outlineLevel="0" collapsed="false">
      <c r="A7215" s="0" t="s">
        <v>13013</v>
      </c>
      <c r="E7215" s="0" t="s">
        <v>3033</v>
      </c>
      <c r="F7215" s="0" t="n">
        <v>638052</v>
      </c>
      <c r="G7215" s="0" t="n">
        <v>0.1</v>
      </c>
      <c r="H7215" s="0" t="n">
        <v>1</v>
      </c>
      <c r="I7215" s="1" t="n">
        <v>212410580</v>
      </c>
      <c r="J7215" s="0" t="s">
        <v>13014</v>
      </c>
    </row>
    <row r="7216" customFormat="false" ht="15" hidden="false" customHeight="false" outlineLevel="0" collapsed="false">
      <c r="A7216" s="0" t="s">
        <v>13015</v>
      </c>
      <c r="E7216" s="0" t="s">
        <v>3033</v>
      </c>
      <c r="F7216" s="0" t="n">
        <v>638052</v>
      </c>
      <c r="G7216" s="0" t="n">
        <v>0.1</v>
      </c>
      <c r="H7216" s="0" t="n">
        <v>1</v>
      </c>
      <c r="I7216" s="1" t="n">
        <v>212410579</v>
      </c>
      <c r="J7216" s="0" t="s">
        <v>13016</v>
      </c>
    </row>
    <row r="7217" customFormat="false" ht="15" hidden="false" customHeight="false" outlineLevel="0" collapsed="false">
      <c r="A7217" s="0" t="s">
        <v>13017</v>
      </c>
      <c r="E7217" s="0" t="s">
        <v>3033</v>
      </c>
      <c r="F7217" s="0" t="n">
        <v>638052</v>
      </c>
      <c r="G7217" s="0" t="n">
        <v>0.1</v>
      </c>
      <c r="H7217" s="0" t="n">
        <v>1</v>
      </c>
      <c r="I7217" s="1" t="n">
        <v>212410578</v>
      </c>
      <c r="J7217" s="0" t="s">
        <v>13018</v>
      </c>
    </row>
    <row r="7218" customFormat="false" ht="15" hidden="false" customHeight="false" outlineLevel="0" collapsed="false">
      <c r="A7218" s="0" t="s">
        <v>13019</v>
      </c>
      <c r="E7218" s="0" t="s">
        <v>3033</v>
      </c>
      <c r="F7218" s="0" t="n">
        <v>638011</v>
      </c>
      <c r="G7218" s="0" t="n">
        <v>0.1</v>
      </c>
      <c r="H7218" s="0" t="n">
        <v>1</v>
      </c>
      <c r="I7218" s="1" t="n">
        <v>212410577</v>
      </c>
      <c r="J7218" s="0" t="s">
        <v>13020</v>
      </c>
    </row>
    <row r="7219" customFormat="false" ht="15" hidden="false" customHeight="false" outlineLevel="0" collapsed="false">
      <c r="A7219" s="0" t="s">
        <v>13021</v>
      </c>
      <c r="E7219" s="0" t="s">
        <v>3033</v>
      </c>
      <c r="F7219" s="0" t="n">
        <v>637501</v>
      </c>
      <c r="G7219" s="0" t="n">
        <v>0.1</v>
      </c>
      <c r="H7219" s="0" t="n">
        <v>1</v>
      </c>
      <c r="I7219" s="1" t="n">
        <v>212410576</v>
      </c>
      <c r="J7219" s="0" t="s">
        <v>13022</v>
      </c>
    </row>
    <row r="7220" customFormat="false" ht="15" hidden="false" customHeight="false" outlineLevel="0" collapsed="false">
      <c r="A7220" s="0" t="s">
        <v>13023</v>
      </c>
      <c r="E7220" s="0" t="s">
        <v>3033</v>
      </c>
      <c r="F7220" s="0" t="n">
        <v>637410</v>
      </c>
      <c r="G7220" s="0" t="n">
        <v>0.1</v>
      </c>
      <c r="H7220" s="0" t="n">
        <v>1</v>
      </c>
      <c r="I7220" s="1" t="n">
        <v>212410575</v>
      </c>
      <c r="J7220" s="0" t="s">
        <v>13024</v>
      </c>
    </row>
    <row r="7221" customFormat="false" ht="15" hidden="false" customHeight="false" outlineLevel="0" collapsed="false">
      <c r="A7221" s="0" t="s">
        <v>13025</v>
      </c>
      <c r="E7221" s="0" t="s">
        <v>3033</v>
      </c>
      <c r="F7221" s="0" t="n">
        <v>637209</v>
      </c>
      <c r="G7221" s="0" t="n">
        <v>0.1</v>
      </c>
      <c r="H7221" s="0" t="n">
        <v>1</v>
      </c>
      <c r="I7221" s="1" t="n">
        <v>212410574</v>
      </c>
      <c r="J7221" s="0" t="s">
        <v>13026</v>
      </c>
    </row>
    <row r="7222" customFormat="false" ht="15" hidden="false" customHeight="false" outlineLevel="0" collapsed="false">
      <c r="A7222" s="0" t="s">
        <v>13027</v>
      </c>
      <c r="E7222" s="0" t="s">
        <v>3033</v>
      </c>
      <c r="F7222" s="0" t="n">
        <v>637105</v>
      </c>
      <c r="G7222" s="0" t="n">
        <v>0.1</v>
      </c>
      <c r="H7222" s="0" t="n">
        <v>1</v>
      </c>
      <c r="I7222" s="1" t="n">
        <v>212410573</v>
      </c>
      <c r="J7222" s="0" t="s">
        <v>13028</v>
      </c>
    </row>
    <row r="7223" customFormat="false" ht="15" hidden="false" customHeight="false" outlineLevel="0" collapsed="false">
      <c r="A7223" s="0" t="s">
        <v>13029</v>
      </c>
      <c r="E7223" s="0" t="s">
        <v>3033</v>
      </c>
      <c r="F7223" s="0" t="n">
        <v>637003</v>
      </c>
      <c r="G7223" s="0" t="n">
        <v>0.1</v>
      </c>
      <c r="H7223" s="0" t="n">
        <v>1</v>
      </c>
      <c r="I7223" s="1" t="n">
        <v>212410572</v>
      </c>
      <c r="J7223" s="0" t="s">
        <v>13030</v>
      </c>
    </row>
    <row r="7224" customFormat="false" ht="15" hidden="false" customHeight="false" outlineLevel="0" collapsed="false">
      <c r="A7224" s="0" t="s">
        <v>13031</v>
      </c>
      <c r="E7224" s="0" t="s">
        <v>3033</v>
      </c>
      <c r="F7224" s="0" t="n">
        <v>637001</v>
      </c>
      <c r="G7224" s="0" t="n">
        <v>0.1</v>
      </c>
      <c r="H7224" s="0" t="n">
        <v>1</v>
      </c>
      <c r="I7224" s="1" t="n">
        <v>212410571</v>
      </c>
      <c r="J7224" s="0" t="s">
        <v>13032</v>
      </c>
    </row>
    <row r="7225" customFormat="false" ht="15" hidden="false" customHeight="false" outlineLevel="0" collapsed="false">
      <c r="A7225" s="0" t="s">
        <v>13033</v>
      </c>
      <c r="E7225" s="0" t="s">
        <v>3033</v>
      </c>
      <c r="F7225" s="0" t="n">
        <v>636006</v>
      </c>
      <c r="G7225" s="0" t="n">
        <v>0.1</v>
      </c>
      <c r="H7225" s="0" t="n">
        <v>1</v>
      </c>
      <c r="I7225" s="1" t="n">
        <v>212410570</v>
      </c>
      <c r="J7225" s="0" t="s">
        <v>13034</v>
      </c>
    </row>
    <row r="7226" customFormat="false" ht="15" hidden="false" customHeight="false" outlineLevel="0" collapsed="false">
      <c r="A7226" s="0" t="s">
        <v>13035</v>
      </c>
      <c r="E7226" s="0" t="s">
        <v>3033</v>
      </c>
      <c r="F7226" s="0" t="n">
        <v>636004</v>
      </c>
      <c r="G7226" s="0" t="n">
        <v>0.1</v>
      </c>
      <c r="H7226" s="0" t="n">
        <v>1</v>
      </c>
      <c r="I7226" s="1" t="n">
        <v>212410569</v>
      </c>
      <c r="J7226" s="0" t="s">
        <v>13036</v>
      </c>
    </row>
    <row r="7227" customFormat="false" ht="15" hidden="false" customHeight="false" outlineLevel="0" collapsed="false">
      <c r="A7227" s="0" t="s">
        <v>13037</v>
      </c>
      <c r="E7227" s="0" t="s">
        <v>3033</v>
      </c>
      <c r="F7227" s="0" t="n">
        <v>636002</v>
      </c>
      <c r="G7227" s="0" t="n">
        <v>0.1</v>
      </c>
      <c r="H7227" s="0" t="n">
        <v>1</v>
      </c>
      <c r="I7227" s="1" t="n">
        <v>212410568</v>
      </c>
      <c r="J7227" s="0" t="s">
        <v>13038</v>
      </c>
    </row>
    <row r="7228" customFormat="false" ht="15" hidden="false" customHeight="false" outlineLevel="0" collapsed="false">
      <c r="A7228" s="0" t="s">
        <v>13039</v>
      </c>
      <c r="E7228" s="0" t="s">
        <v>3033</v>
      </c>
      <c r="F7228" s="0" t="n">
        <v>635811</v>
      </c>
      <c r="G7228" s="0" t="n">
        <v>0.1</v>
      </c>
      <c r="H7228" s="0" t="n">
        <v>1</v>
      </c>
      <c r="I7228" s="1" t="n">
        <v>212410567</v>
      </c>
      <c r="J7228" s="0" t="s">
        <v>13040</v>
      </c>
    </row>
    <row r="7229" customFormat="false" ht="15" hidden="false" customHeight="false" outlineLevel="0" collapsed="false">
      <c r="A7229" s="0" t="s">
        <v>13041</v>
      </c>
      <c r="E7229" s="0" t="s">
        <v>3033</v>
      </c>
      <c r="F7229" s="0" t="n">
        <v>635810</v>
      </c>
      <c r="G7229" s="0" t="n">
        <v>0.1</v>
      </c>
      <c r="H7229" s="0" t="n">
        <v>1</v>
      </c>
      <c r="I7229" s="1" t="n">
        <v>212410566</v>
      </c>
      <c r="J7229" s="0" t="s">
        <v>13042</v>
      </c>
    </row>
    <row r="7230" customFormat="false" ht="15" hidden="false" customHeight="false" outlineLevel="0" collapsed="false">
      <c r="A7230" s="0" t="s">
        <v>13043</v>
      </c>
      <c r="E7230" s="0" t="s">
        <v>3033</v>
      </c>
      <c r="F7230" s="0" t="n">
        <v>635126</v>
      </c>
      <c r="G7230" s="0" t="n">
        <v>0.1</v>
      </c>
      <c r="H7230" s="0" t="n">
        <v>1</v>
      </c>
      <c r="I7230" s="1" t="n">
        <v>212410565</v>
      </c>
      <c r="J7230" s="0" t="s">
        <v>13044</v>
      </c>
    </row>
    <row r="7231" customFormat="false" ht="15" hidden="false" customHeight="false" outlineLevel="0" collapsed="false">
      <c r="A7231" s="0" t="s">
        <v>13045</v>
      </c>
      <c r="E7231" s="0" t="s">
        <v>3033</v>
      </c>
      <c r="F7231" s="0" t="n">
        <v>635124</v>
      </c>
      <c r="G7231" s="0" t="n">
        <v>0.1</v>
      </c>
      <c r="H7231" s="0" t="n">
        <v>1</v>
      </c>
      <c r="I7231" s="1" t="n">
        <v>212410564</v>
      </c>
      <c r="J7231" s="0" t="s">
        <v>13046</v>
      </c>
    </row>
    <row r="7232" customFormat="false" ht="15" hidden="false" customHeight="false" outlineLevel="0" collapsed="false">
      <c r="A7232" s="0" t="s">
        <v>13047</v>
      </c>
      <c r="E7232" s="0" t="s">
        <v>3033</v>
      </c>
      <c r="F7232" s="0" t="n">
        <v>635109</v>
      </c>
      <c r="G7232" s="0" t="n">
        <v>0.1</v>
      </c>
      <c r="H7232" s="0" t="n">
        <v>1</v>
      </c>
      <c r="I7232" s="1" t="n">
        <v>212410563</v>
      </c>
      <c r="J7232" s="0" t="s">
        <v>13048</v>
      </c>
    </row>
    <row r="7233" customFormat="false" ht="15" hidden="false" customHeight="false" outlineLevel="0" collapsed="false">
      <c r="A7233" s="0" t="s">
        <v>13049</v>
      </c>
      <c r="E7233" s="0" t="s">
        <v>3033</v>
      </c>
      <c r="F7233" s="0" t="n">
        <v>635104</v>
      </c>
      <c r="G7233" s="0" t="n">
        <v>0.1</v>
      </c>
      <c r="H7233" s="0" t="n">
        <v>1</v>
      </c>
      <c r="I7233" s="1" t="n">
        <v>212410562</v>
      </c>
      <c r="J7233" s="0" t="s">
        <v>13050</v>
      </c>
    </row>
    <row r="7234" customFormat="false" ht="15" hidden="false" customHeight="false" outlineLevel="0" collapsed="false">
      <c r="A7234" s="0" t="s">
        <v>13051</v>
      </c>
      <c r="E7234" s="0" t="s">
        <v>3033</v>
      </c>
      <c r="F7234" s="0" t="n">
        <v>631502</v>
      </c>
      <c r="G7234" s="0" t="n">
        <v>0.1</v>
      </c>
      <c r="H7234" s="0" t="n">
        <v>1</v>
      </c>
      <c r="I7234" s="1" t="n">
        <v>212410561</v>
      </c>
      <c r="J7234" s="0" t="s">
        <v>13052</v>
      </c>
    </row>
    <row r="7235" customFormat="false" ht="15" hidden="false" customHeight="false" outlineLevel="0" collapsed="false">
      <c r="A7235" s="0" t="s">
        <v>13053</v>
      </c>
      <c r="E7235" s="0" t="s">
        <v>3033</v>
      </c>
      <c r="F7235" s="0" t="n">
        <v>631501</v>
      </c>
      <c r="G7235" s="0" t="n">
        <v>0.1</v>
      </c>
      <c r="H7235" s="0" t="n">
        <v>1</v>
      </c>
      <c r="I7235" s="1" t="n">
        <v>212410560</v>
      </c>
      <c r="J7235" s="0" t="s">
        <v>13054</v>
      </c>
    </row>
    <row r="7236" customFormat="false" ht="15" hidden="false" customHeight="false" outlineLevel="0" collapsed="false">
      <c r="A7236" s="0" t="s">
        <v>13055</v>
      </c>
      <c r="E7236" s="0" t="s">
        <v>3033</v>
      </c>
      <c r="F7236" s="0" t="n">
        <v>631304</v>
      </c>
      <c r="G7236" s="0" t="n">
        <v>0.1</v>
      </c>
      <c r="H7236" s="0" t="n">
        <v>1</v>
      </c>
      <c r="I7236" s="1" t="n">
        <v>212410559</v>
      </c>
      <c r="J7236" s="0" t="s">
        <v>13056</v>
      </c>
    </row>
    <row r="7237" customFormat="false" ht="15" hidden="false" customHeight="false" outlineLevel="0" collapsed="false">
      <c r="A7237" s="0" t="s">
        <v>13057</v>
      </c>
      <c r="E7237" s="0" t="s">
        <v>3033</v>
      </c>
      <c r="F7237" s="0" t="n">
        <v>631204</v>
      </c>
      <c r="G7237" s="0" t="n">
        <v>0.1</v>
      </c>
      <c r="H7237" s="0" t="n">
        <v>1</v>
      </c>
      <c r="I7237" s="1" t="n">
        <v>212410558</v>
      </c>
      <c r="J7237" s="0" t="s">
        <v>13058</v>
      </c>
    </row>
    <row r="7238" customFormat="false" ht="15" hidden="false" customHeight="false" outlineLevel="0" collapsed="false">
      <c r="A7238" s="0" t="s">
        <v>13059</v>
      </c>
      <c r="E7238" s="0" t="s">
        <v>3033</v>
      </c>
      <c r="F7238" s="0" t="n">
        <v>629601</v>
      </c>
      <c r="G7238" s="0" t="n">
        <v>0.1</v>
      </c>
      <c r="H7238" s="0" t="n">
        <v>1</v>
      </c>
      <c r="I7238" s="1" t="n">
        <v>212410556</v>
      </c>
      <c r="J7238" s="0" t="s">
        <v>13060</v>
      </c>
    </row>
    <row r="7239" customFormat="false" ht="15" hidden="false" customHeight="false" outlineLevel="0" collapsed="false">
      <c r="A7239" s="0" t="s">
        <v>13061</v>
      </c>
      <c r="E7239" s="0" t="s">
        <v>3033</v>
      </c>
      <c r="F7239" s="0" t="n">
        <v>629168</v>
      </c>
      <c r="G7239" s="0" t="n">
        <v>0.1</v>
      </c>
      <c r="H7239" s="0" t="n">
        <v>1</v>
      </c>
      <c r="I7239" s="1" t="n">
        <v>212410555</v>
      </c>
      <c r="J7239" s="0" t="s">
        <v>13062</v>
      </c>
    </row>
    <row r="7240" customFormat="false" ht="15" hidden="false" customHeight="false" outlineLevel="0" collapsed="false">
      <c r="A7240" s="0" t="s">
        <v>13063</v>
      </c>
      <c r="E7240" s="0" t="s">
        <v>3033</v>
      </c>
      <c r="F7240" s="0" t="n">
        <v>628501</v>
      </c>
      <c r="G7240" s="0" t="n">
        <v>0.1</v>
      </c>
      <c r="H7240" s="0" t="n">
        <v>1</v>
      </c>
      <c r="I7240" s="1" t="n">
        <v>212410554</v>
      </c>
      <c r="J7240" s="0" t="s">
        <v>13064</v>
      </c>
    </row>
    <row r="7241" customFormat="false" ht="15" hidden="false" customHeight="false" outlineLevel="0" collapsed="false">
      <c r="A7241" s="0" t="s">
        <v>13065</v>
      </c>
      <c r="E7241" s="0" t="s">
        <v>3033</v>
      </c>
      <c r="F7241" s="0" t="n">
        <v>628103</v>
      </c>
      <c r="G7241" s="0" t="n">
        <v>0.1</v>
      </c>
      <c r="H7241" s="0" t="n">
        <v>1</v>
      </c>
      <c r="I7241" s="1" t="n">
        <v>212410553</v>
      </c>
      <c r="J7241" s="0" t="s">
        <v>13066</v>
      </c>
    </row>
    <row r="7242" customFormat="false" ht="15" hidden="false" customHeight="false" outlineLevel="0" collapsed="false">
      <c r="A7242" s="0" t="s">
        <v>13067</v>
      </c>
      <c r="E7242" s="0" t="s">
        <v>3033</v>
      </c>
      <c r="F7242" s="0" t="n">
        <v>627753</v>
      </c>
      <c r="G7242" s="0" t="n">
        <v>0.1</v>
      </c>
      <c r="H7242" s="0" t="n">
        <v>1</v>
      </c>
      <c r="I7242" s="1" t="n">
        <v>212410552</v>
      </c>
      <c r="J7242" s="0" t="s">
        <v>13068</v>
      </c>
    </row>
    <row r="7243" customFormat="false" ht="15" hidden="false" customHeight="false" outlineLevel="0" collapsed="false">
      <c r="A7243" s="0" t="s">
        <v>13069</v>
      </c>
      <c r="E7243" s="0" t="s">
        <v>3033</v>
      </c>
      <c r="F7243" s="0" t="n">
        <v>627103</v>
      </c>
      <c r="G7243" s="0" t="n">
        <v>0.1</v>
      </c>
      <c r="H7243" s="0" t="n">
        <v>1</v>
      </c>
      <c r="I7243" s="1" t="n">
        <v>212410551</v>
      </c>
      <c r="J7243" s="0" t="s">
        <v>13070</v>
      </c>
    </row>
    <row r="7244" customFormat="false" ht="15" hidden="false" customHeight="false" outlineLevel="0" collapsed="false">
      <c r="A7244" s="0" t="s">
        <v>13071</v>
      </c>
      <c r="E7244" s="0" t="s">
        <v>3033</v>
      </c>
      <c r="F7244" s="0" t="n">
        <v>626203</v>
      </c>
      <c r="G7244" s="0" t="n">
        <v>0.1</v>
      </c>
      <c r="H7244" s="0" t="n">
        <v>1</v>
      </c>
      <c r="I7244" s="1" t="n">
        <v>212410550</v>
      </c>
      <c r="J7244" s="0" t="s">
        <v>13072</v>
      </c>
    </row>
    <row r="7245" customFormat="false" ht="15" hidden="false" customHeight="false" outlineLevel="0" collapsed="false">
      <c r="A7245" s="0" t="s">
        <v>13073</v>
      </c>
      <c r="E7245" s="0" t="s">
        <v>3033</v>
      </c>
      <c r="F7245" s="0" t="n">
        <v>626125</v>
      </c>
      <c r="G7245" s="0" t="n">
        <v>0.1</v>
      </c>
      <c r="H7245" s="0" t="n">
        <v>1</v>
      </c>
      <c r="I7245" s="1" t="n">
        <v>212410549</v>
      </c>
      <c r="J7245" s="0" t="s">
        <v>13074</v>
      </c>
    </row>
    <row r="7246" customFormat="false" ht="15" hidden="false" customHeight="false" outlineLevel="0" collapsed="false">
      <c r="A7246" s="0" t="s">
        <v>13075</v>
      </c>
      <c r="E7246" s="0" t="s">
        <v>3033</v>
      </c>
      <c r="F7246" s="0" t="n">
        <v>626108</v>
      </c>
      <c r="G7246" s="0" t="n">
        <v>0.1</v>
      </c>
      <c r="H7246" s="0" t="n">
        <v>1</v>
      </c>
      <c r="I7246" s="1" t="n">
        <v>212410548</v>
      </c>
      <c r="J7246" s="0" t="s">
        <v>13076</v>
      </c>
    </row>
    <row r="7247" customFormat="false" ht="15" hidden="false" customHeight="false" outlineLevel="0" collapsed="false">
      <c r="A7247" s="0" t="s">
        <v>13077</v>
      </c>
      <c r="E7247" s="0" t="s">
        <v>3033</v>
      </c>
      <c r="F7247" s="0" t="n">
        <v>625704</v>
      </c>
      <c r="G7247" s="0" t="n">
        <v>0.1</v>
      </c>
      <c r="H7247" s="0" t="n">
        <v>1</v>
      </c>
      <c r="I7247" s="1" t="n">
        <v>212410547</v>
      </c>
      <c r="J7247" s="0" t="s">
        <v>13078</v>
      </c>
    </row>
    <row r="7248" customFormat="false" ht="15" hidden="false" customHeight="false" outlineLevel="0" collapsed="false">
      <c r="A7248" s="0" t="s">
        <v>13079</v>
      </c>
      <c r="E7248" s="0" t="s">
        <v>3033</v>
      </c>
      <c r="F7248" s="0" t="n">
        <v>625517</v>
      </c>
      <c r="G7248" s="0" t="n">
        <v>0.1</v>
      </c>
      <c r="H7248" s="0" t="n">
        <v>1</v>
      </c>
      <c r="I7248" s="1" t="n">
        <v>212410546</v>
      </c>
      <c r="J7248" s="0" t="s">
        <v>13080</v>
      </c>
    </row>
    <row r="7249" customFormat="false" ht="15" hidden="false" customHeight="false" outlineLevel="0" collapsed="false">
      <c r="A7249" s="0" t="s">
        <v>13081</v>
      </c>
      <c r="E7249" s="0" t="s">
        <v>3033</v>
      </c>
      <c r="F7249" s="0" t="n">
        <v>625018</v>
      </c>
      <c r="G7249" s="0" t="n">
        <v>0.1</v>
      </c>
      <c r="H7249" s="0" t="n">
        <v>1</v>
      </c>
      <c r="I7249" s="1" t="n">
        <v>212410545</v>
      </c>
      <c r="J7249" s="0" t="s">
        <v>13082</v>
      </c>
    </row>
    <row r="7250" customFormat="false" ht="15" hidden="false" customHeight="false" outlineLevel="0" collapsed="false">
      <c r="A7250" s="0" t="s">
        <v>13083</v>
      </c>
      <c r="E7250" s="0" t="s">
        <v>3033</v>
      </c>
      <c r="F7250" s="0" t="n">
        <v>625012</v>
      </c>
      <c r="G7250" s="0" t="n">
        <v>0.1</v>
      </c>
      <c r="H7250" s="0" t="n">
        <v>1</v>
      </c>
      <c r="I7250" s="1" t="n">
        <v>212410544</v>
      </c>
      <c r="J7250" s="0" t="s">
        <v>13084</v>
      </c>
    </row>
    <row r="7251" customFormat="false" ht="15" hidden="false" customHeight="false" outlineLevel="0" collapsed="false">
      <c r="A7251" s="0" t="s">
        <v>13085</v>
      </c>
      <c r="E7251" s="0" t="s">
        <v>3033</v>
      </c>
      <c r="F7251" s="0" t="n">
        <v>625007</v>
      </c>
      <c r="G7251" s="0" t="n">
        <v>0.1</v>
      </c>
      <c r="H7251" s="0" t="n">
        <v>1</v>
      </c>
      <c r="I7251" s="1" t="n">
        <v>212410543</v>
      </c>
      <c r="J7251" s="0" t="s">
        <v>13086</v>
      </c>
    </row>
    <row r="7252" customFormat="false" ht="15" hidden="false" customHeight="false" outlineLevel="0" collapsed="false">
      <c r="A7252" s="0" t="s">
        <v>13087</v>
      </c>
      <c r="E7252" s="0" t="s">
        <v>3033</v>
      </c>
      <c r="F7252" s="0" t="n">
        <v>623406</v>
      </c>
      <c r="G7252" s="0" t="n">
        <v>0.1</v>
      </c>
      <c r="H7252" s="0" t="n">
        <v>1</v>
      </c>
      <c r="I7252" s="1" t="n">
        <v>212410541</v>
      </c>
      <c r="J7252" s="0" t="s">
        <v>13088</v>
      </c>
    </row>
    <row r="7253" customFormat="false" ht="15" hidden="false" customHeight="false" outlineLevel="0" collapsed="false">
      <c r="A7253" s="0" t="s">
        <v>13089</v>
      </c>
      <c r="E7253" s="0" t="s">
        <v>3033</v>
      </c>
      <c r="F7253" s="0" t="n">
        <v>621009</v>
      </c>
      <c r="G7253" s="0" t="n">
        <v>0.1</v>
      </c>
      <c r="H7253" s="0" t="n">
        <v>1</v>
      </c>
      <c r="I7253" s="1" t="n">
        <v>212410540</v>
      </c>
      <c r="J7253" s="0" t="s">
        <v>13090</v>
      </c>
    </row>
    <row r="7254" customFormat="false" ht="15" hidden="false" customHeight="false" outlineLevel="0" collapsed="false">
      <c r="A7254" s="0" t="s">
        <v>13091</v>
      </c>
      <c r="E7254" s="0" t="s">
        <v>3033</v>
      </c>
      <c r="F7254" s="0" t="n">
        <v>621005</v>
      </c>
      <c r="G7254" s="0" t="n">
        <v>0.1</v>
      </c>
      <c r="H7254" s="0" t="n">
        <v>1</v>
      </c>
      <c r="I7254" s="1" t="n">
        <v>212410539</v>
      </c>
      <c r="J7254" s="0" t="s">
        <v>13092</v>
      </c>
    </row>
    <row r="7255" customFormat="false" ht="15" hidden="false" customHeight="false" outlineLevel="0" collapsed="false">
      <c r="A7255" s="0" t="s">
        <v>13093</v>
      </c>
      <c r="E7255" s="0" t="s">
        <v>3033</v>
      </c>
      <c r="F7255" s="0" t="n">
        <v>614708</v>
      </c>
      <c r="G7255" s="0" t="n">
        <v>0.1</v>
      </c>
      <c r="H7255" s="0" t="n">
        <v>1</v>
      </c>
      <c r="I7255" s="1" t="n">
        <v>212410537</v>
      </c>
      <c r="J7255" s="0" t="s">
        <v>13094</v>
      </c>
    </row>
    <row r="7256" customFormat="false" ht="15" hidden="false" customHeight="false" outlineLevel="0" collapsed="false">
      <c r="A7256" s="0" t="s">
        <v>13095</v>
      </c>
      <c r="E7256" s="0" t="s">
        <v>3033</v>
      </c>
      <c r="F7256" s="0" t="n">
        <v>614706</v>
      </c>
      <c r="G7256" s="0" t="n">
        <v>0.1</v>
      </c>
      <c r="H7256" s="0" t="n">
        <v>1</v>
      </c>
      <c r="I7256" s="1" t="n">
        <v>212410536</v>
      </c>
      <c r="J7256" s="0" t="s">
        <v>13096</v>
      </c>
    </row>
    <row r="7257" customFormat="false" ht="15" hidden="false" customHeight="false" outlineLevel="0" collapsed="false">
      <c r="A7257" s="0" t="s">
        <v>13097</v>
      </c>
      <c r="E7257" s="0" t="s">
        <v>3033</v>
      </c>
      <c r="F7257" s="0" t="n">
        <v>614621</v>
      </c>
      <c r="G7257" s="0" t="n">
        <v>0.1</v>
      </c>
      <c r="H7257" s="0" t="n">
        <v>1</v>
      </c>
      <c r="I7257" s="1" t="n">
        <v>212410535</v>
      </c>
      <c r="J7257" s="0" t="s">
        <v>13098</v>
      </c>
    </row>
    <row r="7258" customFormat="false" ht="15" hidden="false" customHeight="false" outlineLevel="0" collapsed="false">
      <c r="A7258" s="0" t="s">
        <v>13099</v>
      </c>
      <c r="E7258" s="0" t="s">
        <v>3033</v>
      </c>
      <c r="F7258" s="0" t="n">
        <v>608001</v>
      </c>
      <c r="G7258" s="0" t="n">
        <v>0.1</v>
      </c>
      <c r="H7258" s="0" t="n">
        <v>1</v>
      </c>
      <c r="I7258" s="1" t="n">
        <v>212410534</v>
      </c>
      <c r="J7258" s="0" t="s">
        <v>13100</v>
      </c>
    </row>
    <row r="7259" customFormat="false" ht="15" hidden="false" customHeight="false" outlineLevel="0" collapsed="false">
      <c r="A7259" s="0" t="s">
        <v>13101</v>
      </c>
      <c r="E7259" s="0" t="s">
        <v>3033</v>
      </c>
      <c r="F7259" s="0" t="n">
        <v>607102</v>
      </c>
      <c r="G7259" s="0" t="n">
        <v>0.1</v>
      </c>
      <c r="H7259" s="0" t="n">
        <v>1</v>
      </c>
      <c r="I7259" s="1" t="n">
        <v>212410533</v>
      </c>
      <c r="J7259" s="0" t="s">
        <v>13102</v>
      </c>
    </row>
    <row r="7260" customFormat="false" ht="15" hidden="false" customHeight="false" outlineLevel="0" collapsed="false">
      <c r="A7260" s="0" t="s">
        <v>13103</v>
      </c>
      <c r="E7260" s="0" t="s">
        <v>3033</v>
      </c>
      <c r="F7260" s="0" t="n">
        <v>606301</v>
      </c>
      <c r="G7260" s="0" t="n">
        <v>0.1</v>
      </c>
      <c r="H7260" s="0" t="n">
        <v>1</v>
      </c>
      <c r="I7260" s="1" t="n">
        <v>212410532</v>
      </c>
      <c r="J7260" s="0" t="s">
        <v>13104</v>
      </c>
    </row>
    <row r="7261" customFormat="false" ht="15" hidden="false" customHeight="false" outlineLevel="0" collapsed="false">
      <c r="A7261" s="0" t="s">
        <v>13105</v>
      </c>
      <c r="E7261" s="0" t="s">
        <v>3033</v>
      </c>
      <c r="F7261" s="0" t="n">
        <v>604601</v>
      </c>
      <c r="G7261" s="0" t="n">
        <v>0.1</v>
      </c>
      <c r="H7261" s="0" t="n">
        <v>1</v>
      </c>
      <c r="I7261" s="1" t="n">
        <v>212410531</v>
      </c>
      <c r="J7261" s="0" t="s">
        <v>13106</v>
      </c>
    </row>
    <row r="7262" customFormat="false" ht="15" hidden="false" customHeight="false" outlineLevel="0" collapsed="false">
      <c r="A7262" s="0" t="s">
        <v>13107</v>
      </c>
      <c r="E7262" s="0" t="s">
        <v>3033</v>
      </c>
      <c r="F7262" s="0" t="n">
        <v>604404</v>
      </c>
      <c r="G7262" s="0" t="n">
        <v>0.1</v>
      </c>
      <c r="H7262" s="0" t="n">
        <v>1</v>
      </c>
      <c r="I7262" s="1" t="n">
        <v>212410530</v>
      </c>
      <c r="J7262" s="0" t="s">
        <v>13108</v>
      </c>
    </row>
    <row r="7263" customFormat="false" ht="15" hidden="false" customHeight="false" outlineLevel="0" collapsed="false">
      <c r="A7263" s="0" t="s">
        <v>13109</v>
      </c>
      <c r="E7263" s="0" t="s">
        <v>3033</v>
      </c>
      <c r="F7263" s="0" t="n">
        <v>603312</v>
      </c>
      <c r="G7263" s="0" t="n">
        <v>0.1</v>
      </c>
      <c r="H7263" s="0" t="n">
        <v>1</v>
      </c>
      <c r="I7263" s="1" t="n">
        <v>212410529</v>
      </c>
      <c r="J7263" s="0" t="s">
        <v>13110</v>
      </c>
    </row>
    <row r="7264" customFormat="false" ht="15" hidden="false" customHeight="false" outlineLevel="0" collapsed="false">
      <c r="A7264" s="0" t="s">
        <v>13111</v>
      </c>
      <c r="E7264" s="0" t="s">
        <v>3033</v>
      </c>
      <c r="F7264" s="0" t="n">
        <v>603203</v>
      </c>
      <c r="G7264" s="0" t="n">
        <v>0.1</v>
      </c>
      <c r="H7264" s="0" t="n">
        <v>1</v>
      </c>
      <c r="I7264" s="1" t="n">
        <v>212410528</v>
      </c>
      <c r="J7264" s="0" t="s">
        <v>13112</v>
      </c>
    </row>
    <row r="7265" customFormat="false" ht="15" hidden="false" customHeight="false" outlineLevel="0" collapsed="false">
      <c r="A7265" s="0" t="s">
        <v>13113</v>
      </c>
      <c r="E7265" s="0" t="s">
        <v>3033</v>
      </c>
      <c r="F7265" s="0" t="n">
        <v>603111</v>
      </c>
      <c r="G7265" s="0" t="n">
        <v>0.1</v>
      </c>
      <c r="H7265" s="0" t="n">
        <v>1</v>
      </c>
      <c r="I7265" s="1" t="n">
        <v>212410527</v>
      </c>
      <c r="J7265" s="0" t="s">
        <v>13114</v>
      </c>
    </row>
    <row r="7266" customFormat="false" ht="15" hidden="false" customHeight="false" outlineLevel="0" collapsed="false">
      <c r="A7266" s="0" t="s">
        <v>13115</v>
      </c>
      <c r="E7266" s="0" t="s">
        <v>3033</v>
      </c>
      <c r="F7266" s="0" t="n">
        <v>603105</v>
      </c>
      <c r="G7266" s="0" t="n">
        <v>0.1</v>
      </c>
      <c r="H7266" s="0" t="n">
        <v>1</v>
      </c>
      <c r="I7266" s="1" t="n">
        <v>212410526</v>
      </c>
      <c r="J7266" s="0" t="s">
        <v>13116</v>
      </c>
    </row>
    <row r="7267" customFormat="false" ht="15" hidden="false" customHeight="false" outlineLevel="0" collapsed="false">
      <c r="A7267" s="0" t="s">
        <v>13117</v>
      </c>
      <c r="E7267" s="0" t="s">
        <v>3033</v>
      </c>
      <c r="F7267" s="0" t="n">
        <v>603105</v>
      </c>
      <c r="G7267" s="0" t="n">
        <v>0.1</v>
      </c>
      <c r="H7267" s="0" t="n">
        <v>1</v>
      </c>
      <c r="I7267" s="1" t="n">
        <v>212410525</v>
      </c>
      <c r="J7267" s="0" t="s">
        <v>13118</v>
      </c>
    </row>
    <row r="7268" customFormat="false" ht="15" hidden="false" customHeight="false" outlineLevel="0" collapsed="false">
      <c r="A7268" s="0" t="s">
        <v>13119</v>
      </c>
      <c r="E7268" s="0" t="s">
        <v>3033</v>
      </c>
      <c r="F7268" s="0" t="n">
        <v>600118</v>
      </c>
      <c r="G7268" s="0" t="n">
        <v>0.1</v>
      </c>
      <c r="H7268" s="0" t="n">
        <v>1</v>
      </c>
      <c r="I7268" s="1" t="n">
        <v>212410524</v>
      </c>
      <c r="J7268" s="0" t="s">
        <v>13120</v>
      </c>
    </row>
    <row r="7269" customFormat="false" ht="15" hidden="false" customHeight="false" outlineLevel="0" collapsed="false">
      <c r="A7269" s="0" t="s">
        <v>13121</v>
      </c>
      <c r="E7269" s="0" t="s">
        <v>3033</v>
      </c>
      <c r="F7269" s="0" t="n">
        <v>600116</v>
      </c>
      <c r="G7269" s="0" t="n">
        <v>0.1</v>
      </c>
      <c r="H7269" s="0" t="n">
        <v>1</v>
      </c>
      <c r="I7269" s="1" t="n">
        <v>212410523</v>
      </c>
      <c r="J7269" s="0" t="s">
        <v>13122</v>
      </c>
    </row>
    <row r="7270" customFormat="false" ht="15" hidden="false" customHeight="false" outlineLevel="0" collapsed="false">
      <c r="A7270" s="0" t="s">
        <v>13123</v>
      </c>
      <c r="E7270" s="0" t="s">
        <v>3033</v>
      </c>
      <c r="F7270" s="0" t="n">
        <v>600116</v>
      </c>
      <c r="G7270" s="0" t="n">
        <v>0.1</v>
      </c>
      <c r="H7270" s="0" t="n">
        <v>1</v>
      </c>
      <c r="I7270" s="1" t="n">
        <v>212410522</v>
      </c>
      <c r="J7270" s="0" t="s">
        <v>13124</v>
      </c>
    </row>
    <row r="7271" customFormat="false" ht="15" hidden="false" customHeight="false" outlineLevel="0" collapsed="false">
      <c r="A7271" s="0" t="s">
        <v>13125</v>
      </c>
      <c r="E7271" s="0" t="s">
        <v>3033</v>
      </c>
      <c r="F7271" s="0" t="n">
        <v>600101</v>
      </c>
      <c r="G7271" s="0" t="n">
        <v>0.1</v>
      </c>
      <c r="H7271" s="0" t="n">
        <v>1</v>
      </c>
      <c r="I7271" s="1" t="n">
        <v>212410521</v>
      </c>
      <c r="J7271" s="0" t="s">
        <v>13126</v>
      </c>
    </row>
    <row r="7272" customFormat="false" ht="15" hidden="false" customHeight="false" outlineLevel="0" collapsed="false">
      <c r="A7272" s="0" t="s">
        <v>13127</v>
      </c>
      <c r="E7272" s="0" t="s">
        <v>3033</v>
      </c>
      <c r="F7272" s="0" t="n">
        <v>600100</v>
      </c>
      <c r="G7272" s="0" t="n">
        <v>0.1</v>
      </c>
      <c r="H7272" s="0" t="n">
        <v>1</v>
      </c>
      <c r="I7272" s="1" t="n">
        <v>212410520</v>
      </c>
      <c r="J7272" s="0" t="s">
        <v>13128</v>
      </c>
    </row>
    <row r="7273" customFormat="false" ht="15" hidden="false" customHeight="false" outlineLevel="0" collapsed="false">
      <c r="A7273" s="0" t="s">
        <v>13129</v>
      </c>
      <c r="E7273" s="0" t="s">
        <v>3033</v>
      </c>
      <c r="F7273" s="0" t="n">
        <v>600100</v>
      </c>
      <c r="G7273" s="0" t="n">
        <v>0.1</v>
      </c>
      <c r="H7273" s="0" t="n">
        <v>1</v>
      </c>
      <c r="I7273" s="1" t="n">
        <v>212410519</v>
      </c>
      <c r="J7273" s="0" t="s">
        <v>13130</v>
      </c>
    </row>
    <row r="7274" customFormat="false" ht="15" hidden="false" customHeight="false" outlineLevel="0" collapsed="false">
      <c r="A7274" s="0" t="s">
        <v>13131</v>
      </c>
      <c r="E7274" s="0" t="s">
        <v>82</v>
      </c>
      <c r="F7274" s="0" t="n">
        <v>401107</v>
      </c>
      <c r="G7274" s="0" t="n">
        <v>0.1</v>
      </c>
      <c r="H7274" s="0" t="n">
        <v>1</v>
      </c>
      <c r="I7274" s="1" t="n">
        <v>212411789</v>
      </c>
      <c r="J7274" s="0" t="s">
        <v>13132</v>
      </c>
    </row>
    <row r="7275" customFormat="false" ht="15" hidden="false" customHeight="false" outlineLevel="0" collapsed="false">
      <c r="A7275" s="0" t="s">
        <v>13133</v>
      </c>
      <c r="E7275" s="0" t="s">
        <v>2202</v>
      </c>
      <c r="F7275" s="0" t="n">
        <v>403406</v>
      </c>
      <c r="G7275" s="0" t="n">
        <v>0.1</v>
      </c>
      <c r="H7275" s="0" t="n">
        <v>1</v>
      </c>
      <c r="I7275" s="1" t="n">
        <v>212411791</v>
      </c>
      <c r="J7275" s="0" t="s">
        <v>13134</v>
      </c>
    </row>
    <row r="7276" customFormat="false" ht="15" hidden="false" customHeight="false" outlineLevel="0" collapsed="false">
      <c r="A7276" s="0" t="s">
        <v>13135</v>
      </c>
      <c r="E7276" s="0" t="s">
        <v>82</v>
      </c>
      <c r="F7276" s="0" t="n">
        <v>402109</v>
      </c>
      <c r="G7276" s="0" t="n">
        <v>0.1</v>
      </c>
      <c r="H7276" s="0" t="n">
        <v>1</v>
      </c>
      <c r="I7276" s="1" t="n">
        <v>212411790</v>
      </c>
      <c r="J7276" s="0" t="s">
        <v>13136</v>
      </c>
    </row>
    <row r="7277" customFormat="false" ht="15" hidden="false" customHeight="false" outlineLevel="0" collapsed="false">
      <c r="A7277" s="0" t="s">
        <v>13137</v>
      </c>
      <c r="E7277" s="0" t="s">
        <v>82</v>
      </c>
      <c r="F7277" s="0" t="n">
        <v>413006</v>
      </c>
      <c r="G7277" s="0" t="n">
        <v>0.1</v>
      </c>
      <c r="H7277" s="0" t="n">
        <v>1</v>
      </c>
      <c r="I7277" s="1" t="n">
        <v>212391159</v>
      </c>
      <c r="J7277" s="0" t="s">
        <v>13138</v>
      </c>
    </row>
    <row r="7278" customFormat="false" ht="15" hidden="false" customHeight="false" outlineLevel="0" collapsed="false">
      <c r="A7278" s="0" t="s">
        <v>13139</v>
      </c>
      <c r="E7278" s="0" t="s">
        <v>82</v>
      </c>
      <c r="F7278" s="0" t="n">
        <v>413005</v>
      </c>
      <c r="G7278" s="0" t="n">
        <v>0.1</v>
      </c>
      <c r="H7278" s="0" t="n">
        <v>1</v>
      </c>
      <c r="I7278" s="1" t="n">
        <v>212391182</v>
      </c>
      <c r="J7278" s="0" t="s">
        <v>13140</v>
      </c>
    </row>
    <row r="7279" customFormat="false" ht="15" hidden="false" customHeight="false" outlineLevel="0" collapsed="false">
      <c r="A7279" s="0" t="s">
        <v>13141</v>
      </c>
      <c r="E7279" s="0" t="s">
        <v>3033</v>
      </c>
      <c r="F7279" s="0" t="n">
        <v>600002</v>
      </c>
      <c r="G7279" s="0" t="n">
        <v>0.1</v>
      </c>
      <c r="H7279" s="0" t="n">
        <v>1</v>
      </c>
      <c r="I7279" s="1" t="n">
        <v>212390827</v>
      </c>
      <c r="J7279" s="0" t="s">
        <v>13142</v>
      </c>
    </row>
    <row r="7280" customFormat="false" ht="15" hidden="false" customHeight="false" outlineLevel="0" collapsed="false">
      <c r="A7280" s="0" t="s">
        <v>13143</v>
      </c>
      <c r="E7280" s="0" t="s">
        <v>82</v>
      </c>
      <c r="F7280" s="0" t="n">
        <v>400037</v>
      </c>
      <c r="G7280" s="0" t="n">
        <v>0.1</v>
      </c>
      <c r="H7280" s="0" t="n">
        <v>1</v>
      </c>
      <c r="I7280" s="1" t="n">
        <v>212413894</v>
      </c>
      <c r="J7280" s="0" t="s">
        <v>13144</v>
      </c>
    </row>
    <row r="7281" customFormat="false" ht="15" hidden="false" customHeight="false" outlineLevel="0" collapsed="false">
      <c r="A7281" s="0" t="s">
        <v>13145</v>
      </c>
      <c r="E7281" s="0" t="s">
        <v>82</v>
      </c>
      <c r="F7281" s="0" t="n">
        <v>400029</v>
      </c>
      <c r="G7281" s="0" t="n">
        <v>0.1</v>
      </c>
      <c r="H7281" s="0" t="n">
        <v>1</v>
      </c>
      <c r="I7281" s="1" t="n">
        <v>212414041</v>
      </c>
      <c r="J7281" s="0" t="s">
        <v>13146</v>
      </c>
    </row>
    <row r="7282" customFormat="false" ht="15" hidden="false" customHeight="false" outlineLevel="0" collapsed="false">
      <c r="A7282" s="0" t="s">
        <v>13147</v>
      </c>
      <c r="E7282" s="0" t="s">
        <v>82</v>
      </c>
      <c r="F7282" s="0" t="n">
        <v>400020</v>
      </c>
      <c r="G7282" s="0" t="n">
        <v>0.1</v>
      </c>
      <c r="H7282" s="0" t="n">
        <v>1</v>
      </c>
      <c r="I7282" s="1" t="n">
        <v>212413827</v>
      </c>
      <c r="J7282" s="0" t="s">
        <v>13148</v>
      </c>
    </row>
    <row r="7283" customFormat="false" ht="15" hidden="false" customHeight="false" outlineLevel="0" collapsed="false">
      <c r="A7283" s="0" t="s">
        <v>13149</v>
      </c>
      <c r="E7283" s="0" t="s">
        <v>82</v>
      </c>
      <c r="F7283" s="0" t="n">
        <v>400013</v>
      </c>
      <c r="G7283" s="0" t="n">
        <v>0.1</v>
      </c>
      <c r="H7283" s="0" t="n">
        <v>1</v>
      </c>
      <c r="I7283" s="1" t="n">
        <v>212413808</v>
      </c>
      <c r="J7283" s="0" t="s">
        <v>13150</v>
      </c>
    </row>
    <row r="7284" customFormat="false" ht="15" hidden="false" customHeight="false" outlineLevel="0" collapsed="false">
      <c r="A7284" s="0" t="s">
        <v>13151</v>
      </c>
      <c r="E7284" s="0" t="s">
        <v>82</v>
      </c>
      <c r="F7284" s="0" t="n">
        <v>400005</v>
      </c>
      <c r="G7284" s="0" t="n">
        <v>0.1</v>
      </c>
      <c r="H7284" s="0" t="n">
        <v>1</v>
      </c>
      <c r="I7284" s="1" t="n">
        <v>212413750</v>
      </c>
      <c r="J7284" s="0" t="s">
        <v>13152</v>
      </c>
    </row>
    <row r="7285" customFormat="false" ht="15" hidden="false" customHeight="false" outlineLevel="0" collapsed="false">
      <c r="A7285" s="0" t="s">
        <v>13153</v>
      </c>
      <c r="E7285" s="0" t="s">
        <v>82</v>
      </c>
      <c r="F7285" s="0" t="n">
        <v>400003</v>
      </c>
      <c r="G7285" s="0" t="n">
        <v>0.1</v>
      </c>
      <c r="H7285" s="0" t="n">
        <v>1</v>
      </c>
      <c r="I7285" s="1" t="n">
        <v>212414058</v>
      </c>
      <c r="J7285" s="0" t="s">
        <v>13154</v>
      </c>
    </row>
    <row r="7286" customFormat="false" ht="15" hidden="false" customHeight="false" outlineLevel="0" collapsed="false">
      <c r="A7286" s="0" t="s">
        <v>13155</v>
      </c>
      <c r="E7286" s="0" t="s">
        <v>2056</v>
      </c>
      <c r="F7286" s="0" t="n">
        <v>396424</v>
      </c>
      <c r="G7286" s="0" t="n">
        <v>0.1</v>
      </c>
      <c r="H7286" s="0" t="n">
        <v>1</v>
      </c>
      <c r="I7286" s="1" t="n">
        <v>212414053</v>
      </c>
      <c r="J7286" s="0" t="s">
        <v>13156</v>
      </c>
    </row>
    <row r="7287" customFormat="false" ht="15" hidden="false" customHeight="false" outlineLevel="0" collapsed="false">
      <c r="A7287" s="0" t="s">
        <v>13157</v>
      </c>
      <c r="E7287" s="0" t="s">
        <v>2056</v>
      </c>
      <c r="F7287" s="0" t="n">
        <v>396001</v>
      </c>
      <c r="G7287" s="0" t="n">
        <v>0.1</v>
      </c>
      <c r="H7287" s="0" t="n">
        <v>1</v>
      </c>
      <c r="I7287" s="1" t="n">
        <v>212413787</v>
      </c>
      <c r="J7287" s="0" t="s">
        <v>13158</v>
      </c>
    </row>
    <row r="7288" customFormat="false" ht="15" hidden="false" customHeight="false" outlineLevel="0" collapsed="false">
      <c r="A7288" s="0" t="s">
        <v>13159</v>
      </c>
      <c r="E7288" s="0" t="s">
        <v>2056</v>
      </c>
      <c r="F7288" s="0" t="n">
        <v>395009</v>
      </c>
      <c r="G7288" s="0" t="n">
        <v>0.1</v>
      </c>
      <c r="H7288" s="0" t="n">
        <v>1</v>
      </c>
      <c r="I7288" s="1" t="n">
        <v>212413973</v>
      </c>
      <c r="J7288" s="0" t="s">
        <v>13160</v>
      </c>
    </row>
    <row r="7289" customFormat="false" ht="15" hidden="false" customHeight="false" outlineLevel="0" collapsed="false">
      <c r="A7289" s="0" t="s">
        <v>13161</v>
      </c>
      <c r="E7289" s="0" t="s">
        <v>2056</v>
      </c>
      <c r="F7289" s="0" t="n">
        <v>395007</v>
      </c>
      <c r="G7289" s="0" t="n">
        <v>0.1</v>
      </c>
      <c r="H7289" s="0" t="n">
        <v>1</v>
      </c>
      <c r="I7289" s="1" t="n">
        <v>212414097</v>
      </c>
      <c r="J7289" s="0" t="s">
        <v>13162</v>
      </c>
    </row>
    <row r="7290" customFormat="false" ht="15" hidden="false" customHeight="false" outlineLevel="0" collapsed="false">
      <c r="A7290" s="0" t="s">
        <v>13163</v>
      </c>
      <c r="E7290" s="0" t="s">
        <v>2056</v>
      </c>
      <c r="F7290" s="0" t="n">
        <v>395006</v>
      </c>
      <c r="G7290" s="0" t="n">
        <v>0.1</v>
      </c>
      <c r="H7290" s="0" t="n">
        <v>1</v>
      </c>
      <c r="I7290" s="1" t="n">
        <v>212414099</v>
      </c>
      <c r="J7290" s="0" t="s">
        <v>13164</v>
      </c>
    </row>
    <row r="7291" customFormat="false" ht="15" hidden="false" customHeight="false" outlineLevel="0" collapsed="false">
      <c r="A7291" s="0" t="s">
        <v>13165</v>
      </c>
      <c r="E7291" s="0" t="s">
        <v>2056</v>
      </c>
      <c r="F7291" s="0" t="n">
        <v>395006</v>
      </c>
      <c r="G7291" s="0" t="n">
        <v>0.1</v>
      </c>
      <c r="H7291" s="0" t="n">
        <v>1</v>
      </c>
      <c r="I7291" s="1" t="n">
        <v>212414088</v>
      </c>
      <c r="J7291" s="0" t="s">
        <v>13166</v>
      </c>
    </row>
    <row r="7292" customFormat="false" ht="15" hidden="false" customHeight="false" outlineLevel="0" collapsed="false">
      <c r="A7292" s="0" t="s">
        <v>13167</v>
      </c>
      <c r="E7292" s="0" t="s">
        <v>2056</v>
      </c>
      <c r="F7292" s="0" t="n">
        <v>395006</v>
      </c>
      <c r="G7292" s="0" t="n">
        <v>0.1</v>
      </c>
      <c r="H7292" s="0" t="n">
        <v>1</v>
      </c>
      <c r="I7292" s="1" t="n">
        <v>212414074</v>
      </c>
      <c r="J7292" s="0" t="s">
        <v>13168</v>
      </c>
    </row>
    <row r="7293" customFormat="false" ht="15" hidden="false" customHeight="false" outlineLevel="0" collapsed="false">
      <c r="A7293" s="0" t="s">
        <v>13169</v>
      </c>
      <c r="E7293" s="0" t="s">
        <v>2056</v>
      </c>
      <c r="F7293" s="0" t="n">
        <v>395006</v>
      </c>
      <c r="G7293" s="0" t="n">
        <v>0.1</v>
      </c>
      <c r="H7293" s="0" t="n">
        <v>1</v>
      </c>
      <c r="I7293" s="1" t="n">
        <v>212413966</v>
      </c>
      <c r="J7293" s="0" t="s">
        <v>13170</v>
      </c>
    </row>
    <row r="7294" customFormat="false" ht="15" hidden="false" customHeight="false" outlineLevel="0" collapsed="false">
      <c r="A7294" s="0" t="s">
        <v>13171</v>
      </c>
      <c r="E7294" s="0" t="s">
        <v>2056</v>
      </c>
      <c r="F7294" s="0" t="n">
        <v>395004</v>
      </c>
      <c r="G7294" s="0" t="n">
        <v>0.1</v>
      </c>
      <c r="H7294" s="0" t="n">
        <v>1</v>
      </c>
      <c r="I7294" s="1" t="n">
        <v>212414063</v>
      </c>
      <c r="J7294" s="0" t="s">
        <v>13172</v>
      </c>
    </row>
    <row r="7295" customFormat="false" ht="15" hidden="false" customHeight="false" outlineLevel="0" collapsed="false">
      <c r="A7295" s="0" t="s">
        <v>13173</v>
      </c>
      <c r="E7295" s="0" t="s">
        <v>2056</v>
      </c>
      <c r="F7295" s="0" t="n">
        <v>392001</v>
      </c>
      <c r="G7295" s="0" t="n">
        <v>0.1</v>
      </c>
      <c r="H7295" s="0" t="n">
        <v>1</v>
      </c>
      <c r="I7295" s="1" t="n">
        <v>212413760</v>
      </c>
      <c r="J7295" s="0" t="s">
        <v>13174</v>
      </c>
    </row>
    <row r="7296" customFormat="false" ht="15" hidden="false" customHeight="false" outlineLevel="0" collapsed="false">
      <c r="A7296" s="0" t="s">
        <v>13175</v>
      </c>
      <c r="E7296" s="0" t="s">
        <v>2056</v>
      </c>
      <c r="F7296" s="0" t="n">
        <v>390019</v>
      </c>
      <c r="G7296" s="0" t="n">
        <v>0.1</v>
      </c>
      <c r="H7296" s="0" t="n">
        <v>1</v>
      </c>
      <c r="I7296" s="1" t="n">
        <v>212413759</v>
      </c>
      <c r="J7296" s="0" t="s">
        <v>13176</v>
      </c>
    </row>
    <row r="7297" customFormat="false" ht="15" hidden="false" customHeight="false" outlineLevel="0" collapsed="false">
      <c r="A7297" s="0" t="s">
        <v>13177</v>
      </c>
      <c r="E7297" s="0" t="s">
        <v>2056</v>
      </c>
      <c r="F7297" s="0" t="n">
        <v>390018</v>
      </c>
      <c r="G7297" s="0" t="n">
        <v>0.1</v>
      </c>
      <c r="H7297" s="0" t="n">
        <v>1</v>
      </c>
      <c r="I7297" s="1" t="n">
        <v>212413761</v>
      </c>
      <c r="J7297" s="0" t="s">
        <v>13178</v>
      </c>
    </row>
    <row r="7298" customFormat="false" ht="15" hidden="false" customHeight="false" outlineLevel="0" collapsed="false">
      <c r="A7298" s="0" t="s">
        <v>13179</v>
      </c>
      <c r="E7298" s="0" t="s">
        <v>2056</v>
      </c>
      <c r="F7298" s="0" t="n">
        <v>390016</v>
      </c>
      <c r="G7298" s="0" t="n">
        <v>0.1</v>
      </c>
      <c r="H7298" s="0" t="n">
        <v>1</v>
      </c>
      <c r="I7298" s="1" t="n">
        <v>212413972</v>
      </c>
      <c r="J7298" s="0" t="s">
        <v>13180</v>
      </c>
    </row>
    <row r="7299" customFormat="false" ht="15" hidden="false" customHeight="false" outlineLevel="0" collapsed="false">
      <c r="A7299" s="0" t="s">
        <v>13181</v>
      </c>
      <c r="E7299" s="0" t="s">
        <v>2056</v>
      </c>
      <c r="F7299" s="0" t="n">
        <v>380059</v>
      </c>
      <c r="G7299" s="0" t="n">
        <v>0.1</v>
      </c>
      <c r="H7299" s="0" t="n">
        <v>1</v>
      </c>
      <c r="I7299" s="1" t="n">
        <v>212414007</v>
      </c>
      <c r="J7299" s="0" t="s">
        <v>13182</v>
      </c>
    </row>
    <row r="7300" customFormat="false" ht="15" hidden="false" customHeight="false" outlineLevel="0" collapsed="false">
      <c r="A7300" s="0" t="s">
        <v>13183</v>
      </c>
      <c r="E7300" s="0" t="s">
        <v>2056</v>
      </c>
      <c r="F7300" s="0" t="n">
        <v>380054</v>
      </c>
      <c r="G7300" s="0" t="n">
        <v>0.1</v>
      </c>
      <c r="H7300" s="0" t="n">
        <v>1</v>
      </c>
      <c r="I7300" s="1" t="n">
        <v>212413983</v>
      </c>
      <c r="J7300" s="0" t="s">
        <v>13184</v>
      </c>
    </row>
    <row r="7301" customFormat="false" ht="15" hidden="false" customHeight="false" outlineLevel="0" collapsed="false">
      <c r="A7301" s="0" t="s">
        <v>13185</v>
      </c>
      <c r="E7301" s="0" t="s">
        <v>2056</v>
      </c>
      <c r="F7301" s="0" t="n">
        <v>380054</v>
      </c>
      <c r="G7301" s="0" t="n">
        <v>0.1</v>
      </c>
      <c r="H7301" s="0" t="n">
        <v>1</v>
      </c>
      <c r="I7301" s="1" t="n">
        <v>212413897</v>
      </c>
      <c r="J7301" s="0" t="s">
        <v>13186</v>
      </c>
    </row>
    <row r="7302" customFormat="false" ht="15" hidden="false" customHeight="false" outlineLevel="0" collapsed="false">
      <c r="A7302" s="0" t="s">
        <v>13187</v>
      </c>
      <c r="E7302" s="0" t="s">
        <v>2056</v>
      </c>
      <c r="F7302" s="0" t="n">
        <v>380054</v>
      </c>
      <c r="G7302" s="0" t="n">
        <v>0.1</v>
      </c>
      <c r="H7302" s="0" t="n">
        <v>1</v>
      </c>
      <c r="I7302" s="1" t="n">
        <v>212413778</v>
      </c>
      <c r="J7302" s="0" t="s">
        <v>13188</v>
      </c>
    </row>
    <row r="7303" customFormat="false" ht="15" hidden="false" customHeight="false" outlineLevel="0" collapsed="false">
      <c r="A7303" s="0" t="s">
        <v>13189</v>
      </c>
      <c r="E7303" s="0" t="s">
        <v>2056</v>
      </c>
      <c r="F7303" s="0" t="n">
        <v>380015</v>
      </c>
      <c r="G7303" s="0" t="n">
        <v>0.1</v>
      </c>
      <c r="H7303" s="0" t="n">
        <v>1</v>
      </c>
      <c r="I7303" s="1" t="n">
        <v>212414034</v>
      </c>
      <c r="J7303" s="0" t="s">
        <v>13190</v>
      </c>
    </row>
    <row r="7304" customFormat="false" ht="15" hidden="false" customHeight="false" outlineLevel="0" collapsed="false">
      <c r="A7304" s="0" t="s">
        <v>13191</v>
      </c>
      <c r="E7304" s="0" t="s">
        <v>2056</v>
      </c>
      <c r="F7304" s="0" t="n">
        <v>380015</v>
      </c>
      <c r="G7304" s="0" t="n">
        <v>0.1</v>
      </c>
      <c r="H7304" s="0" t="n">
        <v>1</v>
      </c>
      <c r="I7304" s="1" t="n">
        <v>212413980</v>
      </c>
      <c r="J7304" s="0" t="s">
        <v>13192</v>
      </c>
    </row>
    <row r="7305" customFormat="false" ht="15" hidden="false" customHeight="false" outlineLevel="0" collapsed="false">
      <c r="A7305" s="0" t="s">
        <v>13193</v>
      </c>
      <c r="E7305" s="0" t="s">
        <v>2056</v>
      </c>
      <c r="F7305" s="0" t="n">
        <v>380013</v>
      </c>
      <c r="G7305" s="0" t="n">
        <v>0.1</v>
      </c>
      <c r="H7305" s="0" t="n">
        <v>1</v>
      </c>
      <c r="I7305" s="1" t="n">
        <v>212414012</v>
      </c>
      <c r="J7305" s="0" t="s">
        <v>13194</v>
      </c>
    </row>
    <row r="7306" customFormat="false" ht="15" hidden="false" customHeight="false" outlineLevel="0" collapsed="false">
      <c r="A7306" s="0" t="s">
        <v>13195</v>
      </c>
      <c r="E7306" s="0" t="s">
        <v>2056</v>
      </c>
      <c r="F7306" s="0" t="n">
        <v>361001</v>
      </c>
      <c r="G7306" s="0" t="n">
        <v>0.1</v>
      </c>
      <c r="H7306" s="0" t="n">
        <v>1</v>
      </c>
      <c r="I7306" s="1" t="n">
        <v>212413816</v>
      </c>
      <c r="J7306" s="0" t="s">
        <v>13196</v>
      </c>
    </row>
    <row r="7307" customFormat="false" ht="15" hidden="false" customHeight="false" outlineLevel="0" collapsed="false">
      <c r="A7307" s="0" t="s">
        <v>13197</v>
      </c>
      <c r="E7307" s="0" t="s">
        <v>2056</v>
      </c>
      <c r="F7307" s="0" t="n">
        <v>360001</v>
      </c>
      <c r="G7307" s="0" t="n">
        <v>0.1</v>
      </c>
      <c r="H7307" s="0" t="n">
        <v>1</v>
      </c>
      <c r="I7307" s="1" t="n">
        <v>212414083</v>
      </c>
      <c r="J7307" s="0" t="s">
        <v>13198</v>
      </c>
    </row>
    <row r="7308" customFormat="false" ht="15" hidden="false" customHeight="false" outlineLevel="0" collapsed="false">
      <c r="A7308" s="0" t="s">
        <v>13199</v>
      </c>
      <c r="E7308" s="0" t="s">
        <v>2056</v>
      </c>
      <c r="F7308" s="0" t="n">
        <v>360001</v>
      </c>
      <c r="G7308" s="0" t="n">
        <v>0.1</v>
      </c>
      <c r="H7308" s="0" t="n">
        <v>1</v>
      </c>
      <c r="I7308" s="1" t="n">
        <v>212413802</v>
      </c>
      <c r="J7308" s="0" t="s">
        <v>13200</v>
      </c>
    </row>
    <row r="7309" customFormat="false" ht="15" hidden="false" customHeight="false" outlineLevel="0" collapsed="false">
      <c r="A7309" s="0" t="s">
        <v>13201</v>
      </c>
      <c r="E7309" s="0" t="s">
        <v>2056</v>
      </c>
      <c r="F7309" s="0" t="n">
        <v>360001</v>
      </c>
      <c r="G7309" s="0" t="n">
        <v>0.1</v>
      </c>
      <c r="H7309" s="0" t="n">
        <v>1</v>
      </c>
      <c r="I7309" s="1" t="n">
        <v>212413801</v>
      </c>
      <c r="J7309" s="0" t="s">
        <v>13202</v>
      </c>
    </row>
    <row r="7310" customFormat="false" ht="15" hidden="false" customHeight="false" outlineLevel="0" collapsed="false">
      <c r="A7310" s="0" t="s">
        <v>13203</v>
      </c>
      <c r="E7310" s="0" t="s">
        <v>2047</v>
      </c>
      <c r="F7310" s="0" t="n">
        <v>342001</v>
      </c>
      <c r="G7310" s="0" t="n">
        <v>0.1</v>
      </c>
      <c r="H7310" s="0" t="n">
        <v>1</v>
      </c>
      <c r="I7310" s="1" t="n">
        <v>212414073</v>
      </c>
      <c r="J7310" s="0" t="s">
        <v>13204</v>
      </c>
    </row>
    <row r="7311" customFormat="false" ht="15" hidden="false" customHeight="false" outlineLevel="0" collapsed="false">
      <c r="A7311" s="0" t="s">
        <v>13205</v>
      </c>
      <c r="E7311" s="0" t="s">
        <v>2047</v>
      </c>
      <c r="F7311" s="0" t="n">
        <v>334001</v>
      </c>
      <c r="G7311" s="0" t="n">
        <v>0.1</v>
      </c>
      <c r="H7311" s="0" t="n">
        <v>1</v>
      </c>
      <c r="I7311" s="1" t="n">
        <v>212413967</v>
      </c>
      <c r="J7311" s="0" t="s">
        <v>13206</v>
      </c>
    </row>
    <row r="7312" customFormat="false" ht="15" hidden="false" customHeight="false" outlineLevel="0" collapsed="false">
      <c r="A7312" s="0" t="s">
        <v>13207</v>
      </c>
      <c r="E7312" s="0" t="s">
        <v>2047</v>
      </c>
      <c r="F7312" s="0" t="n">
        <v>302012</v>
      </c>
      <c r="G7312" s="0" t="n">
        <v>0.1</v>
      </c>
      <c r="H7312" s="0" t="n">
        <v>1</v>
      </c>
      <c r="I7312" s="1" t="n">
        <v>212413834</v>
      </c>
      <c r="J7312" s="0" t="s">
        <v>13208</v>
      </c>
    </row>
    <row r="7313" customFormat="false" ht="15" hidden="false" customHeight="false" outlineLevel="0" collapsed="false">
      <c r="A7313" s="0" t="s">
        <v>13209</v>
      </c>
      <c r="E7313" s="0" t="s">
        <v>2047</v>
      </c>
      <c r="F7313" s="0" t="n">
        <v>302011</v>
      </c>
      <c r="G7313" s="0" t="n">
        <v>0.1</v>
      </c>
      <c r="H7313" s="0" t="n">
        <v>1</v>
      </c>
      <c r="I7313" s="1" t="n">
        <v>212414004</v>
      </c>
      <c r="J7313" s="0" t="s">
        <v>13210</v>
      </c>
    </row>
    <row r="7314" customFormat="false" ht="15" hidden="false" customHeight="false" outlineLevel="0" collapsed="false">
      <c r="A7314" s="0" t="s">
        <v>13211</v>
      </c>
      <c r="E7314" s="0" t="s">
        <v>2047</v>
      </c>
      <c r="F7314" s="0" t="n">
        <v>302001</v>
      </c>
      <c r="G7314" s="0" t="n">
        <v>0.1</v>
      </c>
      <c r="H7314" s="0" t="n">
        <v>1</v>
      </c>
      <c r="I7314" s="1" t="n">
        <v>212413958</v>
      </c>
      <c r="J7314" s="0" t="s">
        <v>13212</v>
      </c>
    </row>
    <row r="7315" customFormat="false" ht="15" hidden="false" customHeight="false" outlineLevel="0" collapsed="false">
      <c r="A7315" s="0" t="s">
        <v>13213</v>
      </c>
      <c r="E7315" s="0" t="s">
        <v>726</v>
      </c>
      <c r="F7315" s="0" t="n">
        <v>282002</v>
      </c>
      <c r="G7315" s="0" t="n">
        <v>0.1</v>
      </c>
      <c r="H7315" s="0" t="n">
        <v>1</v>
      </c>
      <c r="I7315" s="1" t="n">
        <v>212414071</v>
      </c>
      <c r="J7315" s="0" t="s">
        <v>13214</v>
      </c>
    </row>
    <row r="7316" customFormat="false" ht="15" hidden="false" customHeight="false" outlineLevel="0" collapsed="false">
      <c r="A7316" s="0" t="s">
        <v>3820</v>
      </c>
      <c r="E7316" s="0" t="s">
        <v>726</v>
      </c>
      <c r="F7316" s="0" t="n">
        <v>282001</v>
      </c>
      <c r="G7316" s="0" t="n">
        <v>0.1</v>
      </c>
      <c r="H7316" s="0" t="n">
        <v>1</v>
      </c>
      <c r="I7316" s="1" t="n">
        <v>212413991</v>
      </c>
      <c r="J7316" s="0" t="s">
        <v>13215</v>
      </c>
    </row>
    <row r="7317" customFormat="false" ht="15" hidden="false" customHeight="false" outlineLevel="0" collapsed="false">
      <c r="A7317" s="0" t="s">
        <v>13216</v>
      </c>
      <c r="E7317" s="0" t="s">
        <v>726</v>
      </c>
      <c r="F7317" s="0" t="n">
        <v>250002</v>
      </c>
      <c r="G7317" s="0" t="n">
        <v>0.1</v>
      </c>
      <c r="H7317" s="0" t="n">
        <v>1</v>
      </c>
      <c r="I7317" s="1" t="n">
        <v>212413935</v>
      </c>
      <c r="J7317" s="0" t="s">
        <v>13217</v>
      </c>
    </row>
    <row r="7318" customFormat="false" ht="15" hidden="false" customHeight="false" outlineLevel="0" collapsed="false">
      <c r="A7318" s="0" t="s">
        <v>13218</v>
      </c>
      <c r="E7318" s="0" t="s">
        <v>726</v>
      </c>
      <c r="F7318" s="0" t="n">
        <v>226003</v>
      </c>
      <c r="G7318" s="0" t="n">
        <v>0.1</v>
      </c>
      <c r="H7318" s="0" t="n">
        <v>1</v>
      </c>
      <c r="I7318" s="1" t="n">
        <v>212413892</v>
      </c>
      <c r="J7318" s="0" t="s">
        <v>13219</v>
      </c>
    </row>
    <row r="7319" customFormat="false" ht="15" hidden="false" customHeight="false" outlineLevel="0" collapsed="false">
      <c r="A7319" s="0" t="s">
        <v>13220</v>
      </c>
      <c r="E7319" s="0" t="s">
        <v>726</v>
      </c>
      <c r="F7319" s="0" t="n">
        <v>211002</v>
      </c>
      <c r="G7319" s="0" t="n">
        <v>0.1</v>
      </c>
      <c r="H7319" s="0" t="n">
        <v>1</v>
      </c>
      <c r="I7319" s="1" t="n">
        <v>212413832</v>
      </c>
      <c r="J7319" s="0" t="s">
        <v>13221</v>
      </c>
    </row>
    <row r="7320" customFormat="false" ht="15" hidden="false" customHeight="false" outlineLevel="0" collapsed="false">
      <c r="A7320" s="0" t="s">
        <v>13222</v>
      </c>
      <c r="E7320" s="0" t="s">
        <v>726</v>
      </c>
      <c r="F7320" s="0" t="n">
        <v>201304</v>
      </c>
      <c r="G7320" s="0" t="n">
        <v>0.1</v>
      </c>
      <c r="H7320" s="0" t="n">
        <v>1</v>
      </c>
      <c r="I7320" s="1" t="n">
        <v>212413857</v>
      </c>
      <c r="J7320" s="0" t="s">
        <v>13223</v>
      </c>
    </row>
    <row r="7321" customFormat="false" ht="15" hidden="false" customHeight="false" outlineLevel="0" collapsed="false">
      <c r="A7321" s="0" t="s">
        <v>13224</v>
      </c>
      <c r="E7321" s="0" t="s">
        <v>726</v>
      </c>
      <c r="F7321" s="0" t="n">
        <v>201304</v>
      </c>
      <c r="G7321" s="0" t="n">
        <v>0.1</v>
      </c>
      <c r="H7321" s="0" t="n">
        <v>1</v>
      </c>
      <c r="I7321" s="1" t="n">
        <v>212413838</v>
      </c>
      <c r="J7321" s="0" t="s">
        <v>13225</v>
      </c>
    </row>
    <row r="7322" customFormat="false" ht="15" hidden="false" customHeight="false" outlineLevel="0" collapsed="false">
      <c r="A7322" s="0" t="s">
        <v>13226</v>
      </c>
      <c r="E7322" s="0" t="s">
        <v>726</v>
      </c>
      <c r="F7322" s="0" t="n">
        <v>201301</v>
      </c>
      <c r="G7322" s="0" t="n">
        <v>0.1</v>
      </c>
      <c r="H7322" s="0" t="n">
        <v>1</v>
      </c>
      <c r="I7322" s="1" t="n">
        <v>212414049</v>
      </c>
      <c r="J7322" s="0" t="s">
        <v>13227</v>
      </c>
    </row>
    <row r="7323" customFormat="false" ht="15" hidden="false" customHeight="false" outlineLevel="0" collapsed="false">
      <c r="A7323" s="0" t="s">
        <v>13228</v>
      </c>
      <c r="E7323" s="0" t="s">
        <v>726</v>
      </c>
      <c r="F7323" s="0" t="n">
        <v>201301</v>
      </c>
      <c r="G7323" s="0" t="n">
        <v>0.1</v>
      </c>
      <c r="H7323" s="0" t="n">
        <v>1</v>
      </c>
      <c r="I7323" s="1" t="n">
        <v>212414037</v>
      </c>
      <c r="J7323" s="0" t="s">
        <v>13229</v>
      </c>
    </row>
    <row r="7324" customFormat="false" ht="15" hidden="false" customHeight="false" outlineLevel="0" collapsed="false">
      <c r="A7324" s="0" t="s">
        <v>13230</v>
      </c>
      <c r="E7324" s="0" t="s">
        <v>726</v>
      </c>
      <c r="F7324" s="0" t="n">
        <v>201301</v>
      </c>
      <c r="G7324" s="0" t="n">
        <v>0.1</v>
      </c>
      <c r="H7324" s="0" t="n">
        <v>1</v>
      </c>
      <c r="I7324" s="1" t="n">
        <v>212413902</v>
      </c>
      <c r="J7324" s="0" t="s">
        <v>13231</v>
      </c>
    </row>
    <row r="7325" customFormat="false" ht="15" hidden="false" customHeight="false" outlineLevel="0" collapsed="false">
      <c r="A7325" s="0" t="s">
        <v>13232</v>
      </c>
      <c r="E7325" s="0" t="s">
        <v>726</v>
      </c>
      <c r="F7325" s="0" t="n">
        <v>201301</v>
      </c>
      <c r="G7325" s="0" t="n">
        <v>0.1</v>
      </c>
      <c r="H7325" s="0" t="n">
        <v>1</v>
      </c>
      <c r="I7325" s="1" t="n">
        <v>212413791</v>
      </c>
      <c r="J7325" s="0" t="s">
        <v>13233</v>
      </c>
    </row>
    <row r="7326" customFormat="false" ht="15" hidden="false" customHeight="false" outlineLevel="0" collapsed="false">
      <c r="A7326" s="0" t="s">
        <v>3826</v>
      </c>
      <c r="E7326" s="0" t="s">
        <v>726</v>
      </c>
      <c r="F7326" s="0" t="n">
        <v>201301</v>
      </c>
      <c r="G7326" s="0" t="n">
        <v>0.1</v>
      </c>
      <c r="H7326" s="0" t="n">
        <v>1</v>
      </c>
      <c r="I7326" s="1" t="n">
        <v>212413770</v>
      </c>
      <c r="J7326" s="0" t="s">
        <v>13234</v>
      </c>
    </row>
    <row r="7327" customFormat="false" ht="15" hidden="false" customHeight="false" outlineLevel="0" collapsed="false">
      <c r="A7327" s="0" t="s">
        <v>5684</v>
      </c>
      <c r="E7327" s="0" t="s">
        <v>3831</v>
      </c>
      <c r="F7327" s="0" t="n">
        <v>144001</v>
      </c>
      <c r="G7327" s="0" t="n">
        <v>0.1</v>
      </c>
      <c r="H7327" s="0" t="n">
        <v>1</v>
      </c>
      <c r="I7327" s="1" t="n">
        <v>212413944</v>
      </c>
      <c r="J7327" s="0" t="s">
        <v>13235</v>
      </c>
    </row>
    <row r="7328" customFormat="false" ht="15" hidden="false" customHeight="false" outlineLevel="0" collapsed="false">
      <c r="A7328" s="0" t="s">
        <v>13236</v>
      </c>
      <c r="E7328" s="0" t="s">
        <v>3831</v>
      </c>
      <c r="F7328" s="0" t="n">
        <v>143001</v>
      </c>
      <c r="G7328" s="0" t="n">
        <v>0.1</v>
      </c>
      <c r="H7328" s="0" t="n">
        <v>1</v>
      </c>
      <c r="I7328" s="1" t="n">
        <v>212413817</v>
      </c>
      <c r="J7328" s="0" t="s">
        <v>13237</v>
      </c>
    </row>
    <row r="7329" customFormat="false" ht="15" hidden="false" customHeight="false" outlineLevel="0" collapsed="false">
      <c r="A7329" s="0" t="s">
        <v>13238</v>
      </c>
      <c r="E7329" s="0" t="s">
        <v>3831</v>
      </c>
      <c r="F7329" s="0" t="n">
        <v>143001</v>
      </c>
      <c r="G7329" s="0" t="n">
        <v>0.1</v>
      </c>
      <c r="H7329" s="0" t="n">
        <v>1</v>
      </c>
      <c r="I7329" s="1" t="n">
        <v>212413797</v>
      </c>
      <c r="J7329" s="0" t="s">
        <v>13239</v>
      </c>
    </row>
    <row r="7330" customFormat="false" ht="15" hidden="false" customHeight="false" outlineLevel="0" collapsed="false">
      <c r="A7330" s="0" t="s">
        <v>13240</v>
      </c>
      <c r="E7330" s="0" t="s">
        <v>3831</v>
      </c>
      <c r="F7330" s="0" t="n">
        <v>141008</v>
      </c>
      <c r="G7330" s="0" t="n">
        <v>0.1</v>
      </c>
      <c r="H7330" s="0" t="n">
        <v>1</v>
      </c>
      <c r="I7330" s="1" t="n">
        <v>212414039</v>
      </c>
      <c r="J7330" s="0" t="s">
        <v>13241</v>
      </c>
    </row>
    <row r="7331" customFormat="false" ht="15" hidden="false" customHeight="false" outlineLevel="0" collapsed="false">
      <c r="A7331" s="0" t="s">
        <v>13242</v>
      </c>
      <c r="E7331" s="0" t="s">
        <v>3831</v>
      </c>
      <c r="F7331" s="0" t="n">
        <v>141008</v>
      </c>
      <c r="G7331" s="0" t="n">
        <v>0.1</v>
      </c>
      <c r="H7331" s="0" t="n">
        <v>1</v>
      </c>
      <c r="I7331" s="1" t="n">
        <v>212414023</v>
      </c>
      <c r="J7331" s="0" t="s">
        <v>13243</v>
      </c>
    </row>
    <row r="7332" customFormat="false" ht="15" hidden="false" customHeight="false" outlineLevel="0" collapsed="false">
      <c r="A7332" s="0" t="s">
        <v>13244</v>
      </c>
      <c r="E7332" s="0" t="s">
        <v>3831</v>
      </c>
      <c r="F7332" s="0" t="n">
        <v>141007</v>
      </c>
      <c r="G7332" s="0" t="n">
        <v>0.1</v>
      </c>
      <c r="H7332" s="0" t="n">
        <v>1</v>
      </c>
      <c r="I7332" s="1" t="n">
        <v>212414032</v>
      </c>
      <c r="J7332" s="0" t="s">
        <v>13245</v>
      </c>
    </row>
    <row r="7333" customFormat="false" ht="15" hidden="false" customHeight="false" outlineLevel="0" collapsed="false">
      <c r="A7333" s="0" t="s">
        <v>13246</v>
      </c>
      <c r="E7333" s="0" t="s">
        <v>3831</v>
      </c>
      <c r="F7333" s="0" t="n">
        <v>141002</v>
      </c>
      <c r="G7333" s="0" t="n">
        <v>0.1</v>
      </c>
      <c r="H7333" s="0" t="n">
        <v>1</v>
      </c>
      <c r="I7333" s="1" t="n">
        <v>212413937</v>
      </c>
      <c r="J7333" s="0" t="s">
        <v>13247</v>
      </c>
    </row>
    <row r="7334" customFormat="false" ht="15" hidden="false" customHeight="false" outlineLevel="0" collapsed="false">
      <c r="A7334" s="0" t="s">
        <v>7814</v>
      </c>
      <c r="E7334" s="0" t="s">
        <v>2793</v>
      </c>
      <c r="F7334" s="0" t="n">
        <v>134003</v>
      </c>
      <c r="G7334" s="0" t="n">
        <v>0.1</v>
      </c>
      <c r="H7334" s="0" t="n">
        <v>1</v>
      </c>
      <c r="I7334" s="1" t="n">
        <v>212414036</v>
      </c>
      <c r="J7334" s="0" t="s">
        <v>13248</v>
      </c>
    </row>
    <row r="7335" customFormat="false" ht="15" hidden="false" customHeight="false" outlineLevel="0" collapsed="false">
      <c r="A7335" s="0" t="s">
        <v>7314</v>
      </c>
      <c r="E7335" s="0" t="s">
        <v>2793</v>
      </c>
      <c r="F7335" s="0" t="n">
        <v>134003</v>
      </c>
      <c r="G7335" s="0" t="n">
        <v>0.1</v>
      </c>
      <c r="H7335" s="0" t="n">
        <v>1</v>
      </c>
      <c r="I7335" s="1" t="n">
        <v>212413986</v>
      </c>
      <c r="J7335" s="0" t="s">
        <v>13249</v>
      </c>
    </row>
    <row r="7336" customFormat="false" ht="15" hidden="false" customHeight="false" outlineLevel="0" collapsed="false">
      <c r="A7336" s="0" t="s">
        <v>9654</v>
      </c>
      <c r="E7336" s="0" t="s">
        <v>2793</v>
      </c>
      <c r="F7336" s="0" t="n">
        <v>134003</v>
      </c>
      <c r="G7336" s="0" t="n">
        <v>0.1</v>
      </c>
      <c r="H7336" s="0" t="n">
        <v>1</v>
      </c>
      <c r="I7336" s="1" t="n">
        <v>212413841</v>
      </c>
      <c r="J7336" s="0" t="s">
        <v>13250</v>
      </c>
    </row>
    <row r="7337" customFormat="false" ht="15" hidden="false" customHeight="false" outlineLevel="0" collapsed="false">
      <c r="A7337" s="0" t="s">
        <v>13251</v>
      </c>
      <c r="E7337" s="0" t="s">
        <v>726</v>
      </c>
      <c r="F7337" s="0" t="n">
        <v>201301</v>
      </c>
      <c r="G7337" s="0" t="n">
        <v>0.1</v>
      </c>
      <c r="H7337" s="0" t="n">
        <v>1</v>
      </c>
      <c r="I7337" s="1" t="n">
        <v>212410801</v>
      </c>
      <c r="J7337" s="0" t="s">
        <v>13252</v>
      </c>
    </row>
    <row r="7338" customFormat="false" ht="15" hidden="false" customHeight="false" outlineLevel="0" collapsed="false">
      <c r="A7338" s="0" t="s">
        <v>13253</v>
      </c>
      <c r="E7338" s="0" t="s">
        <v>726</v>
      </c>
      <c r="F7338" s="0" t="n">
        <v>201301</v>
      </c>
      <c r="G7338" s="0" t="n">
        <v>0.1</v>
      </c>
      <c r="H7338" s="0" t="n">
        <v>1</v>
      </c>
      <c r="I7338" s="1" t="n">
        <v>212410800</v>
      </c>
      <c r="J7338" s="0" t="s">
        <v>13254</v>
      </c>
    </row>
    <row r="7339" customFormat="false" ht="15" hidden="false" customHeight="false" outlineLevel="0" collapsed="false">
      <c r="A7339" s="0" t="s">
        <v>13255</v>
      </c>
      <c r="E7339" s="0" t="s">
        <v>726</v>
      </c>
      <c r="F7339" s="0" t="n">
        <v>201301</v>
      </c>
      <c r="G7339" s="0" t="n">
        <v>0.1</v>
      </c>
      <c r="H7339" s="0" t="n">
        <v>1</v>
      </c>
      <c r="I7339" s="1" t="n">
        <v>212410799</v>
      </c>
      <c r="J7339" s="0" t="s">
        <v>13256</v>
      </c>
    </row>
    <row r="7340" customFormat="false" ht="15" hidden="false" customHeight="false" outlineLevel="0" collapsed="false">
      <c r="A7340" s="0" t="s">
        <v>13257</v>
      </c>
      <c r="E7340" s="0" t="s">
        <v>10</v>
      </c>
      <c r="F7340" s="0" t="n">
        <v>201301</v>
      </c>
      <c r="G7340" s="0" t="n">
        <v>0.1</v>
      </c>
      <c r="H7340" s="0" t="n">
        <v>1</v>
      </c>
      <c r="I7340" s="1" t="n">
        <v>212410798</v>
      </c>
      <c r="J7340" s="0" t="s">
        <v>13258</v>
      </c>
    </row>
    <row r="7341" customFormat="false" ht="15" hidden="false" customHeight="false" outlineLevel="0" collapsed="false">
      <c r="A7341" s="0" t="s">
        <v>13259</v>
      </c>
      <c r="E7341" s="0" t="s">
        <v>726</v>
      </c>
      <c r="F7341" s="0" t="n">
        <v>201301</v>
      </c>
      <c r="G7341" s="0" t="n">
        <v>0.1</v>
      </c>
      <c r="H7341" s="0" t="n">
        <v>1</v>
      </c>
      <c r="I7341" s="1" t="n">
        <v>212410797</v>
      </c>
      <c r="J7341" s="0" t="s">
        <v>13260</v>
      </c>
    </row>
    <row r="7342" customFormat="false" ht="15" hidden="false" customHeight="false" outlineLevel="0" collapsed="false">
      <c r="A7342" s="0" t="s">
        <v>13261</v>
      </c>
      <c r="E7342" s="0" t="s">
        <v>726</v>
      </c>
      <c r="F7342" s="0" t="n">
        <v>201301</v>
      </c>
      <c r="G7342" s="0" t="n">
        <v>0.1</v>
      </c>
      <c r="H7342" s="0" t="n">
        <v>1</v>
      </c>
      <c r="I7342" s="1" t="n">
        <v>212410796</v>
      </c>
      <c r="J7342" s="0" t="s">
        <v>13262</v>
      </c>
    </row>
    <row r="7343" customFormat="false" ht="15" hidden="false" customHeight="false" outlineLevel="0" collapsed="false">
      <c r="A7343" s="0" t="s">
        <v>13263</v>
      </c>
      <c r="E7343" s="0" t="s">
        <v>726</v>
      </c>
      <c r="F7343" s="0" t="n">
        <v>201301</v>
      </c>
      <c r="G7343" s="0" t="n">
        <v>0.1</v>
      </c>
      <c r="H7343" s="0" t="n">
        <v>1</v>
      </c>
      <c r="I7343" s="1" t="n">
        <v>212410795</v>
      </c>
      <c r="J7343" s="0" t="s">
        <v>13264</v>
      </c>
    </row>
    <row r="7344" customFormat="false" ht="15" hidden="false" customHeight="false" outlineLevel="0" collapsed="false">
      <c r="A7344" s="0" t="s">
        <v>13265</v>
      </c>
      <c r="E7344" s="0" t="s">
        <v>726</v>
      </c>
      <c r="F7344" s="0" t="n">
        <v>201301</v>
      </c>
      <c r="G7344" s="0" t="n">
        <v>0.1</v>
      </c>
      <c r="H7344" s="0" t="n">
        <v>1</v>
      </c>
      <c r="I7344" s="1" t="n">
        <v>212410794</v>
      </c>
      <c r="J7344" s="0" t="s">
        <v>13266</v>
      </c>
    </row>
    <row r="7345" customFormat="false" ht="15" hidden="false" customHeight="false" outlineLevel="0" collapsed="false">
      <c r="A7345" s="0" t="s">
        <v>13267</v>
      </c>
      <c r="E7345" s="0" t="s">
        <v>726</v>
      </c>
      <c r="F7345" s="0" t="n">
        <v>201301</v>
      </c>
      <c r="G7345" s="0" t="n">
        <v>0.1</v>
      </c>
      <c r="H7345" s="0" t="n">
        <v>1</v>
      </c>
      <c r="I7345" s="1" t="n">
        <v>212410793</v>
      </c>
      <c r="J7345" s="0" t="s">
        <v>13268</v>
      </c>
    </row>
    <row r="7346" customFormat="false" ht="15" hidden="false" customHeight="false" outlineLevel="0" collapsed="false">
      <c r="A7346" s="0" t="s">
        <v>7055</v>
      </c>
      <c r="E7346" s="0" t="s">
        <v>726</v>
      </c>
      <c r="F7346" s="0" t="n">
        <v>201007</v>
      </c>
      <c r="G7346" s="0" t="n">
        <v>0.1</v>
      </c>
      <c r="H7346" s="0" t="n">
        <v>1</v>
      </c>
      <c r="I7346" s="1" t="n">
        <v>212410792</v>
      </c>
      <c r="J7346" s="0" t="s">
        <v>13269</v>
      </c>
    </row>
    <row r="7347" customFormat="false" ht="15" hidden="false" customHeight="false" outlineLevel="0" collapsed="false">
      <c r="A7347" s="0" t="s">
        <v>13270</v>
      </c>
      <c r="E7347" s="0" t="s">
        <v>726</v>
      </c>
      <c r="F7347" s="0" t="n">
        <v>201003</v>
      </c>
      <c r="G7347" s="0" t="n">
        <v>0.1</v>
      </c>
      <c r="H7347" s="0" t="n">
        <v>1</v>
      </c>
      <c r="I7347" s="1" t="n">
        <v>212410789</v>
      </c>
      <c r="J7347" s="0" t="s">
        <v>13271</v>
      </c>
    </row>
    <row r="7348" customFormat="false" ht="15" hidden="false" customHeight="false" outlineLevel="0" collapsed="false">
      <c r="A7348" s="0" t="s">
        <v>7068</v>
      </c>
      <c r="E7348" s="0" t="s">
        <v>3831</v>
      </c>
      <c r="F7348" s="0" t="n">
        <v>144005</v>
      </c>
      <c r="G7348" s="0" t="n">
        <v>0.1</v>
      </c>
      <c r="H7348" s="0" t="n">
        <v>1</v>
      </c>
      <c r="I7348" s="1" t="n">
        <v>212410787</v>
      </c>
      <c r="J7348" s="0" t="s">
        <v>13272</v>
      </c>
    </row>
    <row r="7349" customFormat="false" ht="15" hidden="false" customHeight="false" outlineLevel="0" collapsed="false">
      <c r="A7349" s="0" t="s">
        <v>13273</v>
      </c>
      <c r="E7349" s="0" t="s">
        <v>3831</v>
      </c>
      <c r="F7349" s="0" t="n">
        <v>144003</v>
      </c>
      <c r="G7349" s="0" t="n">
        <v>0.1</v>
      </c>
      <c r="H7349" s="0" t="n">
        <v>1</v>
      </c>
      <c r="I7349" s="1" t="n">
        <v>212410786</v>
      </c>
      <c r="J7349" s="0" t="s">
        <v>13274</v>
      </c>
    </row>
    <row r="7350" customFormat="false" ht="15" hidden="false" customHeight="false" outlineLevel="0" collapsed="false">
      <c r="A7350" s="0" t="s">
        <v>13275</v>
      </c>
      <c r="E7350" s="0" t="s">
        <v>3831</v>
      </c>
      <c r="F7350" s="0" t="n">
        <v>144002</v>
      </c>
      <c r="G7350" s="0" t="n">
        <v>0.1</v>
      </c>
      <c r="H7350" s="0" t="n">
        <v>1</v>
      </c>
      <c r="I7350" s="1" t="n">
        <v>212410785</v>
      </c>
      <c r="J7350" s="0" t="s">
        <v>13276</v>
      </c>
    </row>
    <row r="7351" customFormat="false" ht="15" hidden="false" customHeight="false" outlineLevel="0" collapsed="false">
      <c r="A7351" s="0" t="s">
        <v>7234</v>
      </c>
      <c r="E7351" s="0" t="s">
        <v>3831</v>
      </c>
      <c r="F7351" s="0" t="n">
        <v>144001</v>
      </c>
      <c r="G7351" s="0" t="n">
        <v>0.1</v>
      </c>
      <c r="H7351" s="0" t="n">
        <v>1</v>
      </c>
      <c r="I7351" s="1" t="n">
        <v>212410783</v>
      </c>
      <c r="J7351" s="0" t="s">
        <v>13277</v>
      </c>
    </row>
    <row r="7352" customFormat="false" ht="15" hidden="false" customHeight="false" outlineLevel="0" collapsed="false">
      <c r="A7352" s="0" t="s">
        <v>7232</v>
      </c>
      <c r="E7352" s="0" t="s">
        <v>3831</v>
      </c>
      <c r="F7352" s="0" t="n">
        <v>144001</v>
      </c>
      <c r="G7352" s="0" t="n">
        <v>0.1</v>
      </c>
      <c r="H7352" s="0" t="n">
        <v>1</v>
      </c>
      <c r="I7352" s="1" t="n">
        <v>212410782</v>
      </c>
      <c r="J7352" s="0" t="s">
        <v>13278</v>
      </c>
    </row>
    <row r="7353" customFormat="false" ht="15" hidden="false" customHeight="false" outlineLevel="0" collapsed="false">
      <c r="A7353" s="0" t="s">
        <v>13279</v>
      </c>
      <c r="E7353" s="0" t="s">
        <v>3831</v>
      </c>
      <c r="F7353" s="0" t="n">
        <v>143001</v>
      </c>
      <c r="G7353" s="0" t="n">
        <v>0.1</v>
      </c>
      <c r="H7353" s="0" t="n">
        <v>1</v>
      </c>
      <c r="I7353" s="1" t="n">
        <v>212410781</v>
      </c>
      <c r="J7353" s="0" t="s">
        <v>13280</v>
      </c>
    </row>
    <row r="7354" customFormat="false" ht="15" hidden="false" customHeight="false" outlineLevel="0" collapsed="false">
      <c r="A7354" s="0" t="s">
        <v>7242</v>
      </c>
      <c r="E7354" s="0" t="s">
        <v>3831</v>
      </c>
      <c r="F7354" s="0" t="n">
        <v>143001</v>
      </c>
      <c r="G7354" s="0" t="n">
        <v>0.1</v>
      </c>
      <c r="H7354" s="0" t="n">
        <v>1</v>
      </c>
      <c r="I7354" s="1" t="n">
        <v>212410780</v>
      </c>
      <c r="J7354" s="0" t="s">
        <v>13281</v>
      </c>
    </row>
    <row r="7355" customFormat="false" ht="15" hidden="false" customHeight="false" outlineLevel="0" collapsed="false">
      <c r="A7355" s="0" t="s">
        <v>13282</v>
      </c>
      <c r="E7355" s="0" t="s">
        <v>3831</v>
      </c>
      <c r="F7355" s="0" t="n">
        <v>143001</v>
      </c>
      <c r="G7355" s="0" t="n">
        <v>0.1</v>
      </c>
      <c r="H7355" s="0" t="n">
        <v>1</v>
      </c>
      <c r="I7355" s="1" t="n">
        <v>212410778</v>
      </c>
      <c r="J7355" s="0" t="s">
        <v>13283</v>
      </c>
    </row>
    <row r="7356" customFormat="false" ht="15" hidden="false" customHeight="false" outlineLevel="0" collapsed="false">
      <c r="A7356" s="0" t="s">
        <v>7238</v>
      </c>
      <c r="E7356" s="0" t="s">
        <v>3831</v>
      </c>
      <c r="F7356" s="0" t="n">
        <v>143001</v>
      </c>
      <c r="G7356" s="0" t="n">
        <v>0.1</v>
      </c>
      <c r="H7356" s="0" t="n">
        <v>1</v>
      </c>
      <c r="I7356" s="1" t="n">
        <v>212410777</v>
      </c>
      <c r="J7356" s="0" t="s">
        <v>13284</v>
      </c>
    </row>
    <row r="7357" customFormat="false" ht="15" hidden="false" customHeight="false" outlineLevel="0" collapsed="false">
      <c r="A7357" s="0" t="s">
        <v>13285</v>
      </c>
      <c r="E7357" s="0" t="s">
        <v>3831</v>
      </c>
      <c r="F7357" s="0" t="n">
        <v>141008</v>
      </c>
      <c r="G7357" s="0" t="n">
        <v>0.1</v>
      </c>
      <c r="H7357" s="0" t="n">
        <v>1</v>
      </c>
      <c r="I7357" s="1" t="n">
        <v>212410775</v>
      </c>
      <c r="J7357" s="0" t="s">
        <v>13286</v>
      </c>
    </row>
    <row r="7358" customFormat="false" ht="15" hidden="false" customHeight="false" outlineLevel="0" collapsed="false">
      <c r="A7358" s="0" t="s">
        <v>7677</v>
      </c>
      <c r="E7358" s="0" t="s">
        <v>3831</v>
      </c>
      <c r="F7358" s="0" t="n">
        <v>141008</v>
      </c>
      <c r="G7358" s="0" t="n">
        <v>0.1</v>
      </c>
      <c r="H7358" s="0" t="n">
        <v>1</v>
      </c>
      <c r="I7358" s="1" t="n">
        <v>212410774</v>
      </c>
      <c r="J7358" s="0" t="s">
        <v>13287</v>
      </c>
    </row>
    <row r="7359" customFormat="false" ht="15" hidden="false" customHeight="false" outlineLevel="0" collapsed="false">
      <c r="A7359" s="0" t="s">
        <v>7290</v>
      </c>
      <c r="E7359" s="0" t="s">
        <v>3831</v>
      </c>
      <c r="F7359" s="0" t="n">
        <v>141008</v>
      </c>
      <c r="G7359" s="0" t="n">
        <v>0.1</v>
      </c>
      <c r="H7359" s="0" t="n">
        <v>1</v>
      </c>
      <c r="I7359" s="1" t="n">
        <v>212410773</v>
      </c>
      <c r="J7359" s="0" t="s">
        <v>13288</v>
      </c>
    </row>
    <row r="7360" customFormat="false" ht="15" hidden="false" customHeight="false" outlineLevel="0" collapsed="false">
      <c r="A7360" s="0" t="s">
        <v>7296</v>
      </c>
      <c r="E7360" s="0" t="s">
        <v>3831</v>
      </c>
      <c r="F7360" s="0" t="n">
        <v>141007</v>
      </c>
      <c r="G7360" s="0" t="n">
        <v>0.1</v>
      </c>
      <c r="H7360" s="0" t="n">
        <v>1</v>
      </c>
      <c r="I7360" s="1" t="n">
        <v>212410772</v>
      </c>
      <c r="J7360" s="0" t="s">
        <v>13289</v>
      </c>
    </row>
    <row r="7361" customFormat="false" ht="15" hidden="false" customHeight="false" outlineLevel="0" collapsed="false">
      <c r="A7361" s="0" t="s">
        <v>7298</v>
      </c>
      <c r="E7361" s="0" t="s">
        <v>3831</v>
      </c>
      <c r="F7361" s="0" t="n">
        <v>141003</v>
      </c>
      <c r="G7361" s="0" t="n">
        <v>0.1</v>
      </c>
      <c r="H7361" s="0" t="n">
        <v>1</v>
      </c>
      <c r="I7361" s="1" t="n">
        <v>212410770</v>
      </c>
      <c r="J7361" s="0" t="s">
        <v>13290</v>
      </c>
    </row>
    <row r="7362" customFormat="false" ht="15" hidden="false" customHeight="false" outlineLevel="0" collapsed="false">
      <c r="A7362" s="0" t="s">
        <v>7300</v>
      </c>
      <c r="E7362" s="0" t="s">
        <v>3831</v>
      </c>
      <c r="F7362" s="0" t="n">
        <v>141003</v>
      </c>
      <c r="G7362" s="0" t="n">
        <v>0.1</v>
      </c>
      <c r="H7362" s="0" t="n">
        <v>1</v>
      </c>
      <c r="I7362" s="1" t="n">
        <v>212410769</v>
      </c>
      <c r="J7362" s="0" t="s">
        <v>13291</v>
      </c>
    </row>
    <row r="7363" customFormat="false" ht="15" hidden="false" customHeight="false" outlineLevel="0" collapsed="false">
      <c r="A7363" s="0" t="s">
        <v>7304</v>
      </c>
      <c r="E7363" s="0" t="s">
        <v>3831</v>
      </c>
      <c r="F7363" s="0" t="n">
        <v>141002</v>
      </c>
      <c r="G7363" s="0" t="n">
        <v>0.1</v>
      </c>
      <c r="H7363" s="0" t="n">
        <v>1</v>
      </c>
      <c r="I7363" s="1" t="n">
        <v>212410768</v>
      </c>
      <c r="J7363" s="0" t="s">
        <v>13292</v>
      </c>
    </row>
    <row r="7364" customFormat="false" ht="15" hidden="false" customHeight="false" outlineLevel="0" collapsed="false">
      <c r="A7364" s="0" t="s">
        <v>13293</v>
      </c>
      <c r="E7364" s="0" t="s">
        <v>3831</v>
      </c>
      <c r="F7364" s="0" t="n">
        <v>141002</v>
      </c>
      <c r="G7364" s="0" t="n">
        <v>0.1</v>
      </c>
      <c r="H7364" s="0" t="n">
        <v>1</v>
      </c>
      <c r="I7364" s="1" t="n">
        <v>212410767</v>
      </c>
      <c r="J7364" s="0" t="s">
        <v>13294</v>
      </c>
    </row>
    <row r="7365" customFormat="false" ht="15" hidden="false" customHeight="false" outlineLevel="0" collapsed="false">
      <c r="A7365" s="0" t="s">
        <v>7308</v>
      </c>
      <c r="E7365" s="0" t="s">
        <v>3831</v>
      </c>
      <c r="F7365" s="0" t="n">
        <v>141001</v>
      </c>
      <c r="G7365" s="0" t="n">
        <v>0.1</v>
      </c>
      <c r="H7365" s="0" t="n">
        <v>1</v>
      </c>
      <c r="I7365" s="1" t="n">
        <v>212410765</v>
      </c>
      <c r="J7365" s="0" t="s">
        <v>13295</v>
      </c>
    </row>
    <row r="7366" customFormat="false" ht="15" hidden="false" customHeight="false" outlineLevel="0" collapsed="false">
      <c r="A7366" s="0" t="s">
        <v>7310</v>
      </c>
      <c r="E7366" s="0" t="s">
        <v>3831</v>
      </c>
      <c r="F7366" s="0" t="n">
        <v>141001</v>
      </c>
      <c r="G7366" s="0" t="n">
        <v>0.1</v>
      </c>
      <c r="H7366" s="0" t="n">
        <v>1</v>
      </c>
      <c r="I7366" s="1" t="n">
        <v>212410764</v>
      </c>
      <c r="J7366" s="0" t="s">
        <v>13296</v>
      </c>
    </row>
    <row r="7367" customFormat="false" ht="15" hidden="false" customHeight="false" outlineLevel="0" collapsed="false">
      <c r="A7367" s="0" t="s">
        <v>13297</v>
      </c>
      <c r="E7367" s="0" t="s">
        <v>2793</v>
      </c>
      <c r="F7367" s="0" t="n">
        <v>134003</v>
      </c>
      <c r="G7367" s="0" t="n">
        <v>0.1</v>
      </c>
      <c r="H7367" s="0" t="n">
        <v>1</v>
      </c>
      <c r="I7367" s="1" t="n">
        <v>212410762</v>
      </c>
      <c r="J7367" s="0" t="s">
        <v>13298</v>
      </c>
    </row>
    <row r="7368" customFormat="false" ht="15" hidden="false" customHeight="false" outlineLevel="0" collapsed="false">
      <c r="A7368" s="0" t="s">
        <v>7316</v>
      </c>
      <c r="E7368" s="0" t="s">
        <v>2793</v>
      </c>
      <c r="F7368" s="0" t="n">
        <v>134003</v>
      </c>
      <c r="G7368" s="0" t="n">
        <v>0.1</v>
      </c>
      <c r="H7368" s="0" t="n">
        <v>1</v>
      </c>
      <c r="I7368" s="1" t="n">
        <v>212410761</v>
      </c>
      <c r="J7368" s="0" t="s">
        <v>13299</v>
      </c>
    </row>
    <row r="7369" customFormat="false" ht="15" hidden="false" customHeight="false" outlineLevel="0" collapsed="false">
      <c r="A7369" s="0" t="s">
        <v>7318</v>
      </c>
      <c r="E7369" s="0" t="s">
        <v>2793</v>
      </c>
      <c r="F7369" s="0" t="n">
        <v>134003</v>
      </c>
      <c r="G7369" s="0" t="n">
        <v>0.1</v>
      </c>
      <c r="H7369" s="0" t="n">
        <v>1</v>
      </c>
      <c r="I7369" s="1" t="n">
        <v>212410760</v>
      </c>
      <c r="J7369" s="0" t="s">
        <v>13300</v>
      </c>
    </row>
    <row r="7370" customFormat="false" ht="15" hidden="false" customHeight="false" outlineLevel="0" collapsed="false">
      <c r="A7370" s="0" t="s">
        <v>7321</v>
      </c>
      <c r="E7370" s="0" t="s">
        <v>2793</v>
      </c>
      <c r="F7370" s="0" t="n">
        <v>133001</v>
      </c>
      <c r="G7370" s="0" t="n">
        <v>0.1</v>
      </c>
      <c r="H7370" s="0" t="n">
        <v>1</v>
      </c>
      <c r="I7370" s="1" t="n">
        <v>212410759</v>
      </c>
      <c r="J7370" s="0" t="s">
        <v>13301</v>
      </c>
    </row>
    <row r="7371" customFormat="false" ht="15" hidden="false" customHeight="false" outlineLevel="0" collapsed="false">
      <c r="A7371" s="0" t="s">
        <v>13302</v>
      </c>
      <c r="E7371" s="0" t="s">
        <v>2793</v>
      </c>
      <c r="F7371" s="0" t="n">
        <v>133001</v>
      </c>
      <c r="G7371" s="0" t="n">
        <v>0.1</v>
      </c>
      <c r="H7371" s="0" t="n">
        <v>1</v>
      </c>
      <c r="I7371" s="1" t="n">
        <v>212410757</v>
      </c>
      <c r="J7371" s="0" t="s">
        <v>13303</v>
      </c>
    </row>
    <row r="7372" customFormat="false" ht="15" hidden="false" customHeight="false" outlineLevel="0" collapsed="false">
      <c r="A7372" s="0" t="s">
        <v>13304</v>
      </c>
      <c r="E7372" s="0" t="s">
        <v>2793</v>
      </c>
      <c r="F7372" s="0" t="n">
        <v>122005</v>
      </c>
      <c r="G7372" s="0" t="n">
        <v>0.1</v>
      </c>
      <c r="H7372" s="0" t="n">
        <v>1</v>
      </c>
      <c r="I7372" s="1" t="n">
        <v>212410756</v>
      </c>
      <c r="J7372" s="0" t="s">
        <v>13305</v>
      </c>
    </row>
    <row r="7373" customFormat="false" ht="15" hidden="false" customHeight="false" outlineLevel="0" collapsed="false">
      <c r="A7373" s="0" t="s">
        <v>13306</v>
      </c>
      <c r="E7373" s="0" t="s">
        <v>2793</v>
      </c>
      <c r="F7373" s="0" t="n">
        <v>122001</v>
      </c>
      <c r="G7373" s="0" t="n">
        <v>0.1</v>
      </c>
      <c r="H7373" s="0" t="n">
        <v>1</v>
      </c>
      <c r="I7373" s="1" t="n">
        <v>212410755</v>
      </c>
      <c r="J7373" s="0" t="s">
        <v>13307</v>
      </c>
    </row>
    <row r="7374" customFormat="false" ht="15" hidden="false" customHeight="false" outlineLevel="0" collapsed="false">
      <c r="A7374" s="0" t="s">
        <v>13308</v>
      </c>
      <c r="E7374" s="0" t="s">
        <v>2793</v>
      </c>
      <c r="F7374" s="0" t="n">
        <v>122001</v>
      </c>
      <c r="G7374" s="0" t="n">
        <v>0.1</v>
      </c>
      <c r="H7374" s="0" t="n">
        <v>1</v>
      </c>
      <c r="I7374" s="1" t="n">
        <v>212410754</v>
      </c>
      <c r="J7374" s="0" t="s">
        <v>13309</v>
      </c>
    </row>
    <row r="7375" customFormat="false" ht="15" hidden="false" customHeight="false" outlineLevel="0" collapsed="false">
      <c r="A7375" s="0" t="s">
        <v>13310</v>
      </c>
      <c r="E7375" s="0" t="s">
        <v>2793</v>
      </c>
      <c r="F7375" s="0" t="n">
        <v>122001</v>
      </c>
      <c r="G7375" s="0" t="n">
        <v>0.1</v>
      </c>
      <c r="H7375" s="0" t="n">
        <v>1</v>
      </c>
      <c r="I7375" s="1" t="n">
        <v>212410753</v>
      </c>
      <c r="J7375" s="0" t="s">
        <v>13311</v>
      </c>
    </row>
    <row r="7376" customFormat="false" ht="15" hidden="false" customHeight="false" outlineLevel="0" collapsed="false">
      <c r="A7376" s="0" t="s">
        <v>7327</v>
      </c>
      <c r="E7376" s="0" t="s">
        <v>2793</v>
      </c>
      <c r="F7376" s="0" t="n">
        <v>121004</v>
      </c>
      <c r="G7376" s="0" t="n">
        <v>0.1</v>
      </c>
      <c r="H7376" s="0" t="n">
        <v>1</v>
      </c>
      <c r="I7376" s="1" t="n">
        <v>212410752</v>
      </c>
      <c r="J7376" s="0" t="s">
        <v>13312</v>
      </c>
    </row>
    <row r="7377" customFormat="false" ht="15" hidden="false" customHeight="false" outlineLevel="0" collapsed="false">
      <c r="A7377" s="0" t="s">
        <v>13313</v>
      </c>
      <c r="E7377" s="0" t="s">
        <v>2793</v>
      </c>
      <c r="F7377" s="0" t="n">
        <v>121004</v>
      </c>
      <c r="G7377" s="0" t="n">
        <v>0.1</v>
      </c>
      <c r="H7377" s="0" t="n">
        <v>1</v>
      </c>
      <c r="I7377" s="1" t="n">
        <v>212410751</v>
      </c>
      <c r="J7377" s="0" t="s">
        <v>13314</v>
      </c>
    </row>
    <row r="7378" customFormat="false" ht="15" hidden="false" customHeight="false" outlineLevel="0" collapsed="false">
      <c r="A7378" s="0" t="s">
        <v>7329</v>
      </c>
      <c r="E7378" s="0" t="s">
        <v>2793</v>
      </c>
      <c r="F7378" s="0" t="n">
        <v>121004</v>
      </c>
      <c r="G7378" s="0" t="n">
        <v>0.1</v>
      </c>
      <c r="H7378" s="0" t="n">
        <v>1</v>
      </c>
      <c r="I7378" s="1" t="n">
        <v>212410750</v>
      </c>
      <c r="J7378" s="0" t="s">
        <v>13315</v>
      </c>
    </row>
    <row r="7379" customFormat="false" ht="15" hidden="false" customHeight="false" outlineLevel="0" collapsed="false">
      <c r="A7379" s="0" t="s">
        <v>7337</v>
      </c>
      <c r="E7379" s="0" t="s">
        <v>2793</v>
      </c>
      <c r="F7379" s="0" t="n">
        <v>121003</v>
      </c>
      <c r="G7379" s="0" t="n">
        <v>0.1</v>
      </c>
      <c r="H7379" s="0" t="n">
        <v>1</v>
      </c>
      <c r="I7379" s="1" t="n">
        <v>212410749</v>
      </c>
      <c r="J7379" s="0" t="s">
        <v>13316</v>
      </c>
    </row>
    <row r="7380" customFormat="false" ht="15" hidden="false" customHeight="false" outlineLevel="0" collapsed="false">
      <c r="A7380" s="0" t="s">
        <v>6214</v>
      </c>
      <c r="E7380" s="0" t="s">
        <v>1796</v>
      </c>
      <c r="F7380" s="0" t="n">
        <v>500081</v>
      </c>
      <c r="G7380" s="0" t="n">
        <v>0.1</v>
      </c>
      <c r="H7380" s="0" t="n">
        <v>1</v>
      </c>
      <c r="I7380" s="1" t="n">
        <v>212412803</v>
      </c>
      <c r="J7380" s="0" t="s">
        <v>13317</v>
      </c>
    </row>
    <row r="7381" customFormat="false" ht="15" hidden="false" customHeight="false" outlineLevel="0" collapsed="false">
      <c r="A7381" s="0" t="s">
        <v>6256</v>
      </c>
      <c r="E7381" s="0" t="s">
        <v>1796</v>
      </c>
      <c r="F7381" s="0" t="n">
        <v>500081</v>
      </c>
      <c r="G7381" s="0" t="n">
        <v>0.1</v>
      </c>
      <c r="H7381" s="0" t="n">
        <v>1</v>
      </c>
      <c r="I7381" s="1" t="n">
        <v>212412565</v>
      </c>
      <c r="J7381" s="0" t="s">
        <v>13318</v>
      </c>
    </row>
    <row r="7382" customFormat="false" ht="15" hidden="false" customHeight="false" outlineLevel="0" collapsed="false">
      <c r="A7382" s="0" t="s">
        <v>6216</v>
      </c>
      <c r="E7382" s="0" t="s">
        <v>1796</v>
      </c>
      <c r="F7382" s="0" t="n">
        <v>500081</v>
      </c>
      <c r="G7382" s="0" t="n">
        <v>0.1</v>
      </c>
      <c r="H7382" s="0" t="n">
        <v>1</v>
      </c>
      <c r="I7382" s="1" t="n">
        <v>212412329</v>
      </c>
      <c r="J7382" s="0" t="s">
        <v>13319</v>
      </c>
    </row>
    <row r="7383" customFormat="false" ht="15" hidden="false" customHeight="false" outlineLevel="0" collapsed="false">
      <c r="A7383" s="0" t="s">
        <v>5388</v>
      </c>
      <c r="E7383" s="0" t="s">
        <v>313</v>
      </c>
      <c r="F7383" s="0" t="n">
        <v>500076</v>
      </c>
      <c r="G7383" s="0" t="n">
        <v>0.1</v>
      </c>
      <c r="H7383" s="0" t="n">
        <v>1</v>
      </c>
      <c r="I7383" s="1" t="n">
        <v>212412618</v>
      </c>
      <c r="J7383" s="0" t="s">
        <v>13320</v>
      </c>
    </row>
    <row r="7384" customFormat="false" ht="15" hidden="false" customHeight="false" outlineLevel="0" collapsed="false">
      <c r="A7384" s="0" t="s">
        <v>13321</v>
      </c>
      <c r="E7384" s="0" t="s">
        <v>726</v>
      </c>
      <c r="F7384" s="0" t="n">
        <v>500075</v>
      </c>
      <c r="G7384" s="0" t="n">
        <v>0.1</v>
      </c>
      <c r="H7384" s="0" t="n">
        <v>1</v>
      </c>
      <c r="I7384" s="1" t="n">
        <v>212412704</v>
      </c>
      <c r="J7384" s="0" t="s">
        <v>13322</v>
      </c>
    </row>
    <row r="7385" customFormat="false" ht="15" hidden="false" customHeight="false" outlineLevel="0" collapsed="false">
      <c r="A7385" s="0" t="s">
        <v>13323</v>
      </c>
      <c r="E7385" s="0" t="s">
        <v>1796</v>
      </c>
      <c r="F7385" s="0" t="n">
        <v>500075</v>
      </c>
      <c r="G7385" s="0" t="n">
        <v>0.1</v>
      </c>
      <c r="H7385" s="0" t="n">
        <v>1</v>
      </c>
      <c r="I7385" s="1" t="n">
        <v>212412661</v>
      </c>
      <c r="J7385" s="0" t="s">
        <v>13324</v>
      </c>
    </row>
    <row r="7386" customFormat="false" ht="15" hidden="false" customHeight="false" outlineLevel="0" collapsed="false">
      <c r="A7386" s="0" t="s">
        <v>7124</v>
      </c>
      <c r="E7386" s="0" t="s">
        <v>374</v>
      </c>
      <c r="F7386" s="0" t="n">
        <v>500072</v>
      </c>
      <c r="G7386" s="0" t="n">
        <v>0.1</v>
      </c>
      <c r="H7386" s="0" t="n">
        <v>1</v>
      </c>
      <c r="I7386" s="1" t="n">
        <v>212412418</v>
      </c>
      <c r="J7386" s="0" t="s">
        <v>13325</v>
      </c>
    </row>
    <row r="7387" customFormat="false" ht="15" hidden="false" customHeight="false" outlineLevel="0" collapsed="false">
      <c r="A7387" s="0" t="s">
        <v>6220</v>
      </c>
      <c r="E7387" s="0" t="s">
        <v>1796</v>
      </c>
      <c r="F7387" s="0" t="n">
        <v>500068</v>
      </c>
      <c r="G7387" s="0" t="n">
        <v>0.1</v>
      </c>
      <c r="H7387" s="0" t="n">
        <v>1</v>
      </c>
      <c r="I7387" s="1" t="n">
        <v>212412278</v>
      </c>
      <c r="J7387" s="0" t="s">
        <v>13326</v>
      </c>
    </row>
    <row r="7388" customFormat="false" ht="15" hidden="false" customHeight="false" outlineLevel="0" collapsed="false">
      <c r="A7388" s="0" t="s">
        <v>6222</v>
      </c>
      <c r="E7388" s="0" t="s">
        <v>1796</v>
      </c>
      <c r="F7388" s="0" t="n">
        <v>500056</v>
      </c>
      <c r="G7388" s="0" t="n">
        <v>0.1</v>
      </c>
      <c r="H7388" s="0" t="n">
        <v>1</v>
      </c>
      <c r="I7388" s="1" t="n">
        <v>212412508</v>
      </c>
      <c r="J7388" s="0" t="s">
        <v>13327</v>
      </c>
    </row>
    <row r="7389" customFormat="false" ht="15" hidden="false" customHeight="false" outlineLevel="0" collapsed="false">
      <c r="A7389" s="0" t="s">
        <v>6224</v>
      </c>
      <c r="E7389" s="0" t="s">
        <v>1796</v>
      </c>
      <c r="F7389" s="0" t="n">
        <v>500050</v>
      </c>
      <c r="G7389" s="0" t="n">
        <v>0.1</v>
      </c>
      <c r="H7389" s="0" t="n">
        <v>1</v>
      </c>
      <c r="I7389" s="1" t="n">
        <v>212412668</v>
      </c>
      <c r="J7389" s="0" t="s">
        <v>13328</v>
      </c>
    </row>
    <row r="7390" customFormat="false" ht="15" hidden="false" customHeight="false" outlineLevel="0" collapsed="false">
      <c r="A7390" s="0" t="s">
        <v>12586</v>
      </c>
      <c r="E7390" s="0" t="s">
        <v>2793</v>
      </c>
      <c r="F7390" s="0" t="n">
        <v>500050</v>
      </c>
      <c r="G7390" s="0" t="n">
        <v>0.1</v>
      </c>
      <c r="H7390" s="0" t="n">
        <v>1</v>
      </c>
      <c r="I7390" s="1" t="n">
        <v>212412606</v>
      </c>
      <c r="J7390" s="0" t="s">
        <v>13329</v>
      </c>
    </row>
    <row r="7391" customFormat="false" ht="15" hidden="false" customHeight="false" outlineLevel="0" collapsed="false">
      <c r="A7391" s="0" t="s">
        <v>13330</v>
      </c>
      <c r="E7391" s="0" t="s">
        <v>1796</v>
      </c>
      <c r="F7391" s="0" t="n">
        <v>500050</v>
      </c>
      <c r="G7391" s="0" t="n">
        <v>0.1</v>
      </c>
      <c r="H7391" s="0" t="n">
        <v>1</v>
      </c>
      <c r="I7391" s="1" t="n">
        <v>212412330</v>
      </c>
      <c r="J7391" s="0" t="s">
        <v>13331</v>
      </c>
    </row>
    <row r="7392" customFormat="false" ht="15" hidden="false" customHeight="false" outlineLevel="0" collapsed="false">
      <c r="A7392" s="0" t="s">
        <v>5438</v>
      </c>
      <c r="E7392" s="0" t="s">
        <v>1796</v>
      </c>
      <c r="F7392" s="0" t="n">
        <v>500049</v>
      </c>
      <c r="G7392" s="0" t="n">
        <v>0.1</v>
      </c>
      <c r="H7392" s="0" t="n">
        <v>1</v>
      </c>
      <c r="I7392" s="1" t="n">
        <v>212412708</v>
      </c>
      <c r="J7392" s="0" t="s">
        <v>13332</v>
      </c>
    </row>
    <row r="7393" customFormat="false" ht="15" hidden="false" customHeight="false" outlineLevel="0" collapsed="false">
      <c r="A7393" s="0" t="s">
        <v>5436</v>
      </c>
      <c r="E7393" s="0" t="s">
        <v>1796</v>
      </c>
      <c r="F7393" s="0" t="n">
        <v>500049</v>
      </c>
      <c r="G7393" s="0" t="n">
        <v>0.1</v>
      </c>
      <c r="H7393" s="0" t="n">
        <v>1</v>
      </c>
      <c r="I7393" s="1" t="n">
        <v>212412533</v>
      </c>
      <c r="J7393" s="0" t="s">
        <v>13333</v>
      </c>
    </row>
    <row r="7394" customFormat="false" ht="15" hidden="false" customHeight="false" outlineLevel="0" collapsed="false">
      <c r="A7394" s="0" t="s">
        <v>6230</v>
      </c>
      <c r="E7394" s="0" t="s">
        <v>1796</v>
      </c>
      <c r="F7394" s="0" t="n">
        <v>500049</v>
      </c>
      <c r="G7394" s="0" t="n">
        <v>0.1</v>
      </c>
      <c r="H7394" s="0" t="n">
        <v>1</v>
      </c>
      <c r="I7394" s="1" t="n">
        <v>212412450</v>
      </c>
      <c r="J7394" s="0" t="s">
        <v>13334</v>
      </c>
    </row>
    <row r="7395" customFormat="false" ht="15" hidden="false" customHeight="false" outlineLevel="0" collapsed="false">
      <c r="A7395" s="0" t="s">
        <v>6232</v>
      </c>
      <c r="E7395" s="0" t="s">
        <v>1796</v>
      </c>
      <c r="F7395" s="0" t="n">
        <v>500048</v>
      </c>
      <c r="G7395" s="0" t="n">
        <v>0.1</v>
      </c>
      <c r="H7395" s="0" t="n">
        <v>1</v>
      </c>
      <c r="I7395" s="1" t="n">
        <v>212412712</v>
      </c>
      <c r="J7395" s="0" t="s">
        <v>13335</v>
      </c>
    </row>
    <row r="7396" customFormat="false" ht="15" hidden="false" customHeight="false" outlineLevel="0" collapsed="false">
      <c r="A7396" s="0" t="s">
        <v>6234</v>
      </c>
      <c r="E7396" s="0" t="s">
        <v>1796</v>
      </c>
      <c r="F7396" s="0" t="n">
        <v>500047</v>
      </c>
      <c r="G7396" s="0" t="n">
        <v>0.1</v>
      </c>
      <c r="H7396" s="0" t="n">
        <v>1</v>
      </c>
      <c r="I7396" s="1" t="n">
        <v>212412742</v>
      </c>
      <c r="J7396" s="0" t="s">
        <v>13336</v>
      </c>
    </row>
    <row r="7397" customFormat="false" ht="15" hidden="false" customHeight="false" outlineLevel="0" collapsed="false">
      <c r="A7397" s="0" t="s">
        <v>6236</v>
      </c>
      <c r="E7397" s="0" t="s">
        <v>1796</v>
      </c>
      <c r="F7397" s="0" t="n">
        <v>500047</v>
      </c>
      <c r="G7397" s="0" t="n">
        <v>0.1</v>
      </c>
      <c r="H7397" s="0" t="n">
        <v>1</v>
      </c>
      <c r="I7397" s="1" t="n">
        <v>212412741</v>
      </c>
      <c r="J7397" s="0" t="s">
        <v>13337</v>
      </c>
    </row>
    <row r="7398" customFormat="false" ht="15" hidden="false" customHeight="false" outlineLevel="0" collapsed="false">
      <c r="A7398" s="0" t="s">
        <v>6238</v>
      </c>
      <c r="E7398" s="0" t="s">
        <v>1796</v>
      </c>
      <c r="F7398" s="0" t="n">
        <v>500039</v>
      </c>
      <c r="G7398" s="0" t="n">
        <v>0.1</v>
      </c>
      <c r="H7398" s="0" t="n">
        <v>1</v>
      </c>
      <c r="I7398" s="1" t="n">
        <v>212412390</v>
      </c>
      <c r="J7398" s="0" t="s">
        <v>13338</v>
      </c>
    </row>
    <row r="7399" customFormat="false" ht="15" hidden="false" customHeight="false" outlineLevel="0" collapsed="false">
      <c r="A7399" s="0" t="s">
        <v>6242</v>
      </c>
      <c r="E7399" s="0" t="s">
        <v>1796</v>
      </c>
      <c r="F7399" s="0" t="n">
        <v>500036</v>
      </c>
      <c r="G7399" s="0" t="n">
        <v>0.1</v>
      </c>
      <c r="H7399" s="0" t="n">
        <v>1</v>
      </c>
      <c r="I7399" s="1" t="n">
        <v>212412642</v>
      </c>
      <c r="J7399" s="0" t="s">
        <v>13339</v>
      </c>
    </row>
    <row r="7400" customFormat="false" ht="15" hidden="false" customHeight="false" outlineLevel="0" collapsed="false">
      <c r="A7400" s="0" t="s">
        <v>6244</v>
      </c>
      <c r="E7400" s="0" t="s">
        <v>1796</v>
      </c>
      <c r="F7400" s="0" t="n">
        <v>500035</v>
      </c>
      <c r="G7400" s="0" t="n">
        <v>0.1</v>
      </c>
      <c r="H7400" s="0" t="n">
        <v>1</v>
      </c>
      <c r="I7400" s="1" t="n">
        <v>212412728</v>
      </c>
      <c r="J7400" s="0" t="s">
        <v>13340</v>
      </c>
    </row>
    <row r="7401" customFormat="false" ht="15" hidden="false" customHeight="false" outlineLevel="0" collapsed="false">
      <c r="A7401" s="0" t="s">
        <v>6250</v>
      </c>
      <c r="E7401" s="0" t="s">
        <v>1796</v>
      </c>
      <c r="F7401" s="0" t="n">
        <v>500034</v>
      </c>
      <c r="G7401" s="0" t="n">
        <v>0.1</v>
      </c>
      <c r="H7401" s="0" t="n">
        <v>1</v>
      </c>
      <c r="I7401" s="1" t="n">
        <v>212412402</v>
      </c>
      <c r="J7401" s="0" t="s">
        <v>13341</v>
      </c>
    </row>
    <row r="7402" customFormat="false" ht="15" hidden="false" customHeight="false" outlineLevel="0" collapsed="false">
      <c r="A7402" s="0" t="s">
        <v>6252</v>
      </c>
      <c r="E7402" s="0" t="s">
        <v>1796</v>
      </c>
      <c r="F7402" s="0" t="n">
        <v>500034</v>
      </c>
      <c r="G7402" s="0" t="n">
        <v>0.1</v>
      </c>
      <c r="H7402" s="0" t="n">
        <v>1</v>
      </c>
      <c r="I7402" s="1" t="n">
        <v>212412401</v>
      </c>
      <c r="J7402" s="0" t="s">
        <v>13342</v>
      </c>
    </row>
    <row r="7403" customFormat="false" ht="15" hidden="false" customHeight="false" outlineLevel="0" collapsed="false">
      <c r="A7403" s="0" t="s">
        <v>6260</v>
      </c>
      <c r="E7403" s="0" t="s">
        <v>1796</v>
      </c>
      <c r="F7403" s="0" t="n">
        <v>500033</v>
      </c>
      <c r="G7403" s="0" t="n">
        <v>0.1</v>
      </c>
      <c r="H7403" s="0" t="n">
        <v>1</v>
      </c>
      <c r="I7403" s="1" t="n">
        <v>212412307</v>
      </c>
      <c r="J7403" s="0" t="s">
        <v>13343</v>
      </c>
    </row>
    <row r="7404" customFormat="false" ht="15" hidden="false" customHeight="false" outlineLevel="0" collapsed="false">
      <c r="A7404" s="0" t="s">
        <v>6262</v>
      </c>
      <c r="E7404" s="0" t="s">
        <v>1796</v>
      </c>
      <c r="F7404" s="0" t="n">
        <v>500032</v>
      </c>
      <c r="G7404" s="0" t="n">
        <v>0.1</v>
      </c>
      <c r="H7404" s="0" t="n">
        <v>1</v>
      </c>
      <c r="I7404" s="1" t="n">
        <v>212412383</v>
      </c>
      <c r="J7404" s="0" t="s">
        <v>13344</v>
      </c>
    </row>
    <row r="7405" customFormat="false" ht="15" hidden="false" customHeight="false" outlineLevel="0" collapsed="false">
      <c r="A7405" s="0" t="s">
        <v>7152</v>
      </c>
      <c r="E7405" s="0" t="s">
        <v>1796</v>
      </c>
      <c r="F7405" s="0" t="n">
        <v>500030</v>
      </c>
      <c r="G7405" s="0" t="n">
        <v>0.1</v>
      </c>
      <c r="H7405" s="0" t="n">
        <v>1</v>
      </c>
      <c r="I7405" s="1" t="n">
        <v>212412725</v>
      </c>
      <c r="J7405" s="0" t="s">
        <v>13345</v>
      </c>
    </row>
    <row r="7406" customFormat="false" ht="15" hidden="false" customHeight="false" outlineLevel="0" collapsed="false">
      <c r="A7406" s="0" t="s">
        <v>6264</v>
      </c>
      <c r="E7406" s="0" t="s">
        <v>1796</v>
      </c>
      <c r="F7406" s="0" t="n">
        <v>500029</v>
      </c>
      <c r="G7406" s="0" t="n">
        <v>0.1</v>
      </c>
      <c r="H7406" s="0" t="n">
        <v>1</v>
      </c>
      <c r="I7406" s="1" t="n">
        <v>212412614</v>
      </c>
      <c r="J7406" s="0" t="s">
        <v>13346</v>
      </c>
    </row>
    <row r="7407" customFormat="false" ht="15" hidden="false" customHeight="false" outlineLevel="0" collapsed="false">
      <c r="A7407" s="0" t="s">
        <v>6266</v>
      </c>
      <c r="E7407" s="0" t="s">
        <v>1796</v>
      </c>
      <c r="F7407" s="0" t="n">
        <v>500029</v>
      </c>
      <c r="G7407" s="0" t="n">
        <v>0.1</v>
      </c>
      <c r="H7407" s="0" t="n">
        <v>1</v>
      </c>
      <c r="I7407" s="1" t="n">
        <v>212412583</v>
      </c>
      <c r="J7407" s="0" t="s">
        <v>13347</v>
      </c>
    </row>
    <row r="7408" customFormat="false" ht="15" hidden="false" customHeight="false" outlineLevel="0" collapsed="false">
      <c r="A7408" s="0" t="s">
        <v>6270</v>
      </c>
      <c r="E7408" s="0" t="s">
        <v>1796</v>
      </c>
      <c r="F7408" s="0" t="n">
        <v>500026</v>
      </c>
      <c r="G7408" s="0" t="n">
        <v>0.1</v>
      </c>
      <c r="H7408" s="0" t="n">
        <v>1</v>
      </c>
      <c r="I7408" s="1" t="n">
        <v>212412388</v>
      </c>
      <c r="J7408" s="0" t="s">
        <v>13348</v>
      </c>
    </row>
    <row r="7409" customFormat="false" ht="15" hidden="false" customHeight="false" outlineLevel="0" collapsed="false">
      <c r="A7409" s="0" t="s">
        <v>6272</v>
      </c>
      <c r="E7409" s="0" t="s">
        <v>1796</v>
      </c>
      <c r="F7409" s="0" t="n">
        <v>500020</v>
      </c>
      <c r="G7409" s="0" t="n">
        <v>0.1</v>
      </c>
      <c r="H7409" s="0" t="n">
        <v>1</v>
      </c>
      <c r="I7409" s="1" t="n">
        <v>212412610</v>
      </c>
      <c r="J7409" s="0" t="s">
        <v>13349</v>
      </c>
    </row>
    <row r="7410" customFormat="false" ht="15" hidden="false" customHeight="false" outlineLevel="0" collapsed="false">
      <c r="A7410" s="0" t="s">
        <v>8643</v>
      </c>
      <c r="E7410" s="0" t="s">
        <v>82</v>
      </c>
      <c r="F7410" s="0" t="n">
        <v>500020</v>
      </c>
      <c r="G7410" s="0" t="n">
        <v>0.1</v>
      </c>
      <c r="H7410" s="0" t="n">
        <v>1</v>
      </c>
      <c r="I7410" s="1" t="n">
        <v>212412535</v>
      </c>
      <c r="J7410" s="0" t="s">
        <v>13350</v>
      </c>
    </row>
    <row r="7411" customFormat="false" ht="15" hidden="false" customHeight="false" outlineLevel="0" collapsed="false">
      <c r="A7411" s="0" t="s">
        <v>6258</v>
      </c>
      <c r="E7411" s="0" t="s">
        <v>1796</v>
      </c>
      <c r="F7411" s="0" t="n">
        <v>500019</v>
      </c>
      <c r="G7411" s="0" t="n">
        <v>0.1</v>
      </c>
      <c r="H7411" s="0" t="n">
        <v>1</v>
      </c>
      <c r="I7411" s="1" t="n">
        <v>212412373</v>
      </c>
      <c r="J7411" s="0" t="s">
        <v>13351</v>
      </c>
    </row>
    <row r="7412" customFormat="false" ht="15" hidden="false" customHeight="false" outlineLevel="0" collapsed="false">
      <c r="A7412" s="0" t="s">
        <v>7099</v>
      </c>
      <c r="E7412" s="0" t="s">
        <v>313</v>
      </c>
      <c r="F7412" s="0" t="n">
        <v>500018</v>
      </c>
      <c r="G7412" s="0" t="n">
        <v>0.1</v>
      </c>
      <c r="H7412" s="0" t="n">
        <v>1</v>
      </c>
      <c r="I7412" s="1" t="n">
        <v>212412703</v>
      </c>
      <c r="J7412" s="0" t="s">
        <v>13352</v>
      </c>
    </row>
    <row r="7413" customFormat="false" ht="15" hidden="false" customHeight="false" outlineLevel="0" collapsed="false">
      <c r="A7413" s="0" t="s">
        <v>6254</v>
      </c>
      <c r="E7413" s="0" t="s">
        <v>1796</v>
      </c>
      <c r="F7413" s="0" t="n">
        <v>500016</v>
      </c>
      <c r="G7413" s="0" t="n">
        <v>0.1</v>
      </c>
      <c r="H7413" s="0" t="n">
        <v>1</v>
      </c>
      <c r="I7413" s="1" t="n">
        <v>212412706</v>
      </c>
      <c r="J7413" s="0" t="s">
        <v>13353</v>
      </c>
    </row>
    <row r="7414" customFormat="false" ht="15" hidden="false" customHeight="false" outlineLevel="0" collapsed="false">
      <c r="A7414" s="0" t="s">
        <v>6278</v>
      </c>
      <c r="E7414" s="0" t="s">
        <v>1796</v>
      </c>
      <c r="F7414" s="0" t="n">
        <v>500014</v>
      </c>
      <c r="G7414" s="0" t="n">
        <v>0.1</v>
      </c>
      <c r="H7414" s="0" t="n">
        <v>1</v>
      </c>
      <c r="I7414" s="1" t="n">
        <v>212412276</v>
      </c>
      <c r="J7414" s="0" t="s">
        <v>13354</v>
      </c>
    </row>
    <row r="7415" customFormat="false" ht="15" hidden="false" customHeight="false" outlineLevel="0" collapsed="false">
      <c r="A7415" s="0" t="s">
        <v>6280</v>
      </c>
      <c r="E7415" s="0" t="s">
        <v>1796</v>
      </c>
      <c r="F7415" s="0" t="n">
        <v>500013</v>
      </c>
      <c r="G7415" s="0" t="n">
        <v>0.1</v>
      </c>
      <c r="H7415" s="0" t="n">
        <v>1</v>
      </c>
      <c r="I7415" s="1" t="n">
        <v>212412750</v>
      </c>
      <c r="J7415" s="0" t="s">
        <v>13355</v>
      </c>
    </row>
    <row r="7416" customFormat="false" ht="15" hidden="false" customHeight="false" outlineLevel="0" collapsed="false">
      <c r="A7416" s="0" t="s">
        <v>6282</v>
      </c>
      <c r="E7416" s="0" t="s">
        <v>1796</v>
      </c>
      <c r="F7416" s="0" t="n">
        <v>500013</v>
      </c>
      <c r="G7416" s="0" t="n">
        <v>0.1</v>
      </c>
      <c r="H7416" s="0" t="n">
        <v>1</v>
      </c>
      <c r="I7416" s="1" t="n">
        <v>212412510</v>
      </c>
      <c r="J7416" s="0" t="s">
        <v>13356</v>
      </c>
    </row>
    <row r="7417" customFormat="false" ht="15" hidden="false" customHeight="false" outlineLevel="0" collapsed="false">
      <c r="A7417" s="0" t="s">
        <v>6286</v>
      </c>
      <c r="E7417" s="0" t="s">
        <v>374</v>
      </c>
      <c r="F7417" s="0" t="n">
        <v>500009</v>
      </c>
      <c r="G7417" s="0" t="n">
        <v>0.1</v>
      </c>
      <c r="H7417" s="0" t="n">
        <v>1</v>
      </c>
      <c r="I7417" s="1" t="n">
        <v>212412277</v>
      </c>
      <c r="J7417" s="0" t="s">
        <v>13357</v>
      </c>
    </row>
    <row r="7418" customFormat="false" ht="15" hidden="false" customHeight="false" outlineLevel="0" collapsed="false">
      <c r="A7418" s="0" t="s">
        <v>6288</v>
      </c>
      <c r="E7418" s="0" t="s">
        <v>1796</v>
      </c>
      <c r="F7418" s="0" t="n">
        <v>500008</v>
      </c>
      <c r="G7418" s="0" t="n">
        <v>0.1</v>
      </c>
      <c r="H7418" s="0" t="n">
        <v>1</v>
      </c>
      <c r="I7418" s="1" t="n">
        <v>212412482</v>
      </c>
      <c r="J7418" s="0" t="s">
        <v>13358</v>
      </c>
    </row>
    <row r="7419" customFormat="false" ht="15" hidden="false" customHeight="false" outlineLevel="0" collapsed="false">
      <c r="A7419" s="0" t="s">
        <v>6290</v>
      </c>
      <c r="E7419" s="0" t="s">
        <v>1796</v>
      </c>
      <c r="F7419" s="0" t="n">
        <v>500008</v>
      </c>
      <c r="G7419" s="0" t="n">
        <v>0.1</v>
      </c>
      <c r="H7419" s="0" t="n">
        <v>1</v>
      </c>
      <c r="I7419" s="1" t="n">
        <v>212412439</v>
      </c>
      <c r="J7419" s="0" t="s">
        <v>13359</v>
      </c>
    </row>
    <row r="7420" customFormat="false" ht="15" hidden="false" customHeight="false" outlineLevel="0" collapsed="false">
      <c r="A7420" s="0" t="s">
        <v>5521</v>
      </c>
      <c r="E7420" s="0" t="s">
        <v>4183</v>
      </c>
      <c r="F7420" s="0" t="n">
        <v>494001</v>
      </c>
      <c r="G7420" s="0" t="n">
        <v>0.1</v>
      </c>
      <c r="H7420" s="0" t="n">
        <v>1</v>
      </c>
      <c r="I7420" s="1" t="n">
        <v>212412574</v>
      </c>
      <c r="J7420" s="0" t="s">
        <v>13360</v>
      </c>
    </row>
    <row r="7421" customFormat="false" ht="15" hidden="false" customHeight="false" outlineLevel="0" collapsed="false">
      <c r="A7421" s="0" t="s">
        <v>6295</v>
      </c>
      <c r="E7421" s="0" t="s">
        <v>4183</v>
      </c>
      <c r="F7421" s="0" t="n">
        <v>492006</v>
      </c>
      <c r="G7421" s="0" t="n">
        <v>0.1</v>
      </c>
      <c r="H7421" s="0" t="n">
        <v>1</v>
      </c>
      <c r="I7421" s="1" t="n">
        <v>212412349</v>
      </c>
      <c r="J7421" s="0" t="s">
        <v>13361</v>
      </c>
    </row>
    <row r="7422" customFormat="false" ht="15" hidden="false" customHeight="false" outlineLevel="0" collapsed="false">
      <c r="A7422" s="0" t="s">
        <v>6297</v>
      </c>
      <c r="E7422" s="0" t="s">
        <v>4183</v>
      </c>
      <c r="F7422" s="0" t="n">
        <v>492001</v>
      </c>
      <c r="G7422" s="0" t="n">
        <v>0.1</v>
      </c>
      <c r="H7422" s="0" t="n">
        <v>1</v>
      </c>
      <c r="I7422" s="1" t="n">
        <v>212412506</v>
      </c>
      <c r="J7422" s="0" t="s">
        <v>13362</v>
      </c>
    </row>
    <row r="7423" customFormat="false" ht="15" hidden="false" customHeight="false" outlineLevel="0" collapsed="false">
      <c r="A7423" s="0" t="s">
        <v>6305</v>
      </c>
      <c r="E7423" s="0" t="s">
        <v>4188</v>
      </c>
      <c r="F7423" s="0" t="n">
        <v>486001</v>
      </c>
      <c r="G7423" s="0" t="n">
        <v>0.1</v>
      </c>
      <c r="H7423" s="0" t="n">
        <v>1</v>
      </c>
      <c r="I7423" s="1" t="n">
        <v>212412359</v>
      </c>
      <c r="J7423" s="0" t="s">
        <v>13363</v>
      </c>
    </row>
    <row r="7424" customFormat="false" ht="15" hidden="false" customHeight="false" outlineLevel="0" collapsed="false">
      <c r="A7424" s="0" t="s">
        <v>6307</v>
      </c>
      <c r="E7424" s="0" t="s">
        <v>4188</v>
      </c>
      <c r="F7424" s="0" t="n">
        <v>481001</v>
      </c>
      <c r="G7424" s="0" t="n">
        <v>0.1</v>
      </c>
      <c r="H7424" s="0" t="n">
        <v>1</v>
      </c>
      <c r="I7424" s="1" t="n">
        <v>212412805</v>
      </c>
      <c r="J7424" s="0" t="s">
        <v>13364</v>
      </c>
    </row>
    <row r="7425" customFormat="false" ht="15" hidden="false" customHeight="false" outlineLevel="0" collapsed="false">
      <c r="A7425" s="0" t="s">
        <v>6311</v>
      </c>
      <c r="E7425" s="0" t="s">
        <v>4188</v>
      </c>
      <c r="F7425" s="0" t="n">
        <v>474005</v>
      </c>
      <c r="G7425" s="0" t="n">
        <v>0.1</v>
      </c>
      <c r="H7425" s="0" t="n">
        <v>1</v>
      </c>
      <c r="I7425" s="1" t="n">
        <v>212412682</v>
      </c>
      <c r="J7425" s="0" t="s">
        <v>13365</v>
      </c>
    </row>
    <row r="7426" customFormat="false" ht="15" hidden="false" customHeight="false" outlineLevel="0" collapsed="false">
      <c r="A7426" s="0" t="s">
        <v>5551</v>
      </c>
      <c r="E7426" s="0" t="s">
        <v>4188</v>
      </c>
      <c r="F7426" s="0" t="n">
        <v>474004</v>
      </c>
      <c r="G7426" s="0" t="n">
        <v>0.1</v>
      </c>
      <c r="H7426" s="0" t="n">
        <v>1</v>
      </c>
      <c r="I7426" s="1" t="n">
        <v>212412658</v>
      </c>
      <c r="J7426" s="0" t="s">
        <v>13366</v>
      </c>
    </row>
    <row r="7427" customFormat="false" ht="15" hidden="false" customHeight="false" outlineLevel="0" collapsed="false">
      <c r="A7427" s="0" t="s">
        <v>6316</v>
      </c>
      <c r="E7427" s="0" t="s">
        <v>4188</v>
      </c>
      <c r="F7427" s="0" t="n">
        <v>462016</v>
      </c>
      <c r="G7427" s="0" t="n">
        <v>0.1</v>
      </c>
      <c r="H7427" s="0" t="n">
        <v>1</v>
      </c>
      <c r="I7427" s="1" t="n">
        <v>212412392</v>
      </c>
      <c r="J7427" s="0" t="s">
        <v>13367</v>
      </c>
    </row>
    <row r="7428" customFormat="false" ht="15" hidden="false" customHeight="false" outlineLevel="0" collapsed="false">
      <c r="A7428" s="0" t="s">
        <v>6318</v>
      </c>
      <c r="E7428" s="0" t="s">
        <v>4188</v>
      </c>
      <c r="F7428" s="0" t="n">
        <v>456010</v>
      </c>
      <c r="G7428" s="0" t="n">
        <v>0.1</v>
      </c>
      <c r="H7428" s="0" t="n">
        <v>1</v>
      </c>
      <c r="I7428" s="1" t="n">
        <v>212412739</v>
      </c>
      <c r="J7428" s="0" t="s">
        <v>13368</v>
      </c>
    </row>
    <row r="7429" customFormat="false" ht="15" hidden="false" customHeight="false" outlineLevel="0" collapsed="false">
      <c r="A7429" s="0" t="s">
        <v>6320</v>
      </c>
      <c r="E7429" s="0" t="s">
        <v>4188</v>
      </c>
      <c r="F7429" s="0" t="n">
        <v>456010</v>
      </c>
      <c r="G7429" s="0" t="n">
        <v>0.1</v>
      </c>
      <c r="H7429" s="0" t="n">
        <v>1</v>
      </c>
      <c r="I7429" s="1" t="n">
        <v>212412717</v>
      </c>
      <c r="J7429" s="0" t="s">
        <v>13369</v>
      </c>
    </row>
    <row r="7430" customFormat="false" ht="15" hidden="false" customHeight="false" outlineLevel="0" collapsed="false">
      <c r="A7430" s="0" t="s">
        <v>6324</v>
      </c>
      <c r="E7430" s="0" t="s">
        <v>4188</v>
      </c>
      <c r="F7430" s="0" t="n">
        <v>456006</v>
      </c>
      <c r="G7430" s="0" t="n">
        <v>0.1</v>
      </c>
      <c r="H7430" s="0" t="n">
        <v>1</v>
      </c>
      <c r="I7430" s="1" t="n">
        <v>212412666</v>
      </c>
      <c r="J7430" s="0" t="s">
        <v>13370</v>
      </c>
    </row>
    <row r="7431" customFormat="false" ht="15" hidden="false" customHeight="false" outlineLevel="0" collapsed="false">
      <c r="A7431" s="0" t="s">
        <v>6326</v>
      </c>
      <c r="E7431" s="0" t="s">
        <v>6327</v>
      </c>
      <c r="F7431" s="0" t="n">
        <v>452011</v>
      </c>
      <c r="G7431" s="0" t="n">
        <v>0.1</v>
      </c>
      <c r="H7431" s="0" t="n">
        <v>1</v>
      </c>
      <c r="I7431" s="1" t="n">
        <v>212412656</v>
      </c>
      <c r="J7431" s="0" t="s">
        <v>13371</v>
      </c>
    </row>
    <row r="7432" customFormat="false" ht="15" hidden="false" customHeight="false" outlineLevel="0" collapsed="false">
      <c r="A7432" s="0" t="s">
        <v>8575</v>
      </c>
      <c r="E7432" s="0" t="s">
        <v>4188</v>
      </c>
      <c r="F7432" s="0" t="n">
        <v>452006</v>
      </c>
      <c r="G7432" s="0" t="n">
        <v>0.1</v>
      </c>
      <c r="H7432" s="0" t="n">
        <v>1</v>
      </c>
      <c r="I7432" s="1" t="n">
        <v>212412616</v>
      </c>
      <c r="J7432" s="0" t="s">
        <v>13372</v>
      </c>
    </row>
    <row r="7433" customFormat="false" ht="15" hidden="false" customHeight="false" outlineLevel="0" collapsed="false">
      <c r="A7433" s="0" t="s">
        <v>7045</v>
      </c>
      <c r="E7433" s="0" t="s">
        <v>4188</v>
      </c>
      <c r="F7433" s="0" t="n">
        <v>452002</v>
      </c>
      <c r="G7433" s="0" t="n">
        <v>0.1</v>
      </c>
      <c r="H7433" s="0" t="n">
        <v>1</v>
      </c>
      <c r="I7433" s="1" t="n">
        <v>212412623</v>
      </c>
      <c r="J7433" s="0" t="s">
        <v>13373</v>
      </c>
    </row>
    <row r="7434" customFormat="false" ht="15" hidden="false" customHeight="false" outlineLevel="0" collapsed="false">
      <c r="A7434" s="0" t="s">
        <v>8578</v>
      </c>
      <c r="E7434" s="0" t="s">
        <v>4188</v>
      </c>
      <c r="F7434" s="0" t="n">
        <v>452001</v>
      </c>
      <c r="G7434" s="0" t="n">
        <v>0.1</v>
      </c>
      <c r="H7434" s="0" t="n">
        <v>1</v>
      </c>
      <c r="I7434" s="1" t="n">
        <v>212412766</v>
      </c>
      <c r="J7434" s="0" t="s">
        <v>13374</v>
      </c>
    </row>
    <row r="7435" customFormat="false" ht="15" hidden="false" customHeight="false" outlineLevel="0" collapsed="false">
      <c r="A7435" s="0" t="s">
        <v>6632</v>
      </c>
      <c r="E7435" s="0" t="s">
        <v>2047</v>
      </c>
      <c r="F7435" s="0" t="n">
        <v>452001</v>
      </c>
      <c r="G7435" s="0" t="n">
        <v>0.1</v>
      </c>
      <c r="H7435" s="0" t="n">
        <v>1</v>
      </c>
      <c r="I7435" s="1" t="n">
        <v>212412493</v>
      </c>
      <c r="J7435" s="0" t="s">
        <v>13375</v>
      </c>
    </row>
    <row r="7436" customFormat="false" ht="15" hidden="false" customHeight="false" outlineLevel="0" collapsed="false">
      <c r="A7436" s="0" t="s">
        <v>8582</v>
      </c>
      <c r="E7436" s="0" t="s">
        <v>82</v>
      </c>
      <c r="F7436" s="0" t="n">
        <v>444806</v>
      </c>
      <c r="G7436" s="0" t="n">
        <v>0.1</v>
      </c>
      <c r="H7436" s="0" t="n">
        <v>1</v>
      </c>
      <c r="I7436" s="1" t="n">
        <v>212412378</v>
      </c>
      <c r="J7436" s="0" t="s">
        <v>13376</v>
      </c>
    </row>
    <row r="7437" customFormat="false" ht="15" hidden="false" customHeight="false" outlineLevel="0" collapsed="false">
      <c r="A7437" s="0" t="s">
        <v>8584</v>
      </c>
      <c r="E7437" s="0" t="s">
        <v>82</v>
      </c>
      <c r="F7437" s="0" t="n">
        <v>444601</v>
      </c>
      <c r="G7437" s="0" t="n">
        <v>0.1</v>
      </c>
      <c r="H7437" s="0" t="n">
        <v>1</v>
      </c>
      <c r="I7437" s="1" t="n">
        <v>212412489</v>
      </c>
      <c r="J7437" s="0" t="s">
        <v>13377</v>
      </c>
    </row>
    <row r="7438" customFormat="false" ht="15" hidden="false" customHeight="false" outlineLevel="0" collapsed="false">
      <c r="A7438" s="0" t="s">
        <v>8586</v>
      </c>
      <c r="E7438" s="0" t="s">
        <v>82</v>
      </c>
      <c r="F7438" s="0" t="n">
        <v>444303</v>
      </c>
      <c r="G7438" s="0" t="n">
        <v>0.1</v>
      </c>
      <c r="H7438" s="0" t="n">
        <v>1</v>
      </c>
      <c r="I7438" s="1" t="n">
        <v>212412516</v>
      </c>
      <c r="J7438" s="0" t="s">
        <v>13378</v>
      </c>
    </row>
    <row r="7439" customFormat="false" ht="15" hidden="false" customHeight="false" outlineLevel="0" collapsed="false">
      <c r="A7439" s="0" t="s">
        <v>8187</v>
      </c>
      <c r="E7439" s="0" t="s">
        <v>313</v>
      </c>
      <c r="F7439" s="0" t="n">
        <v>440027</v>
      </c>
      <c r="G7439" s="0" t="n">
        <v>0.1</v>
      </c>
      <c r="H7439" s="0" t="n">
        <v>1</v>
      </c>
      <c r="I7439" s="1" t="n">
        <v>212412281</v>
      </c>
      <c r="J7439" s="0" t="s">
        <v>13379</v>
      </c>
    </row>
    <row r="7440" customFormat="false" ht="15" hidden="false" customHeight="false" outlineLevel="0" collapsed="false">
      <c r="A7440" s="0" t="s">
        <v>13380</v>
      </c>
      <c r="E7440" s="0" t="s">
        <v>82</v>
      </c>
      <c r="F7440" s="0" t="n">
        <v>440022</v>
      </c>
      <c r="G7440" s="0" t="n">
        <v>0.1</v>
      </c>
      <c r="H7440" s="0" t="n">
        <v>1</v>
      </c>
      <c r="I7440" s="1" t="n">
        <v>212412518</v>
      </c>
      <c r="J7440" s="0" t="s">
        <v>13381</v>
      </c>
    </row>
    <row r="7441" customFormat="false" ht="15" hidden="false" customHeight="false" outlineLevel="0" collapsed="false">
      <c r="A7441" s="0" t="s">
        <v>7047</v>
      </c>
      <c r="E7441" s="0" t="s">
        <v>82</v>
      </c>
      <c r="F7441" s="0" t="n">
        <v>440016</v>
      </c>
      <c r="G7441" s="0" t="n">
        <v>0.1</v>
      </c>
      <c r="H7441" s="0" t="n">
        <v>1</v>
      </c>
      <c r="I7441" s="1" t="n">
        <v>212412735</v>
      </c>
      <c r="J7441" s="0" t="s">
        <v>13382</v>
      </c>
    </row>
    <row r="7442" customFormat="false" ht="15" hidden="false" customHeight="false" outlineLevel="0" collapsed="false">
      <c r="A7442" s="0" t="s">
        <v>8591</v>
      </c>
      <c r="E7442" s="0" t="s">
        <v>82</v>
      </c>
      <c r="F7442" s="0" t="n">
        <v>440010</v>
      </c>
      <c r="G7442" s="0" t="n">
        <v>0.1</v>
      </c>
      <c r="H7442" s="0" t="n">
        <v>1</v>
      </c>
      <c r="I7442" s="1" t="n">
        <v>212412320</v>
      </c>
      <c r="J7442" s="0" t="s">
        <v>13383</v>
      </c>
    </row>
    <row r="7443" customFormat="false" ht="15" hidden="false" customHeight="false" outlineLevel="0" collapsed="false">
      <c r="A7443" s="0" t="s">
        <v>8594</v>
      </c>
      <c r="E7443" s="0" t="s">
        <v>82</v>
      </c>
      <c r="F7443" s="0" t="n">
        <v>440007</v>
      </c>
      <c r="G7443" s="0" t="n">
        <v>0.1</v>
      </c>
      <c r="H7443" s="0" t="n">
        <v>1</v>
      </c>
      <c r="I7443" s="1" t="n">
        <v>212412453</v>
      </c>
      <c r="J7443" s="0" t="s">
        <v>13384</v>
      </c>
    </row>
    <row r="7444" customFormat="false" ht="15" hidden="false" customHeight="false" outlineLevel="0" collapsed="false">
      <c r="A7444" s="0" t="s">
        <v>8596</v>
      </c>
      <c r="E7444" s="0" t="s">
        <v>82</v>
      </c>
      <c r="F7444" s="0" t="n">
        <v>431605</v>
      </c>
      <c r="G7444" s="0" t="n">
        <v>0.1</v>
      </c>
      <c r="H7444" s="0" t="n">
        <v>1</v>
      </c>
      <c r="I7444" s="1" t="n">
        <v>212412760</v>
      </c>
      <c r="J7444" s="0" t="s">
        <v>13385</v>
      </c>
    </row>
    <row r="7445" customFormat="false" ht="15" hidden="false" customHeight="false" outlineLevel="0" collapsed="false">
      <c r="A7445" s="0" t="s">
        <v>8600</v>
      </c>
      <c r="E7445" s="0" t="s">
        <v>82</v>
      </c>
      <c r="F7445" s="0" t="n">
        <v>431605</v>
      </c>
      <c r="G7445" s="0" t="n">
        <v>0.1</v>
      </c>
      <c r="H7445" s="0" t="n">
        <v>1</v>
      </c>
      <c r="I7445" s="1" t="n">
        <v>212412490</v>
      </c>
      <c r="J7445" s="0" t="s">
        <v>13386</v>
      </c>
    </row>
    <row r="7446" customFormat="false" ht="15" hidden="false" customHeight="false" outlineLevel="0" collapsed="false">
      <c r="A7446" s="0" t="s">
        <v>8598</v>
      </c>
      <c r="E7446" s="0" t="s">
        <v>82</v>
      </c>
      <c r="F7446" s="0" t="n">
        <v>431001</v>
      </c>
      <c r="G7446" s="0" t="n">
        <v>0.1</v>
      </c>
      <c r="H7446" s="0" t="n">
        <v>1</v>
      </c>
      <c r="I7446" s="1" t="n">
        <v>212412756</v>
      </c>
      <c r="J7446" s="0" t="s">
        <v>13387</v>
      </c>
    </row>
    <row r="7447" customFormat="false" ht="15" hidden="false" customHeight="false" outlineLevel="0" collapsed="false">
      <c r="A7447" s="0" t="s">
        <v>7049</v>
      </c>
      <c r="E7447" s="0" t="s">
        <v>82</v>
      </c>
      <c r="F7447" s="0" t="n">
        <v>431001</v>
      </c>
      <c r="G7447" s="0" t="n">
        <v>0.1</v>
      </c>
      <c r="H7447" s="0" t="n">
        <v>1</v>
      </c>
      <c r="I7447" s="1" t="n">
        <v>212412673</v>
      </c>
      <c r="J7447" s="0" t="s">
        <v>13388</v>
      </c>
    </row>
    <row r="7448" customFormat="false" ht="15" hidden="false" customHeight="false" outlineLevel="0" collapsed="false">
      <c r="A7448" s="0" t="s">
        <v>8602</v>
      </c>
      <c r="E7448" s="0" t="s">
        <v>82</v>
      </c>
      <c r="F7448" s="0" t="n">
        <v>425001</v>
      </c>
      <c r="G7448" s="0" t="n">
        <v>0.1</v>
      </c>
      <c r="H7448" s="0" t="n">
        <v>1</v>
      </c>
      <c r="I7448" s="1" t="n">
        <v>212412496</v>
      </c>
      <c r="J7448" s="0" t="s">
        <v>13389</v>
      </c>
    </row>
    <row r="7449" customFormat="false" ht="15" hidden="false" customHeight="false" outlineLevel="0" collapsed="false">
      <c r="A7449" s="0" t="s">
        <v>8604</v>
      </c>
      <c r="E7449" s="0" t="s">
        <v>82</v>
      </c>
      <c r="F7449" s="0" t="n">
        <v>424001</v>
      </c>
      <c r="G7449" s="0" t="n">
        <v>0.1</v>
      </c>
      <c r="H7449" s="0" t="n">
        <v>1</v>
      </c>
      <c r="I7449" s="1" t="n">
        <v>212412745</v>
      </c>
      <c r="J7449" s="0" t="s">
        <v>13390</v>
      </c>
    </row>
    <row r="7450" customFormat="false" ht="15" hidden="false" customHeight="false" outlineLevel="0" collapsed="false">
      <c r="A7450" s="0" t="s">
        <v>8610</v>
      </c>
      <c r="E7450" s="0" t="s">
        <v>82</v>
      </c>
      <c r="F7450" s="0" t="n">
        <v>421503</v>
      </c>
      <c r="G7450" s="0" t="n">
        <v>0.1</v>
      </c>
      <c r="H7450" s="0" t="n">
        <v>1</v>
      </c>
      <c r="I7450" s="1" t="n">
        <v>212412645</v>
      </c>
      <c r="J7450" s="0" t="s">
        <v>13391</v>
      </c>
    </row>
    <row r="7451" customFormat="false" ht="15" hidden="false" customHeight="false" outlineLevel="0" collapsed="false">
      <c r="A7451" s="0" t="s">
        <v>3140</v>
      </c>
      <c r="E7451" s="0" t="s">
        <v>82</v>
      </c>
      <c r="F7451" s="0" t="n">
        <v>421301</v>
      </c>
      <c r="G7451" s="0" t="n">
        <v>0.1</v>
      </c>
      <c r="H7451" s="0" t="n">
        <v>1</v>
      </c>
      <c r="I7451" s="1" t="n">
        <v>212412752</v>
      </c>
      <c r="J7451" s="0" t="s">
        <v>13392</v>
      </c>
    </row>
    <row r="7452" customFormat="false" ht="15" hidden="false" customHeight="false" outlineLevel="0" collapsed="false">
      <c r="A7452" s="0" t="s">
        <v>8614</v>
      </c>
      <c r="E7452" s="0" t="s">
        <v>82</v>
      </c>
      <c r="F7452" s="0" t="n">
        <v>421301</v>
      </c>
      <c r="G7452" s="0" t="n">
        <v>0.1</v>
      </c>
      <c r="H7452" s="0" t="n">
        <v>1</v>
      </c>
      <c r="I7452" s="1" t="n">
        <v>212412605</v>
      </c>
      <c r="J7452" s="0" t="s">
        <v>13393</v>
      </c>
    </row>
    <row r="7453" customFormat="false" ht="15" hidden="false" customHeight="false" outlineLevel="0" collapsed="false">
      <c r="A7453" s="0" t="s">
        <v>8616</v>
      </c>
      <c r="E7453" s="0" t="s">
        <v>82</v>
      </c>
      <c r="F7453" s="0" t="n">
        <v>421301</v>
      </c>
      <c r="G7453" s="0" t="n">
        <v>0.1</v>
      </c>
      <c r="H7453" s="0" t="n">
        <v>1</v>
      </c>
      <c r="I7453" s="1" t="n">
        <v>212412549</v>
      </c>
      <c r="J7453" s="0" t="s">
        <v>13394</v>
      </c>
    </row>
    <row r="7454" customFormat="false" ht="15" hidden="false" customHeight="false" outlineLevel="0" collapsed="false">
      <c r="A7454" s="0" t="s">
        <v>8618</v>
      </c>
      <c r="E7454" s="0" t="s">
        <v>82</v>
      </c>
      <c r="F7454" s="0" t="n">
        <v>421301</v>
      </c>
      <c r="G7454" s="0" t="n">
        <v>0.1</v>
      </c>
      <c r="H7454" s="0" t="n">
        <v>1</v>
      </c>
      <c r="I7454" s="1" t="n">
        <v>212412426</v>
      </c>
      <c r="J7454" s="0" t="s">
        <v>13395</v>
      </c>
    </row>
    <row r="7455" customFormat="false" ht="15" hidden="false" customHeight="false" outlineLevel="0" collapsed="false">
      <c r="A7455" s="0" t="s">
        <v>8624</v>
      </c>
      <c r="E7455" s="0" t="s">
        <v>82</v>
      </c>
      <c r="F7455" s="0" t="n">
        <v>416416</v>
      </c>
      <c r="G7455" s="0" t="n">
        <v>0.1</v>
      </c>
      <c r="H7455" s="0" t="n">
        <v>1</v>
      </c>
      <c r="I7455" s="1" t="n">
        <v>212412611</v>
      </c>
      <c r="J7455" s="0" t="s">
        <v>13396</v>
      </c>
    </row>
    <row r="7456" customFormat="false" ht="15" hidden="false" customHeight="false" outlineLevel="0" collapsed="false">
      <c r="A7456" s="0" t="s">
        <v>8620</v>
      </c>
      <c r="E7456" s="0" t="s">
        <v>82</v>
      </c>
      <c r="F7456" s="0" t="n">
        <v>416115</v>
      </c>
      <c r="G7456" s="0" t="n">
        <v>0.1</v>
      </c>
      <c r="H7456" s="0" t="n">
        <v>1</v>
      </c>
      <c r="I7456" s="1" t="n">
        <v>212412625</v>
      </c>
      <c r="J7456" s="0" t="s">
        <v>13397</v>
      </c>
    </row>
    <row r="7457" customFormat="false" ht="15" hidden="false" customHeight="false" outlineLevel="0" collapsed="false">
      <c r="A7457" s="0" t="s">
        <v>8573</v>
      </c>
      <c r="E7457" s="0" t="s">
        <v>82</v>
      </c>
      <c r="F7457" s="0" t="n">
        <v>416005</v>
      </c>
      <c r="G7457" s="0" t="n">
        <v>0.1</v>
      </c>
      <c r="H7457" s="0" t="n">
        <v>1</v>
      </c>
      <c r="I7457" s="1" t="n">
        <v>212412796</v>
      </c>
      <c r="J7457" s="0" t="s">
        <v>13398</v>
      </c>
    </row>
    <row r="7458" customFormat="false" ht="15" hidden="false" customHeight="false" outlineLevel="0" collapsed="false">
      <c r="A7458" s="0" t="s">
        <v>8622</v>
      </c>
      <c r="E7458" s="0" t="s">
        <v>82</v>
      </c>
      <c r="F7458" s="0" t="n">
        <v>416005</v>
      </c>
      <c r="G7458" s="0" t="n">
        <v>0.1</v>
      </c>
      <c r="H7458" s="0" t="n">
        <v>1</v>
      </c>
      <c r="I7458" s="1" t="n">
        <v>212412767</v>
      </c>
      <c r="J7458" s="0" t="s">
        <v>13399</v>
      </c>
    </row>
    <row r="7459" customFormat="false" ht="15" hidden="false" customHeight="false" outlineLevel="0" collapsed="false">
      <c r="A7459" s="0" t="s">
        <v>6153</v>
      </c>
      <c r="E7459" s="0" t="s">
        <v>82</v>
      </c>
      <c r="F7459" s="0" t="n">
        <v>414001</v>
      </c>
      <c r="G7459" s="0" t="n">
        <v>0.1</v>
      </c>
      <c r="H7459" s="0" t="n">
        <v>1</v>
      </c>
      <c r="I7459" s="1" t="n">
        <v>212412729</v>
      </c>
      <c r="J7459" s="0" t="s">
        <v>13400</v>
      </c>
    </row>
    <row r="7460" customFormat="false" ht="15" hidden="false" customHeight="false" outlineLevel="0" collapsed="false">
      <c r="A7460" s="0" t="s">
        <v>8627</v>
      </c>
      <c r="E7460" s="0" t="s">
        <v>82</v>
      </c>
      <c r="F7460" s="0" t="n">
        <v>413512</v>
      </c>
      <c r="G7460" s="0" t="n">
        <v>0.1</v>
      </c>
      <c r="H7460" s="0" t="n">
        <v>1</v>
      </c>
      <c r="I7460" s="1" t="n">
        <v>212412716</v>
      </c>
      <c r="J7460" s="0" t="s">
        <v>13401</v>
      </c>
    </row>
    <row r="7461" customFormat="false" ht="15" hidden="false" customHeight="false" outlineLevel="0" collapsed="false">
      <c r="A7461" s="0" t="s">
        <v>8629</v>
      </c>
      <c r="E7461" s="0" t="s">
        <v>82</v>
      </c>
      <c r="F7461" s="0" t="n">
        <v>413512</v>
      </c>
      <c r="G7461" s="0" t="n">
        <v>0.1</v>
      </c>
      <c r="H7461" s="0" t="n">
        <v>1</v>
      </c>
      <c r="I7461" s="1" t="n">
        <v>212412427</v>
      </c>
      <c r="J7461" s="0" t="s">
        <v>13402</v>
      </c>
    </row>
    <row r="7462" customFormat="false" ht="15" hidden="false" customHeight="false" outlineLevel="0" collapsed="false">
      <c r="A7462" s="0" t="s">
        <v>8631</v>
      </c>
      <c r="E7462" s="0" t="s">
        <v>82</v>
      </c>
      <c r="F7462" s="0" t="n">
        <v>413401</v>
      </c>
      <c r="G7462" s="0" t="n">
        <v>0.1</v>
      </c>
      <c r="H7462" s="0" t="n">
        <v>1</v>
      </c>
      <c r="I7462" s="1" t="n">
        <v>212412784</v>
      </c>
      <c r="J7462" s="0" t="s">
        <v>13403</v>
      </c>
    </row>
    <row r="7463" customFormat="false" ht="15" hidden="false" customHeight="false" outlineLevel="0" collapsed="false">
      <c r="A7463" s="0" t="s">
        <v>6157</v>
      </c>
      <c r="E7463" s="0" t="s">
        <v>2202</v>
      </c>
      <c r="F7463" s="0" t="n">
        <v>411035</v>
      </c>
      <c r="G7463" s="0" t="n">
        <v>0.1</v>
      </c>
      <c r="H7463" s="0" t="n">
        <v>1</v>
      </c>
      <c r="I7463" s="1" t="n">
        <v>212412432</v>
      </c>
      <c r="J7463" s="0" t="s">
        <v>13404</v>
      </c>
    </row>
    <row r="7464" customFormat="false" ht="15" hidden="false" customHeight="false" outlineLevel="0" collapsed="false">
      <c r="A7464" s="0" t="s">
        <v>8637</v>
      </c>
      <c r="E7464" s="0" t="s">
        <v>82</v>
      </c>
      <c r="F7464" s="0" t="n">
        <v>411033</v>
      </c>
      <c r="G7464" s="0" t="n">
        <v>0.1</v>
      </c>
      <c r="H7464" s="0" t="n">
        <v>1</v>
      </c>
      <c r="I7464" s="1" t="n">
        <v>212412517</v>
      </c>
      <c r="J7464" s="0" t="s">
        <v>13405</v>
      </c>
    </row>
    <row r="7465" customFormat="false" ht="15" hidden="false" customHeight="false" outlineLevel="0" collapsed="false">
      <c r="A7465" s="0" t="s">
        <v>8641</v>
      </c>
      <c r="E7465" s="0" t="s">
        <v>82</v>
      </c>
      <c r="F7465" s="0" t="n">
        <v>411028</v>
      </c>
      <c r="G7465" s="0" t="n">
        <v>0.1</v>
      </c>
      <c r="H7465" s="0" t="n">
        <v>1</v>
      </c>
      <c r="I7465" s="1" t="n">
        <v>212412415</v>
      </c>
      <c r="J7465" s="0" t="s">
        <v>13406</v>
      </c>
    </row>
    <row r="7466" customFormat="false" ht="15" hidden="false" customHeight="false" outlineLevel="0" collapsed="false">
      <c r="A7466" s="0" t="s">
        <v>6159</v>
      </c>
      <c r="E7466" s="0" t="s">
        <v>82</v>
      </c>
      <c r="F7466" s="0" t="n">
        <v>411027</v>
      </c>
      <c r="G7466" s="0" t="n">
        <v>0.1</v>
      </c>
      <c r="H7466" s="0" t="n">
        <v>1</v>
      </c>
      <c r="I7466" s="1" t="n">
        <v>212412423</v>
      </c>
      <c r="J7466" s="0" t="s">
        <v>13407</v>
      </c>
    </row>
    <row r="7467" customFormat="false" ht="15" hidden="false" customHeight="false" outlineLevel="0" collapsed="false">
      <c r="A7467" s="0" t="s">
        <v>8648</v>
      </c>
      <c r="E7467" s="0" t="s">
        <v>82</v>
      </c>
      <c r="F7467" s="0" t="n">
        <v>411026</v>
      </c>
      <c r="G7467" s="0" t="n">
        <v>0.1</v>
      </c>
      <c r="H7467" s="0" t="n">
        <v>1</v>
      </c>
      <c r="I7467" s="1" t="n">
        <v>212412558</v>
      </c>
      <c r="J7467" s="0" t="s">
        <v>13408</v>
      </c>
    </row>
    <row r="7468" customFormat="false" ht="15" hidden="false" customHeight="false" outlineLevel="0" collapsed="false">
      <c r="A7468" s="0" t="s">
        <v>12578</v>
      </c>
      <c r="E7468" s="0" t="s">
        <v>3831</v>
      </c>
      <c r="F7468" s="0" t="n">
        <v>411020</v>
      </c>
      <c r="G7468" s="0" t="n">
        <v>0.1</v>
      </c>
      <c r="H7468" s="0" t="n">
        <v>1</v>
      </c>
      <c r="I7468" s="1" t="n">
        <v>212412346</v>
      </c>
      <c r="J7468" s="0" t="s">
        <v>13409</v>
      </c>
    </row>
    <row r="7469" customFormat="false" ht="15" hidden="false" customHeight="false" outlineLevel="0" collapsed="false">
      <c r="A7469" s="0" t="s">
        <v>8588</v>
      </c>
      <c r="E7469" s="0" t="s">
        <v>8589</v>
      </c>
      <c r="F7469" s="0" t="n">
        <v>411015</v>
      </c>
      <c r="G7469" s="0" t="n">
        <v>0.1</v>
      </c>
      <c r="H7469" s="0" t="n">
        <v>1</v>
      </c>
      <c r="I7469" s="1" t="n">
        <v>212412653</v>
      </c>
      <c r="J7469" s="0" t="s">
        <v>13410</v>
      </c>
    </row>
    <row r="7470" customFormat="false" ht="15" hidden="false" customHeight="false" outlineLevel="0" collapsed="false">
      <c r="A7470" s="0" t="s">
        <v>8650</v>
      </c>
      <c r="E7470" s="0" t="s">
        <v>82</v>
      </c>
      <c r="F7470" s="0" t="n">
        <v>411014</v>
      </c>
      <c r="G7470" s="0" t="n">
        <v>0.1</v>
      </c>
      <c r="H7470" s="0" t="n">
        <v>1</v>
      </c>
      <c r="I7470" s="1" t="n">
        <v>212412792</v>
      </c>
      <c r="J7470" s="0" t="s">
        <v>13411</v>
      </c>
    </row>
    <row r="7471" customFormat="false" ht="15" hidden="false" customHeight="false" outlineLevel="0" collapsed="false">
      <c r="A7471" s="0" t="s">
        <v>8652</v>
      </c>
      <c r="E7471" s="0" t="s">
        <v>82</v>
      </c>
      <c r="F7471" s="0" t="n">
        <v>411014</v>
      </c>
      <c r="G7471" s="0" t="n">
        <v>0.1</v>
      </c>
      <c r="H7471" s="0" t="n">
        <v>1</v>
      </c>
      <c r="I7471" s="1" t="n">
        <v>212412674</v>
      </c>
      <c r="J7471" s="0" t="s">
        <v>13412</v>
      </c>
    </row>
    <row r="7472" customFormat="false" ht="15" hidden="false" customHeight="false" outlineLevel="0" collapsed="false">
      <c r="A7472" s="0" t="s">
        <v>8654</v>
      </c>
      <c r="E7472" s="0" t="s">
        <v>82</v>
      </c>
      <c r="F7472" s="0" t="n">
        <v>411014</v>
      </c>
      <c r="G7472" s="0" t="n">
        <v>0.1</v>
      </c>
      <c r="H7472" s="0" t="n">
        <v>1</v>
      </c>
      <c r="I7472" s="1" t="n">
        <v>212412560</v>
      </c>
      <c r="J7472" s="0" t="s">
        <v>13413</v>
      </c>
    </row>
    <row r="7473" customFormat="false" ht="15" hidden="false" customHeight="false" outlineLevel="0" collapsed="false">
      <c r="A7473" s="0" t="s">
        <v>8656</v>
      </c>
      <c r="E7473" s="0" t="s">
        <v>82</v>
      </c>
      <c r="F7473" s="0" t="n">
        <v>411014</v>
      </c>
      <c r="G7473" s="0" t="n">
        <v>0.1</v>
      </c>
      <c r="H7473" s="0" t="n">
        <v>1</v>
      </c>
      <c r="I7473" s="1" t="n">
        <v>212412559</v>
      </c>
      <c r="J7473" s="0" t="s">
        <v>13414</v>
      </c>
    </row>
    <row r="7474" customFormat="false" ht="15" hidden="false" customHeight="false" outlineLevel="0" collapsed="false">
      <c r="A7474" s="0" t="s">
        <v>8658</v>
      </c>
      <c r="E7474" s="0" t="s">
        <v>82</v>
      </c>
      <c r="F7474" s="0" t="n">
        <v>411014</v>
      </c>
      <c r="G7474" s="0" t="n">
        <v>0.1</v>
      </c>
      <c r="H7474" s="0" t="n">
        <v>1</v>
      </c>
      <c r="I7474" s="1" t="n">
        <v>212412399</v>
      </c>
      <c r="J7474" s="0" t="s">
        <v>13415</v>
      </c>
    </row>
    <row r="7475" customFormat="false" ht="15" hidden="false" customHeight="false" outlineLevel="0" collapsed="false">
      <c r="A7475" s="0" t="s">
        <v>8635</v>
      </c>
      <c r="E7475" s="0" t="s">
        <v>82</v>
      </c>
      <c r="F7475" s="0" t="n">
        <v>411013</v>
      </c>
      <c r="G7475" s="0" t="n">
        <v>0.1</v>
      </c>
      <c r="H7475" s="0" t="n">
        <v>1</v>
      </c>
      <c r="I7475" s="1" t="n">
        <v>212412332</v>
      </c>
      <c r="J7475" s="0" t="s">
        <v>13416</v>
      </c>
    </row>
    <row r="7476" customFormat="false" ht="15" hidden="false" customHeight="false" outlineLevel="0" collapsed="false">
      <c r="A7476" s="0" t="s">
        <v>6161</v>
      </c>
      <c r="E7476" s="0" t="s">
        <v>82</v>
      </c>
      <c r="F7476" s="0" t="n">
        <v>411007</v>
      </c>
      <c r="G7476" s="0" t="n">
        <v>0.1</v>
      </c>
      <c r="H7476" s="0" t="n">
        <v>1</v>
      </c>
      <c r="I7476" s="1" t="n">
        <v>212412787</v>
      </c>
      <c r="J7476" s="0" t="s">
        <v>13417</v>
      </c>
    </row>
    <row r="7477" customFormat="false" ht="15" hidden="false" customHeight="false" outlineLevel="0" collapsed="false">
      <c r="A7477" s="0" t="s">
        <v>8663</v>
      </c>
      <c r="E7477" s="0" t="s">
        <v>82</v>
      </c>
      <c r="F7477" s="0" t="n">
        <v>411001</v>
      </c>
      <c r="G7477" s="0" t="n">
        <v>0.1</v>
      </c>
      <c r="H7477" s="0" t="n">
        <v>1</v>
      </c>
      <c r="I7477" s="1" t="n">
        <v>212412738</v>
      </c>
      <c r="J7477" s="0" t="s">
        <v>13418</v>
      </c>
    </row>
    <row r="7478" customFormat="false" ht="15" hidden="false" customHeight="false" outlineLevel="0" collapsed="false">
      <c r="A7478" s="0" t="s">
        <v>10261</v>
      </c>
      <c r="E7478" s="0" t="s">
        <v>3033</v>
      </c>
      <c r="F7478" s="0" t="n">
        <v>621803</v>
      </c>
      <c r="G7478" s="0" t="n">
        <v>0.1</v>
      </c>
      <c r="H7478" s="0" t="n">
        <v>1</v>
      </c>
      <c r="I7478" s="1" t="n">
        <v>212415126</v>
      </c>
      <c r="J7478" s="0" t="s">
        <v>13419</v>
      </c>
    </row>
    <row r="7479" customFormat="false" ht="15" hidden="false" customHeight="false" outlineLevel="0" collapsed="false">
      <c r="A7479" s="0" t="s">
        <v>10263</v>
      </c>
      <c r="E7479" s="0" t="s">
        <v>3033</v>
      </c>
      <c r="F7479" s="0" t="n">
        <v>620007</v>
      </c>
      <c r="G7479" s="0" t="n">
        <v>0.1</v>
      </c>
      <c r="H7479" s="0" t="n">
        <v>1</v>
      </c>
      <c r="I7479" s="1" t="n">
        <v>212415232</v>
      </c>
      <c r="J7479" s="0" t="s">
        <v>13420</v>
      </c>
    </row>
    <row r="7480" customFormat="false" ht="15" hidden="false" customHeight="false" outlineLevel="0" collapsed="false">
      <c r="A7480" s="0" t="s">
        <v>6000</v>
      </c>
      <c r="E7480" s="0" t="s">
        <v>3033</v>
      </c>
      <c r="F7480" s="0" t="n">
        <v>614901</v>
      </c>
      <c r="G7480" s="0" t="n">
        <v>0.1</v>
      </c>
      <c r="H7480" s="0" t="n">
        <v>1</v>
      </c>
      <c r="I7480" s="1" t="n">
        <v>212415581</v>
      </c>
      <c r="J7480" s="0" t="s">
        <v>13421</v>
      </c>
    </row>
    <row r="7481" customFormat="false" ht="15" hidden="false" customHeight="false" outlineLevel="0" collapsed="false">
      <c r="A7481" s="0" t="s">
        <v>10266</v>
      </c>
      <c r="E7481" s="0" t="s">
        <v>3033</v>
      </c>
      <c r="F7481" s="0" t="n">
        <v>612702</v>
      </c>
      <c r="G7481" s="0" t="n">
        <v>0.1</v>
      </c>
      <c r="H7481" s="0" t="n">
        <v>1</v>
      </c>
      <c r="I7481" s="1" t="n">
        <v>212415370</v>
      </c>
      <c r="J7481" s="0" t="s">
        <v>13422</v>
      </c>
    </row>
    <row r="7482" customFormat="false" ht="15" hidden="false" customHeight="false" outlineLevel="0" collapsed="false">
      <c r="A7482" s="0" t="s">
        <v>10268</v>
      </c>
      <c r="E7482" s="0" t="s">
        <v>3076</v>
      </c>
      <c r="F7482" s="0" t="n">
        <v>609602</v>
      </c>
      <c r="G7482" s="0" t="n">
        <v>0.1</v>
      </c>
      <c r="H7482" s="0" t="n">
        <v>1</v>
      </c>
      <c r="I7482" s="1" t="n">
        <v>212415312</v>
      </c>
      <c r="J7482" s="0" t="s">
        <v>13423</v>
      </c>
    </row>
    <row r="7483" customFormat="false" ht="15" hidden="false" customHeight="false" outlineLevel="0" collapsed="false">
      <c r="A7483" s="0" t="s">
        <v>10270</v>
      </c>
      <c r="E7483" s="0" t="s">
        <v>3033</v>
      </c>
      <c r="F7483" s="0" t="n">
        <v>607401</v>
      </c>
      <c r="G7483" s="0" t="n">
        <v>0.1</v>
      </c>
      <c r="H7483" s="0" t="n">
        <v>1</v>
      </c>
      <c r="I7483" s="1" t="n">
        <v>212415251</v>
      </c>
      <c r="J7483" s="0" t="s">
        <v>13424</v>
      </c>
    </row>
    <row r="7484" customFormat="false" ht="15" hidden="false" customHeight="false" outlineLevel="0" collapsed="false">
      <c r="A7484" s="0" t="s">
        <v>10272</v>
      </c>
      <c r="E7484" s="0" t="s">
        <v>3076</v>
      </c>
      <c r="F7484" s="0" t="n">
        <v>605110</v>
      </c>
      <c r="G7484" s="0" t="n">
        <v>0.1</v>
      </c>
      <c r="H7484" s="0" t="n">
        <v>1</v>
      </c>
      <c r="I7484" s="1" t="n">
        <v>212415170</v>
      </c>
      <c r="J7484" s="0" t="s">
        <v>13425</v>
      </c>
    </row>
    <row r="7485" customFormat="false" ht="15" hidden="false" customHeight="false" outlineLevel="0" collapsed="false">
      <c r="A7485" s="0" t="s">
        <v>10274</v>
      </c>
      <c r="E7485" s="0" t="s">
        <v>3076</v>
      </c>
      <c r="F7485" s="0" t="n">
        <v>605004</v>
      </c>
      <c r="G7485" s="0" t="n">
        <v>0.1</v>
      </c>
      <c r="H7485" s="0" t="n">
        <v>1</v>
      </c>
      <c r="I7485" s="1" t="n">
        <v>212415298</v>
      </c>
      <c r="J7485" s="0" t="s">
        <v>13426</v>
      </c>
    </row>
    <row r="7486" customFormat="false" ht="15" hidden="false" customHeight="false" outlineLevel="0" collapsed="false">
      <c r="A7486" s="0" t="s">
        <v>8267</v>
      </c>
      <c r="E7486" s="0" t="s">
        <v>313</v>
      </c>
      <c r="F7486" s="0" t="n">
        <v>604407</v>
      </c>
      <c r="G7486" s="0" t="n">
        <v>0.1</v>
      </c>
      <c r="H7486" s="0" t="n">
        <v>1</v>
      </c>
      <c r="I7486" s="1" t="n">
        <v>212415424</v>
      </c>
      <c r="J7486" s="0" t="s">
        <v>13427</v>
      </c>
    </row>
    <row r="7487" customFormat="false" ht="15" hidden="false" customHeight="false" outlineLevel="0" collapsed="false">
      <c r="A7487" s="0" t="s">
        <v>10276</v>
      </c>
      <c r="E7487" s="0" t="s">
        <v>3033</v>
      </c>
      <c r="F7487" s="0" t="n">
        <v>603108</v>
      </c>
      <c r="G7487" s="0" t="n">
        <v>0.1</v>
      </c>
      <c r="H7487" s="0" t="n">
        <v>1</v>
      </c>
      <c r="I7487" s="1" t="n">
        <v>212415171</v>
      </c>
      <c r="J7487" s="0" t="s">
        <v>13428</v>
      </c>
    </row>
    <row r="7488" customFormat="false" ht="15" hidden="false" customHeight="false" outlineLevel="0" collapsed="false">
      <c r="A7488" s="0" t="s">
        <v>10278</v>
      </c>
      <c r="E7488" s="0" t="s">
        <v>3033</v>
      </c>
      <c r="F7488" s="0" t="n">
        <v>601201</v>
      </c>
      <c r="G7488" s="0" t="n">
        <v>0.1</v>
      </c>
      <c r="H7488" s="0" t="n">
        <v>1</v>
      </c>
      <c r="I7488" s="1" t="n">
        <v>212415392</v>
      </c>
      <c r="J7488" s="0" t="s">
        <v>13429</v>
      </c>
    </row>
    <row r="7489" customFormat="false" ht="15" hidden="false" customHeight="false" outlineLevel="0" collapsed="false">
      <c r="A7489" s="0" t="s">
        <v>13430</v>
      </c>
      <c r="E7489" s="0" t="s">
        <v>3033</v>
      </c>
      <c r="F7489" s="0" t="n">
        <v>600114</v>
      </c>
      <c r="G7489" s="0" t="n">
        <v>0.1</v>
      </c>
      <c r="H7489" s="0" t="n">
        <v>1</v>
      </c>
      <c r="I7489" s="1" t="n">
        <v>212415497</v>
      </c>
      <c r="J7489" s="0" t="s">
        <v>13431</v>
      </c>
    </row>
    <row r="7490" customFormat="false" ht="15" hidden="false" customHeight="false" outlineLevel="0" collapsed="false">
      <c r="A7490" s="0" t="s">
        <v>10280</v>
      </c>
      <c r="E7490" s="0" t="s">
        <v>3033</v>
      </c>
      <c r="F7490" s="0" t="n">
        <v>600106</v>
      </c>
      <c r="G7490" s="0" t="n">
        <v>0.1</v>
      </c>
      <c r="H7490" s="0" t="n">
        <v>1</v>
      </c>
      <c r="I7490" s="1" t="n">
        <v>212415278</v>
      </c>
      <c r="J7490" s="0" t="s">
        <v>13432</v>
      </c>
    </row>
    <row r="7491" customFormat="false" ht="15" hidden="false" customHeight="false" outlineLevel="0" collapsed="false">
      <c r="A7491" s="0" t="s">
        <v>10282</v>
      </c>
      <c r="E7491" s="0" t="s">
        <v>3033</v>
      </c>
      <c r="F7491" s="0" t="n">
        <v>600106</v>
      </c>
      <c r="G7491" s="0" t="n">
        <v>0.1</v>
      </c>
      <c r="H7491" s="0" t="n">
        <v>1</v>
      </c>
      <c r="I7491" s="1" t="n">
        <v>212415270</v>
      </c>
      <c r="J7491" s="0" t="s">
        <v>13433</v>
      </c>
    </row>
    <row r="7492" customFormat="false" ht="15" hidden="false" customHeight="false" outlineLevel="0" collapsed="false">
      <c r="A7492" s="0" t="s">
        <v>10284</v>
      </c>
      <c r="E7492" s="0" t="s">
        <v>3033</v>
      </c>
      <c r="F7492" s="0" t="n">
        <v>600100</v>
      </c>
      <c r="G7492" s="0" t="n">
        <v>0.1</v>
      </c>
      <c r="H7492" s="0" t="n">
        <v>1</v>
      </c>
      <c r="I7492" s="1" t="n">
        <v>212415253</v>
      </c>
      <c r="J7492" s="0" t="s">
        <v>13434</v>
      </c>
    </row>
    <row r="7493" customFormat="false" ht="15" hidden="false" customHeight="false" outlineLevel="0" collapsed="false">
      <c r="A7493" s="0" t="s">
        <v>10286</v>
      </c>
      <c r="E7493" s="0" t="s">
        <v>3033</v>
      </c>
      <c r="F7493" s="0" t="n">
        <v>600097</v>
      </c>
      <c r="G7493" s="0" t="n">
        <v>0.1</v>
      </c>
      <c r="H7493" s="0" t="n">
        <v>1</v>
      </c>
      <c r="I7493" s="1" t="n">
        <v>212415325</v>
      </c>
      <c r="J7493" s="0" t="s">
        <v>13435</v>
      </c>
    </row>
    <row r="7494" customFormat="false" ht="15" hidden="false" customHeight="false" outlineLevel="0" collapsed="false">
      <c r="A7494" s="0" t="s">
        <v>10288</v>
      </c>
      <c r="E7494" s="0" t="s">
        <v>3033</v>
      </c>
      <c r="F7494" s="0" t="n">
        <v>600092</v>
      </c>
      <c r="G7494" s="0" t="n">
        <v>0.1</v>
      </c>
      <c r="H7494" s="0" t="n">
        <v>1</v>
      </c>
      <c r="I7494" s="1" t="n">
        <v>212415252</v>
      </c>
      <c r="J7494" s="0" t="s">
        <v>13436</v>
      </c>
    </row>
    <row r="7495" customFormat="false" ht="15" hidden="false" customHeight="false" outlineLevel="0" collapsed="false">
      <c r="A7495" s="0" t="s">
        <v>10290</v>
      </c>
      <c r="E7495" s="0" t="s">
        <v>3033</v>
      </c>
      <c r="F7495" s="0" t="n">
        <v>600092</v>
      </c>
      <c r="G7495" s="0" t="n">
        <v>0.1</v>
      </c>
      <c r="H7495" s="0" t="n">
        <v>1</v>
      </c>
      <c r="I7495" s="1" t="n">
        <v>212415200</v>
      </c>
      <c r="J7495" s="0" t="s">
        <v>13437</v>
      </c>
    </row>
    <row r="7496" customFormat="false" ht="15" hidden="false" customHeight="false" outlineLevel="0" collapsed="false">
      <c r="A7496" s="0" t="s">
        <v>10292</v>
      </c>
      <c r="E7496" s="0" t="s">
        <v>3033</v>
      </c>
      <c r="F7496" s="0" t="n">
        <v>600091</v>
      </c>
      <c r="G7496" s="0" t="n">
        <v>0.1</v>
      </c>
      <c r="H7496" s="0" t="n">
        <v>1</v>
      </c>
      <c r="I7496" s="1" t="n">
        <v>212415521</v>
      </c>
      <c r="J7496" s="0" t="s">
        <v>13438</v>
      </c>
    </row>
    <row r="7497" customFormat="false" ht="15" hidden="false" customHeight="false" outlineLevel="0" collapsed="false">
      <c r="A7497" s="0" t="s">
        <v>6002</v>
      </c>
      <c r="E7497" s="0" t="s">
        <v>3033</v>
      </c>
      <c r="F7497" s="0" t="n">
        <v>600078</v>
      </c>
      <c r="G7497" s="0" t="n">
        <v>0.1</v>
      </c>
      <c r="H7497" s="0" t="n">
        <v>1</v>
      </c>
      <c r="I7497" s="1" t="n">
        <v>212415125</v>
      </c>
      <c r="J7497" s="0" t="s">
        <v>13439</v>
      </c>
    </row>
    <row r="7498" customFormat="false" ht="15" hidden="false" customHeight="false" outlineLevel="0" collapsed="false">
      <c r="A7498" s="0" t="s">
        <v>10294</v>
      </c>
      <c r="E7498" s="0" t="s">
        <v>3033</v>
      </c>
      <c r="F7498" s="0" t="n">
        <v>600077</v>
      </c>
      <c r="G7498" s="0" t="n">
        <v>0.1</v>
      </c>
      <c r="H7498" s="0" t="n">
        <v>1</v>
      </c>
      <c r="I7498" s="1" t="n">
        <v>212415430</v>
      </c>
      <c r="J7498" s="0" t="s">
        <v>13440</v>
      </c>
    </row>
    <row r="7499" customFormat="false" ht="15" hidden="false" customHeight="false" outlineLevel="0" collapsed="false">
      <c r="A7499" s="0" t="s">
        <v>3094</v>
      </c>
      <c r="E7499" s="0" t="s">
        <v>3033</v>
      </c>
      <c r="F7499" s="0" t="n">
        <v>600076</v>
      </c>
      <c r="G7499" s="0" t="n">
        <v>0.1</v>
      </c>
      <c r="H7499" s="0" t="n">
        <v>1</v>
      </c>
      <c r="I7499" s="1" t="n">
        <v>212415281</v>
      </c>
      <c r="J7499" s="0" t="s">
        <v>13441</v>
      </c>
    </row>
    <row r="7500" customFormat="false" ht="15" hidden="false" customHeight="false" outlineLevel="0" collapsed="false">
      <c r="A7500" s="0" t="s">
        <v>10297</v>
      </c>
      <c r="E7500" s="0" t="s">
        <v>3033</v>
      </c>
      <c r="F7500" s="0" t="n">
        <v>600073</v>
      </c>
      <c r="G7500" s="0" t="n">
        <v>0.1</v>
      </c>
      <c r="H7500" s="0" t="n">
        <v>1</v>
      </c>
      <c r="I7500" s="1" t="n">
        <v>212415227</v>
      </c>
      <c r="J7500" s="0" t="s">
        <v>13442</v>
      </c>
    </row>
    <row r="7501" customFormat="false" ht="15" hidden="false" customHeight="false" outlineLevel="0" collapsed="false">
      <c r="A7501" s="0" t="s">
        <v>10299</v>
      </c>
      <c r="E7501" s="0" t="s">
        <v>3033</v>
      </c>
      <c r="F7501" s="0" t="n">
        <v>600071</v>
      </c>
      <c r="G7501" s="0" t="n">
        <v>0.1</v>
      </c>
      <c r="H7501" s="0" t="n">
        <v>1</v>
      </c>
      <c r="I7501" s="1" t="n">
        <v>212415448</v>
      </c>
      <c r="J7501" s="0" t="s">
        <v>13443</v>
      </c>
    </row>
    <row r="7502" customFormat="false" ht="15" hidden="false" customHeight="false" outlineLevel="0" collapsed="false">
      <c r="A7502" s="0" t="s">
        <v>6004</v>
      </c>
      <c r="E7502" s="0" t="s">
        <v>3033</v>
      </c>
      <c r="F7502" s="0" t="n">
        <v>600062</v>
      </c>
      <c r="G7502" s="0" t="n">
        <v>0.1</v>
      </c>
      <c r="H7502" s="0" t="n">
        <v>1</v>
      </c>
      <c r="I7502" s="1" t="n">
        <v>212415333</v>
      </c>
      <c r="J7502" s="0" t="s">
        <v>13444</v>
      </c>
    </row>
    <row r="7503" customFormat="false" ht="15" hidden="false" customHeight="false" outlineLevel="0" collapsed="false">
      <c r="A7503" s="0" t="s">
        <v>10302</v>
      </c>
      <c r="E7503" s="0" t="s">
        <v>3033</v>
      </c>
      <c r="F7503" s="0" t="n">
        <v>600061</v>
      </c>
      <c r="G7503" s="0" t="n">
        <v>0.1</v>
      </c>
      <c r="H7503" s="0" t="n">
        <v>1</v>
      </c>
      <c r="I7503" s="1" t="n">
        <v>212415457</v>
      </c>
      <c r="J7503" s="0" t="s">
        <v>13445</v>
      </c>
    </row>
    <row r="7504" customFormat="false" ht="15" hidden="false" customHeight="false" outlineLevel="0" collapsed="false">
      <c r="A7504" s="0" t="s">
        <v>10304</v>
      </c>
      <c r="E7504" s="0" t="s">
        <v>3033</v>
      </c>
      <c r="F7504" s="0" t="n">
        <v>600057</v>
      </c>
      <c r="G7504" s="0" t="n">
        <v>0.1</v>
      </c>
      <c r="H7504" s="0" t="n">
        <v>1</v>
      </c>
      <c r="I7504" s="1" t="n">
        <v>212415453</v>
      </c>
      <c r="J7504" s="0" t="s">
        <v>13446</v>
      </c>
    </row>
    <row r="7505" customFormat="false" ht="15" hidden="false" customHeight="false" outlineLevel="0" collapsed="false">
      <c r="A7505" s="0" t="s">
        <v>10306</v>
      </c>
      <c r="E7505" s="0" t="s">
        <v>3033</v>
      </c>
      <c r="F7505" s="0" t="n">
        <v>600056</v>
      </c>
      <c r="G7505" s="0" t="n">
        <v>0.1</v>
      </c>
      <c r="H7505" s="0" t="n">
        <v>1</v>
      </c>
      <c r="I7505" s="1" t="n">
        <v>212415536</v>
      </c>
      <c r="J7505" s="0" t="s">
        <v>13447</v>
      </c>
    </row>
    <row r="7506" customFormat="false" ht="15" hidden="false" customHeight="false" outlineLevel="0" collapsed="false">
      <c r="A7506" s="0" t="s">
        <v>10308</v>
      </c>
      <c r="E7506" s="0" t="s">
        <v>3033</v>
      </c>
      <c r="F7506" s="0" t="n">
        <v>600056</v>
      </c>
      <c r="G7506" s="0" t="n">
        <v>0.1</v>
      </c>
      <c r="H7506" s="0" t="n">
        <v>1</v>
      </c>
      <c r="I7506" s="1" t="n">
        <v>212415254</v>
      </c>
      <c r="J7506" s="0" t="s">
        <v>13448</v>
      </c>
    </row>
    <row r="7507" customFormat="false" ht="15" hidden="false" customHeight="false" outlineLevel="0" collapsed="false">
      <c r="A7507" s="0" t="s">
        <v>10310</v>
      </c>
      <c r="E7507" s="0" t="s">
        <v>3033</v>
      </c>
      <c r="F7507" s="0" t="n">
        <v>600055</v>
      </c>
      <c r="G7507" s="0" t="n">
        <v>0.1</v>
      </c>
      <c r="H7507" s="0" t="n">
        <v>1</v>
      </c>
      <c r="I7507" s="1" t="n">
        <v>212415487</v>
      </c>
      <c r="J7507" s="0" t="s">
        <v>13449</v>
      </c>
    </row>
    <row r="7508" customFormat="false" ht="15" hidden="false" customHeight="false" outlineLevel="0" collapsed="false">
      <c r="A7508" s="0" t="s">
        <v>10316</v>
      </c>
      <c r="E7508" s="0" t="s">
        <v>3033</v>
      </c>
      <c r="F7508" s="0" t="n">
        <v>600045</v>
      </c>
      <c r="G7508" s="0" t="n">
        <v>0.1</v>
      </c>
      <c r="H7508" s="0" t="n">
        <v>1</v>
      </c>
      <c r="I7508" s="1" t="n">
        <v>212415097</v>
      </c>
      <c r="J7508" s="0" t="s">
        <v>13450</v>
      </c>
    </row>
    <row r="7509" customFormat="false" ht="15" hidden="false" customHeight="false" outlineLevel="0" collapsed="false">
      <c r="A7509" s="0" t="s">
        <v>8205</v>
      </c>
      <c r="E7509" s="0" t="s">
        <v>3033</v>
      </c>
      <c r="F7509" s="0" t="n">
        <v>600042</v>
      </c>
      <c r="G7509" s="0" t="n">
        <v>0.1</v>
      </c>
      <c r="H7509" s="0" t="n">
        <v>1</v>
      </c>
      <c r="I7509" s="1" t="n">
        <v>212415105</v>
      </c>
      <c r="J7509" s="0" t="s">
        <v>13451</v>
      </c>
    </row>
    <row r="7510" customFormat="false" ht="15" hidden="false" customHeight="false" outlineLevel="0" collapsed="false">
      <c r="A7510" s="0" t="s">
        <v>8207</v>
      </c>
      <c r="E7510" s="0" t="s">
        <v>3033</v>
      </c>
      <c r="F7510" s="0" t="n">
        <v>600041</v>
      </c>
      <c r="G7510" s="0" t="n">
        <v>0.1</v>
      </c>
      <c r="H7510" s="0" t="n">
        <v>1</v>
      </c>
      <c r="I7510" s="1" t="n">
        <v>212415316</v>
      </c>
      <c r="J7510" s="0" t="s">
        <v>13452</v>
      </c>
    </row>
    <row r="7511" customFormat="false" ht="15" hidden="false" customHeight="false" outlineLevel="0" collapsed="false">
      <c r="A7511" s="0" t="s">
        <v>8209</v>
      </c>
      <c r="E7511" s="0" t="s">
        <v>3033</v>
      </c>
      <c r="F7511" s="0" t="n">
        <v>600040</v>
      </c>
      <c r="G7511" s="0" t="n">
        <v>0.1</v>
      </c>
      <c r="H7511" s="0" t="n">
        <v>1</v>
      </c>
      <c r="I7511" s="1" t="n">
        <v>212415350</v>
      </c>
      <c r="J7511" s="0" t="s">
        <v>13453</v>
      </c>
    </row>
    <row r="7512" customFormat="false" ht="15" hidden="false" customHeight="false" outlineLevel="0" collapsed="false">
      <c r="A7512" s="0" t="s">
        <v>10312</v>
      </c>
      <c r="E7512" s="0" t="s">
        <v>3033</v>
      </c>
      <c r="F7512" s="0" t="n">
        <v>600040</v>
      </c>
      <c r="G7512" s="0" t="n">
        <v>0.1</v>
      </c>
      <c r="H7512" s="0" t="n">
        <v>1</v>
      </c>
      <c r="I7512" s="1" t="n">
        <v>212415320</v>
      </c>
      <c r="J7512" s="0" t="s">
        <v>13454</v>
      </c>
    </row>
    <row r="7513" customFormat="false" ht="15" hidden="false" customHeight="false" outlineLevel="0" collapsed="false">
      <c r="A7513" s="0" t="s">
        <v>8211</v>
      </c>
      <c r="E7513" s="0" t="s">
        <v>3033</v>
      </c>
      <c r="F7513" s="0" t="n">
        <v>600033</v>
      </c>
      <c r="G7513" s="0" t="n">
        <v>0.1</v>
      </c>
      <c r="H7513" s="0" t="n">
        <v>1</v>
      </c>
      <c r="I7513" s="1" t="n">
        <v>212415371</v>
      </c>
      <c r="J7513" s="0" t="s">
        <v>13455</v>
      </c>
    </row>
    <row r="7514" customFormat="false" ht="15" hidden="false" customHeight="false" outlineLevel="0" collapsed="false">
      <c r="A7514" s="0" t="s">
        <v>13456</v>
      </c>
      <c r="E7514" s="0" t="s">
        <v>374</v>
      </c>
      <c r="F7514" s="0" t="n">
        <v>600029</v>
      </c>
      <c r="G7514" s="0" t="n">
        <v>0.1</v>
      </c>
      <c r="H7514" s="0" t="n">
        <v>1</v>
      </c>
      <c r="I7514" s="1" t="n">
        <v>212415454</v>
      </c>
      <c r="J7514" s="0" t="s">
        <v>13457</v>
      </c>
    </row>
    <row r="7515" customFormat="false" ht="15" hidden="false" customHeight="false" outlineLevel="0" collapsed="false">
      <c r="A7515" s="0" t="s">
        <v>8213</v>
      </c>
      <c r="E7515" s="0" t="s">
        <v>3033</v>
      </c>
      <c r="F7515" s="0" t="n">
        <v>600029</v>
      </c>
      <c r="G7515" s="0" t="n">
        <v>0.1</v>
      </c>
      <c r="H7515" s="0" t="n">
        <v>1</v>
      </c>
      <c r="I7515" s="1" t="n">
        <v>212415106</v>
      </c>
      <c r="J7515" s="0" t="s">
        <v>13458</v>
      </c>
    </row>
    <row r="7516" customFormat="false" ht="15" hidden="false" customHeight="false" outlineLevel="0" collapsed="false">
      <c r="A7516" s="0" t="s">
        <v>8215</v>
      </c>
      <c r="E7516" s="0" t="s">
        <v>3033</v>
      </c>
      <c r="F7516" s="0" t="n">
        <v>600028</v>
      </c>
      <c r="G7516" s="0" t="n">
        <v>0.1</v>
      </c>
      <c r="H7516" s="0" t="n">
        <v>1</v>
      </c>
      <c r="I7516" s="1" t="n">
        <v>212415365</v>
      </c>
      <c r="J7516" s="0" t="s">
        <v>13459</v>
      </c>
    </row>
    <row r="7517" customFormat="false" ht="15" hidden="false" customHeight="false" outlineLevel="0" collapsed="false">
      <c r="A7517" s="0" t="s">
        <v>8217</v>
      </c>
      <c r="E7517" s="0" t="s">
        <v>3033</v>
      </c>
      <c r="F7517" s="0" t="n">
        <v>600028</v>
      </c>
      <c r="G7517" s="0" t="n">
        <v>0.1</v>
      </c>
      <c r="H7517" s="0" t="n">
        <v>1</v>
      </c>
      <c r="I7517" s="1" t="n">
        <v>212415122</v>
      </c>
      <c r="J7517" s="0" t="s">
        <v>13460</v>
      </c>
    </row>
    <row r="7518" customFormat="false" ht="15" hidden="false" customHeight="false" outlineLevel="0" collapsed="false">
      <c r="A7518" s="0" t="s">
        <v>8219</v>
      </c>
      <c r="E7518" s="0" t="s">
        <v>3033</v>
      </c>
      <c r="F7518" s="0" t="n">
        <v>600028</v>
      </c>
      <c r="G7518" s="0" t="n">
        <v>0.1</v>
      </c>
      <c r="H7518" s="0" t="n">
        <v>1</v>
      </c>
      <c r="I7518" s="1" t="n">
        <v>212415121</v>
      </c>
      <c r="J7518" s="0" t="s">
        <v>13461</v>
      </c>
    </row>
    <row r="7519" customFormat="false" ht="15" hidden="false" customHeight="false" outlineLevel="0" collapsed="false">
      <c r="A7519" s="0" t="s">
        <v>6006</v>
      </c>
      <c r="E7519" s="0" t="s">
        <v>3033</v>
      </c>
      <c r="F7519" s="0" t="n">
        <v>600017</v>
      </c>
      <c r="G7519" s="0" t="n">
        <v>0.1</v>
      </c>
      <c r="H7519" s="0" t="n">
        <v>1</v>
      </c>
      <c r="I7519" s="1" t="n">
        <v>212415191</v>
      </c>
      <c r="J7519" s="0" t="s">
        <v>13462</v>
      </c>
    </row>
    <row r="7520" customFormat="false" ht="15" hidden="false" customHeight="false" outlineLevel="0" collapsed="false">
      <c r="A7520" s="0" t="s">
        <v>8223</v>
      </c>
      <c r="E7520" s="0" t="s">
        <v>3033</v>
      </c>
      <c r="F7520" s="0" t="n">
        <v>600010</v>
      </c>
      <c r="G7520" s="0" t="n">
        <v>0.1</v>
      </c>
      <c r="H7520" s="0" t="n">
        <v>1</v>
      </c>
      <c r="I7520" s="1" t="n">
        <v>212415296</v>
      </c>
      <c r="J7520" s="0" t="s">
        <v>13463</v>
      </c>
    </row>
    <row r="7521" customFormat="false" ht="15" hidden="false" customHeight="false" outlineLevel="0" collapsed="false">
      <c r="A7521" s="0" t="s">
        <v>8229</v>
      </c>
      <c r="E7521" s="0" t="s">
        <v>313</v>
      </c>
      <c r="F7521" s="0" t="n">
        <v>585201</v>
      </c>
      <c r="G7521" s="0" t="n">
        <v>0.1</v>
      </c>
      <c r="H7521" s="0" t="n">
        <v>1</v>
      </c>
      <c r="I7521" s="1" t="n">
        <v>212415449</v>
      </c>
      <c r="J7521" s="0" t="s">
        <v>13464</v>
      </c>
    </row>
    <row r="7522" customFormat="false" ht="15" hidden="false" customHeight="false" outlineLevel="0" collapsed="false">
      <c r="A7522" s="0" t="s">
        <v>8225</v>
      </c>
      <c r="E7522" s="0" t="s">
        <v>313</v>
      </c>
      <c r="F7522" s="0" t="n">
        <v>584102</v>
      </c>
      <c r="G7522" s="0" t="n">
        <v>0.1</v>
      </c>
      <c r="H7522" s="0" t="n">
        <v>1</v>
      </c>
      <c r="I7522" s="1" t="n">
        <v>212415555</v>
      </c>
      <c r="J7522" s="0" t="s">
        <v>13465</v>
      </c>
    </row>
    <row r="7523" customFormat="false" ht="15" hidden="false" customHeight="false" outlineLevel="0" collapsed="false">
      <c r="A7523" s="0" t="s">
        <v>8227</v>
      </c>
      <c r="E7523" s="0" t="s">
        <v>313</v>
      </c>
      <c r="F7523" s="0" t="n">
        <v>583201</v>
      </c>
      <c r="G7523" s="0" t="n">
        <v>0.1</v>
      </c>
      <c r="H7523" s="0" t="n">
        <v>1</v>
      </c>
      <c r="I7523" s="1" t="n">
        <v>212415431</v>
      </c>
      <c r="J7523" s="0" t="s">
        <v>13466</v>
      </c>
    </row>
    <row r="7524" customFormat="false" ht="15" hidden="false" customHeight="false" outlineLevel="0" collapsed="false">
      <c r="A7524" s="0" t="s">
        <v>8231</v>
      </c>
      <c r="E7524" s="0" t="s">
        <v>313</v>
      </c>
      <c r="F7524" s="0" t="n">
        <v>580029</v>
      </c>
      <c r="G7524" s="0" t="n">
        <v>0.1</v>
      </c>
      <c r="H7524" s="0" t="n">
        <v>1</v>
      </c>
      <c r="I7524" s="1" t="n">
        <v>212415383</v>
      </c>
      <c r="J7524" s="0" t="s">
        <v>13467</v>
      </c>
    </row>
    <row r="7525" customFormat="false" ht="15" hidden="false" customHeight="false" outlineLevel="0" collapsed="false">
      <c r="A7525" s="0" t="s">
        <v>8233</v>
      </c>
      <c r="E7525" s="0" t="s">
        <v>313</v>
      </c>
      <c r="F7525" s="0" t="n">
        <v>580004</v>
      </c>
      <c r="G7525" s="0" t="n">
        <v>0.1</v>
      </c>
      <c r="H7525" s="0" t="n">
        <v>1</v>
      </c>
      <c r="I7525" s="1" t="n">
        <v>212415508</v>
      </c>
      <c r="J7525" s="0" t="s">
        <v>13468</v>
      </c>
    </row>
    <row r="7526" customFormat="false" ht="15" hidden="false" customHeight="false" outlineLevel="0" collapsed="false">
      <c r="A7526" s="0" t="s">
        <v>8235</v>
      </c>
      <c r="E7526" s="0" t="s">
        <v>313</v>
      </c>
      <c r="F7526" s="0" t="n">
        <v>577133</v>
      </c>
      <c r="G7526" s="0" t="n">
        <v>0.1</v>
      </c>
      <c r="H7526" s="0" t="n">
        <v>1</v>
      </c>
      <c r="I7526" s="1" t="n">
        <v>212415225</v>
      </c>
      <c r="J7526" s="0" t="s">
        <v>13469</v>
      </c>
    </row>
    <row r="7527" customFormat="false" ht="15" hidden="false" customHeight="false" outlineLevel="0" collapsed="false">
      <c r="A7527" s="0" t="s">
        <v>6008</v>
      </c>
      <c r="E7527" s="0" t="s">
        <v>313</v>
      </c>
      <c r="F7527" s="0" t="n">
        <v>574231</v>
      </c>
      <c r="G7527" s="0" t="n">
        <v>0.1</v>
      </c>
      <c r="H7527" s="0" t="n">
        <v>1</v>
      </c>
      <c r="I7527" s="1" t="n">
        <v>212415468</v>
      </c>
      <c r="J7527" s="0" t="s">
        <v>13470</v>
      </c>
    </row>
    <row r="7528" customFormat="false" ht="15" hidden="false" customHeight="false" outlineLevel="0" collapsed="false">
      <c r="A7528" s="0" t="s">
        <v>8238</v>
      </c>
      <c r="E7528" s="0" t="s">
        <v>313</v>
      </c>
      <c r="F7528" s="0" t="n">
        <v>571401</v>
      </c>
      <c r="G7528" s="0" t="n">
        <v>0.1</v>
      </c>
      <c r="H7528" s="0" t="n">
        <v>1</v>
      </c>
      <c r="I7528" s="1" t="n">
        <v>212415463</v>
      </c>
      <c r="J7528" s="0" t="s">
        <v>13471</v>
      </c>
    </row>
    <row r="7529" customFormat="false" ht="15" hidden="false" customHeight="false" outlineLevel="0" collapsed="false">
      <c r="A7529" s="0" t="s">
        <v>8240</v>
      </c>
      <c r="E7529" s="0" t="s">
        <v>313</v>
      </c>
      <c r="F7529" s="0" t="n">
        <v>571201</v>
      </c>
      <c r="G7529" s="0" t="n">
        <v>0.1</v>
      </c>
      <c r="H7529" s="0" t="n">
        <v>1</v>
      </c>
      <c r="I7529" s="1" t="n">
        <v>212415276</v>
      </c>
      <c r="J7529" s="0" t="s">
        <v>13472</v>
      </c>
    </row>
    <row r="7530" customFormat="false" ht="15" hidden="false" customHeight="false" outlineLevel="0" collapsed="false">
      <c r="A7530" s="0" t="s">
        <v>8242</v>
      </c>
      <c r="E7530" s="0" t="s">
        <v>313</v>
      </c>
      <c r="F7530" s="0" t="n">
        <v>562110</v>
      </c>
      <c r="G7530" s="0" t="n">
        <v>0.1</v>
      </c>
      <c r="H7530" s="0" t="n">
        <v>1</v>
      </c>
      <c r="I7530" s="1" t="n">
        <v>212415474</v>
      </c>
      <c r="J7530" s="0" t="s">
        <v>13473</v>
      </c>
    </row>
    <row r="7531" customFormat="false" ht="15" hidden="false" customHeight="false" outlineLevel="0" collapsed="false">
      <c r="A7531" s="0" t="s">
        <v>8244</v>
      </c>
      <c r="E7531" s="0" t="s">
        <v>313</v>
      </c>
      <c r="F7531" s="0" t="n">
        <v>560100</v>
      </c>
      <c r="G7531" s="0" t="n">
        <v>0.1</v>
      </c>
      <c r="H7531" s="0" t="n">
        <v>1</v>
      </c>
      <c r="I7531" s="1" t="n">
        <v>212415280</v>
      </c>
      <c r="J7531" s="0" t="s">
        <v>13474</v>
      </c>
    </row>
    <row r="7532" customFormat="false" ht="15" hidden="false" customHeight="false" outlineLevel="0" collapsed="false">
      <c r="A7532" s="0" t="s">
        <v>8248</v>
      </c>
      <c r="E7532" s="0" t="s">
        <v>313</v>
      </c>
      <c r="F7532" s="0" t="n">
        <v>560092</v>
      </c>
      <c r="G7532" s="0" t="n">
        <v>0.1</v>
      </c>
      <c r="H7532" s="0" t="n">
        <v>1</v>
      </c>
      <c r="I7532" s="1" t="n">
        <v>212415174</v>
      </c>
      <c r="J7532" s="0" t="s">
        <v>13475</v>
      </c>
    </row>
    <row r="7533" customFormat="false" ht="15" hidden="false" customHeight="false" outlineLevel="0" collapsed="false">
      <c r="A7533" s="0" t="s">
        <v>13476</v>
      </c>
      <c r="E7533" s="0" t="s">
        <v>2056</v>
      </c>
      <c r="F7533" s="0" t="n">
        <v>560087</v>
      </c>
      <c r="G7533" s="0" t="n">
        <v>0.1</v>
      </c>
      <c r="H7533" s="0" t="n">
        <v>1</v>
      </c>
      <c r="I7533" s="1" t="n">
        <v>212415359</v>
      </c>
      <c r="J7533" s="0" t="s">
        <v>13477</v>
      </c>
    </row>
    <row r="7534" customFormat="false" ht="15" hidden="false" customHeight="false" outlineLevel="0" collapsed="false">
      <c r="A7534" s="0" t="s">
        <v>8251</v>
      </c>
      <c r="E7534" s="0" t="s">
        <v>313</v>
      </c>
      <c r="F7534" s="0" t="n">
        <v>560076</v>
      </c>
      <c r="G7534" s="0" t="n">
        <v>0.1</v>
      </c>
      <c r="H7534" s="0" t="n">
        <v>1</v>
      </c>
      <c r="I7534" s="1" t="n">
        <v>212415400</v>
      </c>
      <c r="J7534" s="0" t="s">
        <v>13478</v>
      </c>
    </row>
    <row r="7535" customFormat="false" ht="15" hidden="false" customHeight="false" outlineLevel="0" collapsed="false">
      <c r="A7535" s="0" t="s">
        <v>8253</v>
      </c>
      <c r="E7535" s="0" t="s">
        <v>313</v>
      </c>
      <c r="F7535" s="0" t="n">
        <v>560076</v>
      </c>
      <c r="G7535" s="0" t="n">
        <v>0.1</v>
      </c>
      <c r="H7535" s="0" t="n">
        <v>1</v>
      </c>
      <c r="I7535" s="1" t="n">
        <v>212415323</v>
      </c>
      <c r="J7535" s="0" t="s">
        <v>13479</v>
      </c>
    </row>
    <row r="7536" customFormat="false" ht="15" hidden="false" customHeight="false" outlineLevel="0" collapsed="false">
      <c r="A7536" s="0" t="s">
        <v>8255</v>
      </c>
      <c r="E7536" s="0" t="s">
        <v>313</v>
      </c>
      <c r="F7536" s="0" t="n">
        <v>560076</v>
      </c>
      <c r="G7536" s="0" t="n">
        <v>0.1</v>
      </c>
      <c r="H7536" s="0" t="n">
        <v>1</v>
      </c>
      <c r="I7536" s="1" t="n">
        <v>212415181</v>
      </c>
      <c r="J7536" s="0" t="s">
        <v>13480</v>
      </c>
    </row>
    <row r="7537" customFormat="false" ht="15" hidden="false" customHeight="false" outlineLevel="0" collapsed="false">
      <c r="A7537" s="0" t="s">
        <v>8257</v>
      </c>
      <c r="E7537" s="0" t="s">
        <v>313</v>
      </c>
      <c r="F7537" s="0" t="n">
        <v>560072</v>
      </c>
      <c r="G7537" s="0" t="n">
        <v>0.1</v>
      </c>
      <c r="H7537" s="0" t="n">
        <v>1</v>
      </c>
      <c r="I7537" s="1" t="n">
        <v>212415491</v>
      </c>
      <c r="J7537" s="0" t="s">
        <v>13481</v>
      </c>
    </row>
    <row r="7538" customFormat="false" ht="15" hidden="false" customHeight="false" outlineLevel="0" collapsed="false">
      <c r="A7538" s="0" t="s">
        <v>8259</v>
      </c>
      <c r="E7538" s="0" t="s">
        <v>313</v>
      </c>
      <c r="F7538" s="0" t="n">
        <v>560072</v>
      </c>
      <c r="G7538" s="0" t="n">
        <v>0.1</v>
      </c>
      <c r="H7538" s="0" t="n">
        <v>1</v>
      </c>
      <c r="I7538" s="1" t="n">
        <v>212415486</v>
      </c>
      <c r="J7538" s="0" t="s">
        <v>13482</v>
      </c>
    </row>
    <row r="7539" customFormat="false" ht="15" hidden="false" customHeight="false" outlineLevel="0" collapsed="false">
      <c r="A7539" s="0" t="s">
        <v>8261</v>
      </c>
      <c r="E7539" s="0" t="s">
        <v>313</v>
      </c>
      <c r="F7539" s="0" t="n">
        <v>560072</v>
      </c>
      <c r="G7539" s="0" t="n">
        <v>0.1</v>
      </c>
      <c r="H7539" s="0" t="n">
        <v>1</v>
      </c>
      <c r="I7539" s="1" t="n">
        <v>212415478</v>
      </c>
      <c r="J7539" s="0" t="s">
        <v>13483</v>
      </c>
    </row>
    <row r="7540" customFormat="false" ht="15" hidden="false" customHeight="false" outlineLevel="0" collapsed="false">
      <c r="A7540" s="0" t="s">
        <v>8246</v>
      </c>
      <c r="E7540" s="0" t="s">
        <v>313</v>
      </c>
      <c r="F7540" s="0" t="n">
        <v>560067</v>
      </c>
      <c r="G7540" s="0" t="n">
        <v>0.1</v>
      </c>
      <c r="H7540" s="0" t="n">
        <v>1</v>
      </c>
      <c r="I7540" s="1" t="n">
        <v>212415230</v>
      </c>
      <c r="J7540" s="0" t="s">
        <v>13484</v>
      </c>
    </row>
    <row r="7541" customFormat="false" ht="15" hidden="false" customHeight="false" outlineLevel="0" collapsed="false">
      <c r="A7541" s="0" t="s">
        <v>6010</v>
      </c>
      <c r="E7541" s="0" t="s">
        <v>313</v>
      </c>
      <c r="F7541" s="0" t="n">
        <v>560066</v>
      </c>
      <c r="G7541" s="0" t="n">
        <v>0.1</v>
      </c>
      <c r="H7541" s="0" t="n">
        <v>1</v>
      </c>
      <c r="I7541" s="1" t="n">
        <v>212415582</v>
      </c>
      <c r="J7541" s="0" t="s">
        <v>13485</v>
      </c>
    </row>
    <row r="7542" customFormat="false" ht="15" hidden="false" customHeight="false" outlineLevel="0" collapsed="false">
      <c r="A7542" s="0" t="s">
        <v>8298</v>
      </c>
      <c r="E7542" s="0" t="s">
        <v>313</v>
      </c>
      <c r="F7542" s="0" t="n">
        <v>560066</v>
      </c>
      <c r="G7542" s="0" t="n">
        <v>0.1</v>
      </c>
      <c r="H7542" s="0" t="n">
        <v>1</v>
      </c>
      <c r="I7542" s="1" t="n">
        <v>212415444</v>
      </c>
      <c r="J7542" s="0" t="s">
        <v>13486</v>
      </c>
    </row>
    <row r="7543" customFormat="false" ht="15" hidden="false" customHeight="false" outlineLevel="0" collapsed="false">
      <c r="A7543" s="0" t="s">
        <v>8269</v>
      </c>
      <c r="E7543" s="0" t="s">
        <v>313</v>
      </c>
      <c r="F7543" s="0" t="n">
        <v>560066</v>
      </c>
      <c r="G7543" s="0" t="n">
        <v>0.1</v>
      </c>
      <c r="H7543" s="0" t="n">
        <v>1</v>
      </c>
      <c r="I7543" s="1" t="n">
        <v>212415134</v>
      </c>
      <c r="J7543" s="0" t="s">
        <v>13487</v>
      </c>
    </row>
    <row r="7544" customFormat="false" ht="15" hidden="false" customHeight="false" outlineLevel="0" collapsed="false">
      <c r="A7544" s="0" t="s">
        <v>10179</v>
      </c>
      <c r="E7544" s="0" t="s">
        <v>2933</v>
      </c>
      <c r="F7544" s="0" t="n">
        <v>560064</v>
      </c>
      <c r="G7544" s="0" t="n">
        <v>0.1</v>
      </c>
      <c r="H7544" s="0" t="n">
        <v>1</v>
      </c>
      <c r="I7544" s="1" t="n">
        <v>212415467</v>
      </c>
      <c r="J7544" s="0" t="s">
        <v>13488</v>
      </c>
    </row>
    <row r="7545" customFormat="false" ht="15" hidden="false" customHeight="false" outlineLevel="0" collapsed="false">
      <c r="A7545" s="0" t="s">
        <v>8271</v>
      </c>
      <c r="E7545" s="0" t="s">
        <v>313</v>
      </c>
      <c r="F7545" s="0" t="n">
        <v>560064</v>
      </c>
      <c r="G7545" s="0" t="n">
        <v>0.1</v>
      </c>
      <c r="H7545" s="0" t="n">
        <v>1</v>
      </c>
      <c r="I7545" s="1" t="n">
        <v>212415345</v>
      </c>
      <c r="J7545" s="0" t="s">
        <v>13489</v>
      </c>
    </row>
    <row r="7546" customFormat="false" ht="15" hidden="false" customHeight="false" outlineLevel="0" collapsed="false">
      <c r="A7546" s="0" t="s">
        <v>8273</v>
      </c>
      <c r="E7546" s="0" t="s">
        <v>313</v>
      </c>
      <c r="F7546" s="0" t="n">
        <v>560064</v>
      </c>
      <c r="G7546" s="0" t="n">
        <v>0.1</v>
      </c>
      <c r="H7546" s="0" t="n">
        <v>1</v>
      </c>
      <c r="I7546" s="1" t="n">
        <v>212415295</v>
      </c>
      <c r="J7546" s="0" t="s">
        <v>13490</v>
      </c>
    </row>
    <row r="7547" customFormat="false" ht="15" hidden="false" customHeight="false" outlineLevel="0" collapsed="false">
      <c r="A7547" s="0" t="s">
        <v>8318</v>
      </c>
      <c r="E7547" s="0" t="s">
        <v>374</v>
      </c>
      <c r="F7547" s="0" t="n">
        <v>560064</v>
      </c>
      <c r="G7547" s="0" t="n">
        <v>0.1</v>
      </c>
      <c r="H7547" s="0" t="n">
        <v>1</v>
      </c>
      <c r="I7547" s="1" t="n">
        <v>212415188</v>
      </c>
      <c r="J7547" s="0" t="s">
        <v>13491</v>
      </c>
    </row>
    <row r="7548" customFormat="false" ht="15" hidden="false" customHeight="false" outlineLevel="0" collapsed="false">
      <c r="A7548" s="0" t="s">
        <v>8275</v>
      </c>
      <c r="E7548" s="0" t="s">
        <v>313</v>
      </c>
      <c r="F7548" s="0" t="n">
        <v>560063</v>
      </c>
      <c r="G7548" s="0" t="n">
        <v>0.1</v>
      </c>
      <c r="H7548" s="0" t="n">
        <v>1</v>
      </c>
      <c r="I7548" s="1" t="n">
        <v>212415373</v>
      </c>
      <c r="J7548" s="0" t="s">
        <v>13492</v>
      </c>
    </row>
    <row r="7549" customFormat="false" ht="15" hidden="false" customHeight="false" outlineLevel="0" collapsed="false">
      <c r="A7549" s="0" t="s">
        <v>8277</v>
      </c>
      <c r="E7549" s="0" t="s">
        <v>313</v>
      </c>
      <c r="F7549" s="0" t="n">
        <v>560061</v>
      </c>
      <c r="G7549" s="0" t="n">
        <v>0.1</v>
      </c>
      <c r="H7549" s="0" t="n">
        <v>1</v>
      </c>
      <c r="I7549" s="1" t="n">
        <v>212415329</v>
      </c>
      <c r="J7549" s="0" t="s">
        <v>13493</v>
      </c>
    </row>
    <row r="7550" customFormat="false" ht="15" hidden="false" customHeight="false" outlineLevel="0" collapsed="false">
      <c r="A7550" s="0" t="s">
        <v>8279</v>
      </c>
      <c r="E7550" s="0" t="s">
        <v>313</v>
      </c>
      <c r="F7550" s="0" t="n">
        <v>560061</v>
      </c>
      <c r="G7550" s="0" t="n">
        <v>0.1</v>
      </c>
      <c r="H7550" s="0" t="n">
        <v>1</v>
      </c>
      <c r="I7550" s="1" t="n">
        <v>212415159</v>
      </c>
      <c r="J7550" s="0" t="s">
        <v>13494</v>
      </c>
    </row>
    <row r="7551" customFormat="false" ht="15" hidden="false" customHeight="false" outlineLevel="0" collapsed="false">
      <c r="A7551" s="0" t="s">
        <v>8281</v>
      </c>
      <c r="E7551" s="0" t="s">
        <v>313</v>
      </c>
      <c r="F7551" s="0" t="n">
        <v>560060</v>
      </c>
      <c r="G7551" s="0" t="n">
        <v>0.1</v>
      </c>
      <c r="H7551" s="0" t="n">
        <v>1</v>
      </c>
      <c r="I7551" s="1" t="n">
        <v>212415166</v>
      </c>
      <c r="J7551" s="0" t="s">
        <v>13495</v>
      </c>
    </row>
    <row r="7552" customFormat="false" ht="15" hidden="false" customHeight="false" outlineLevel="0" collapsed="false">
      <c r="A7552" s="0" t="s">
        <v>8283</v>
      </c>
      <c r="E7552" s="0" t="s">
        <v>313</v>
      </c>
      <c r="F7552" s="0" t="n">
        <v>560057</v>
      </c>
      <c r="G7552" s="0" t="n">
        <v>0.1</v>
      </c>
      <c r="H7552" s="0" t="n">
        <v>1</v>
      </c>
      <c r="I7552" s="1" t="n">
        <v>212415208</v>
      </c>
      <c r="J7552" s="0" t="s">
        <v>13496</v>
      </c>
    </row>
    <row r="7553" customFormat="false" ht="15" hidden="false" customHeight="false" outlineLevel="0" collapsed="false">
      <c r="A7553" s="0" t="s">
        <v>8285</v>
      </c>
      <c r="E7553" s="0" t="s">
        <v>313</v>
      </c>
      <c r="F7553" s="0" t="n">
        <v>560054</v>
      </c>
      <c r="G7553" s="0" t="n">
        <v>0.1</v>
      </c>
      <c r="H7553" s="0" t="n">
        <v>1</v>
      </c>
      <c r="I7553" s="1" t="n">
        <v>212415366</v>
      </c>
      <c r="J7553" s="0" t="s">
        <v>13497</v>
      </c>
    </row>
    <row r="7554" customFormat="false" ht="15" hidden="false" customHeight="false" outlineLevel="0" collapsed="false">
      <c r="A7554" s="0" t="s">
        <v>8287</v>
      </c>
      <c r="E7554" s="0" t="s">
        <v>313</v>
      </c>
      <c r="F7554" s="0" t="n">
        <v>560048</v>
      </c>
      <c r="G7554" s="0" t="n">
        <v>0.1</v>
      </c>
      <c r="H7554" s="0" t="n">
        <v>1</v>
      </c>
      <c r="I7554" s="1" t="n">
        <v>212415488</v>
      </c>
      <c r="J7554" s="0" t="s">
        <v>13498</v>
      </c>
    </row>
    <row r="7555" customFormat="false" ht="15" hidden="false" customHeight="false" outlineLevel="0" collapsed="false">
      <c r="A7555" s="0" t="s">
        <v>8289</v>
      </c>
      <c r="E7555" s="0" t="s">
        <v>313</v>
      </c>
      <c r="F7555" s="0" t="n">
        <v>560045</v>
      </c>
      <c r="G7555" s="0" t="n">
        <v>0.1</v>
      </c>
      <c r="H7555" s="0" t="n">
        <v>1</v>
      </c>
      <c r="I7555" s="1" t="n">
        <v>212415162</v>
      </c>
      <c r="J7555" s="0" t="s">
        <v>13499</v>
      </c>
    </row>
    <row r="7556" customFormat="false" ht="15" hidden="false" customHeight="false" outlineLevel="0" collapsed="false">
      <c r="A7556" s="0" t="s">
        <v>13500</v>
      </c>
      <c r="E7556" s="0" t="s">
        <v>2793</v>
      </c>
      <c r="F7556" s="0" t="n">
        <v>560043</v>
      </c>
      <c r="G7556" s="0" t="n">
        <v>0.1</v>
      </c>
      <c r="H7556" s="0" t="n">
        <v>1</v>
      </c>
      <c r="I7556" s="1" t="n">
        <v>212415565</v>
      </c>
      <c r="J7556" s="0" t="s">
        <v>13501</v>
      </c>
    </row>
    <row r="7557" customFormat="false" ht="15" hidden="false" customHeight="false" outlineLevel="0" collapsed="false">
      <c r="A7557" s="0" t="s">
        <v>8291</v>
      </c>
      <c r="E7557" s="0" t="s">
        <v>313</v>
      </c>
      <c r="F7557" s="0" t="n">
        <v>560043</v>
      </c>
      <c r="G7557" s="0" t="n">
        <v>0.1</v>
      </c>
      <c r="H7557" s="0" t="n">
        <v>1</v>
      </c>
      <c r="I7557" s="1" t="n">
        <v>212415476</v>
      </c>
      <c r="J7557" s="0" t="s">
        <v>13502</v>
      </c>
    </row>
    <row r="7558" customFormat="false" ht="15" hidden="false" customHeight="false" outlineLevel="0" collapsed="false">
      <c r="A7558" s="0" t="s">
        <v>8293</v>
      </c>
      <c r="E7558" s="0" t="s">
        <v>313</v>
      </c>
      <c r="F7558" s="0" t="n">
        <v>560040</v>
      </c>
      <c r="G7558" s="0" t="n">
        <v>0.1</v>
      </c>
      <c r="H7558" s="0" t="n">
        <v>1</v>
      </c>
      <c r="I7558" s="1" t="n">
        <v>212415347</v>
      </c>
      <c r="J7558" s="0" t="s">
        <v>13503</v>
      </c>
    </row>
    <row r="7559" customFormat="false" ht="15" hidden="false" customHeight="false" outlineLevel="0" collapsed="false">
      <c r="A7559" s="0" t="s">
        <v>5786</v>
      </c>
      <c r="E7559" s="0" t="s">
        <v>313</v>
      </c>
      <c r="F7559" s="0" t="n">
        <v>560040</v>
      </c>
      <c r="G7559" s="0" t="n">
        <v>0.1</v>
      </c>
      <c r="H7559" s="0" t="n">
        <v>1</v>
      </c>
      <c r="I7559" s="1" t="n">
        <v>212415222</v>
      </c>
      <c r="J7559" s="0" t="s">
        <v>13504</v>
      </c>
    </row>
    <row r="7560" customFormat="false" ht="15" hidden="false" customHeight="false" outlineLevel="0" collapsed="false">
      <c r="A7560" s="0" t="s">
        <v>8302</v>
      </c>
      <c r="E7560" s="0" t="s">
        <v>313</v>
      </c>
      <c r="F7560" s="0" t="n">
        <v>560037</v>
      </c>
      <c r="G7560" s="0" t="n">
        <v>0.1</v>
      </c>
      <c r="H7560" s="0" t="n">
        <v>1</v>
      </c>
      <c r="I7560" s="1" t="n">
        <v>212415175</v>
      </c>
      <c r="J7560" s="0" t="s">
        <v>13505</v>
      </c>
    </row>
    <row r="7561" customFormat="false" ht="15" hidden="false" customHeight="false" outlineLevel="0" collapsed="false">
      <c r="A7561" s="0" t="s">
        <v>8304</v>
      </c>
      <c r="E7561" s="0" t="s">
        <v>313</v>
      </c>
      <c r="F7561" s="0" t="n">
        <v>560036</v>
      </c>
      <c r="G7561" s="0" t="n">
        <v>0.1</v>
      </c>
      <c r="H7561" s="0" t="n">
        <v>1</v>
      </c>
      <c r="I7561" s="1" t="n">
        <v>212415537</v>
      </c>
      <c r="J7561" s="0" t="s">
        <v>13506</v>
      </c>
    </row>
    <row r="7562" customFormat="false" ht="15" hidden="false" customHeight="false" outlineLevel="0" collapsed="false">
      <c r="A7562" s="0" t="s">
        <v>8306</v>
      </c>
      <c r="E7562" s="0" t="s">
        <v>313</v>
      </c>
      <c r="F7562" s="0" t="n">
        <v>560036</v>
      </c>
      <c r="G7562" s="0" t="n">
        <v>0.1</v>
      </c>
      <c r="H7562" s="0" t="n">
        <v>1</v>
      </c>
      <c r="I7562" s="1" t="n">
        <v>212415465</v>
      </c>
      <c r="J7562" s="0" t="s">
        <v>13507</v>
      </c>
    </row>
    <row r="7563" customFormat="false" ht="15" hidden="false" customHeight="false" outlineLevel="0" collapsed="false">
      <c r="A7563" s="0" t="s">
        <v>13508</v>
      </c>
      <c r="E7563" s="0" t="s">
        <v>4188</v>
      </c>
      <c r="F7563" s="0" t="n">
        <v>560036</v>
      </c>
      <c r="G7563" s="0" t="n">
        <v>0.1</v>
      </c>
      <c r="H7563" s="0" t="n">
        <v>1</v>
      </c>
      <c r="I7563" s="1" t="n">
        <v>212415239</v>
      </c>
      <c r="J7563" s="0" t="s">
        <v>13509</v>
      </c>
    </row>
    <row r="7564" customFormat="false" ht="15" hidden="false" customHeight="false" outlineLevel="0" collapsed="false">
      <c r="A7564" s="0" t="s">
        <v>8308</v>
      </c>
      <c r="E7564" s="0" t="s">
        <v>313</v>
      </c>
      <c r="F7564" s="0" t="n">
        <v>560029</v>
      </c>
      <c r="G7564" s="0" t="n">
        <v>0.1</v>
      </c>
      <c r="H7564" s="0" t="n">
        <v>1</v>
      </c>
      <c r="I7564" s="1" t="n">
        <v>212415388</v>
      </c>
      <c r="J7564" s="0" t="s">
        <v>13510</v>
      </c>
    </row>
    <row r="7565" customFormat="false" ht="15" hidden="false" customHeight="false" outlineLevel="0" collapsed="false">
      <c r="A7565" s="0" t="s">
        <v>8310</v>
      </c>
      <c r="E7565" s="0" t="s">
        <v>313</v>
      </c>
      <c r="F7565" s="0" t="n">
        <v>560024</v>
      </c>
      <c r="G7565" s="0" t="n">
        <v>0.1</v>
      </c>
      <c r="H7565" s="0" t="n">
        <v>1</v>
      </c>
      <c r="I7565" s="1" t="n">
        <v>212415116</v>
      </c>
      <c r="J7565" s="0" t="s">
        <v>13511</v>
      </c>
    </row>
    <row r="7566" customFormat="false" ht="15" hidden="false" customHeight="false" outlineLevel="0" collapsed="false">
      <c r="A7566" s="0" t="s">
        <v>8312</v>
      </c>
      <c r="E7566" s="0" t="s">
        <v>313</v>
      </c>
      <c r="F7566" s="0" t="n">
        <v>560016</v>
      </c>
      <c r="G7566" s="0" t="n">
        <v>0.1</v>
      </c>
      <c r="H7566" s="0" t="n">
        <v>1</v>
      </c>
      <c r="I7566" s="1" t="n">
        <v>212415117</v>
      </c>
      <c r="J7566" s="0" t="s">
        <v>13512</v>
      </c>
    </row>
    <row r="7567" customFormat="false" ht="15" hidden="false" customHeight="false" outlineLevel="0" collapsed="false">
      <c r="A7567" s="0" t="s">
        <v>8314</v>
      </c>
      <c r="E7567" s="0" t="s">
        <v>313</v>
      </c>
      <c r="F7567" s="0" t="n">
        <v>560010</v>
      </c>
      <c r="G7567" s="0" t="n">
        <v>0.1</v>
      </c>
      <c r="H7567" s="0" t="n">
        <v>1</v>
      </c>
      <c r="I7567" s="1" t="n">
        <v>212415408</v>
      </c>
      <c r="J7567" s="0" t="s">
        <v>13513</v>
      </c>
    </row>
    <row r="7568" customFormat="false" ht="15" hidden="false" customHeight="false" outlineLevel="0" collapsed="false">
      <c r="A7568" s="0" t="s">
        <v>7677</v>
      </c>
      <c r="E7568" s="0" t="s">
        <v>10</v>
      </c>
      <c r="F7568" s="0" t="n">
        <v>560008</v>
      </c>
      <c r="G7568" s="0" t="n">
        <v>0.1</v>
      </c>
      <c r="H7568" s="0" t="n">
        <v>1</v>
      </c>
      <c r="I7568" s="1" t="n">
        <v>212415301</v>
      </c>
      <c r="J7568" s="0" t="s">
        <v>13514</v>
      </c>
    </row>
    <row r="7569" customFormat="false" ht="15" hidden="false" customHeight="false" outlineLevel="0" collapsed="false">
      <c r="A7569" s="0" t="s">
        <v>8316</v>
      </c>
      <c r="E7569" s="0" t="s">
        <v>374</v>
      </c>
      <c r="F7569" s="0" t="n">
        <v>534202</v>
      </c>
      <c r="G7569" s="0" t="n">
        <v>0.1</v>
      </c>
      <c r="H7569" s="0" t="n">
        <v>1</v>
      </c>
      <c r="I7569" s="1" t="n">
        <v>212415481</v>
      </c>
      <c r="J7569" s="0" t="s">
        <v>13515</v>
      </c>
    </row>
    <row r="7570" customFormat="false" ht="15" hidden="false" customHeight="false" outlineLevel="0" collapsed="false">
      <c r="A7570" s="0" t="s">
        <v>8320</v>
      </c>
      <c r="E7570" s="0" t="s">
        <v>374</v>
      </c>
      <c r="F7570" s="0" t="n">
        <v>533103</v>
      </c>
      <c r="G7570" s="0" t="n">
        <v>0.1</v>
      </c>
      <c r="H7570" s="0" t="n">
        <v>1</v>
      </c>
      <c r="I7570" s="1" t="n">
        <v>212415178</v>
      </c>
      <c r="J7570" s="0" t="s">
        <v>13516</v>
      </c>
    </row>
    <row r="7571" customFormat="false" ht="15" hidden="false" customHeight="false" outlineLevel="0" collapsed="false">
      <c r="A7571" s="0" t="s">
        <v>8322</v>
      </c>
      <c r="E7571" s="0" t="s">
        <v>374</v>
      </c>
      <c r="F7571" s="0" t="n">
        <v>530022</v>
      </c>
      <c r="G7571" s="0" t="n">
        <v>0.1</v>
      </c>
      <c r="H7571" s="0" t="n">
        <v>1</v>
      </c>
      <c r="I7571" s="1" t="n">
        <v>212415268</v>
      </c>
      <c r="J7571" s="0" t="s">
        <v>13517</v>
      </c>
    </row>
    <row r="7572" customFormat="false" ht="15" hidden="false" customHeight="false" outlineLevel="0" collapsed="false">
      <c r="A7572" s="0" t="s">
        <v>8324</v>
      </c>
      <c r="E7572" s="0" t="s">
        <v>374</v>
      </c>
      <c r="F7572" s="0" t="n">
        <v>530017</v>
      </c>
      <c r="G7572" s="0" t="n">
        <v>0.1</v>
      </c>
      <c r="H7572" s="0" t="n">
        <v>1</v>
      </c>
      <c r="I7572" s="1" t="n">
        <v>212415356</v>
      </c>
      <c r="J7572" s="0" t="s">
        <v>13518</v>
      </c>
    </row>
    <row r="7573" customFormat="false" ht="15" hidden="false" customHeight="false" outlineLevel="0" collapsed="false">
      <c r="A7573" s="0" t="s">
        <v>13519</v>
      </c>
      <c r="E7573" s="0" t="s">
        <v>2933</v>
      </c>
      <c r="F7573" s="0" t="n">
        <v>700082</v>
      </c>
      <c r="G7573" s="0" t="n">
        <v>0.1</v>
      </c>
      <c r="H7573" s="0" t="n">
        <v>1</v>
      </c>
      <c r="I7573" s="1" t="n">
        <v>212391110</v>
      </c>
      <c r="J7573" s="0" t="s">
        <v>13520</v>
      </c>
    </row>
    <row r="7574" customFormat="false" ht="15" hidden="false" customHeight="false" outlineLevel="0" collapsed="false">
      <c r="A7574" s="0" t="s">
        <v>13521</v>
      </c>
      <c r="E7574" s="0" t="s">
        <v>2933</v>
      </c>
      <c r="F7574" s="0" t="n">
        <v>700080</v>
      </c>
      <c r="G7574" s="0" t="n">
        <v>0.1</v>
      </c>
      <c r="H7574" s="0" t="n">
        <v>1</v>
      </c>
      <c r="I7574" s="1" t="n">
        <v>212390594</v>
      </c>
      <c r="J7574" s="0" t="s">
        <v>13522</v>
      </c>
    </row>
    <row r="7575" customFormat="false" ht="15" hidden="false" customHeight="false" outlineLevel="0" collapsed="false">
      <c r="A7575" s="0" t="s">
        <v>8866</v>
      </c>
      <c r="E7575" s="0" t="s">
        <v>2933</v>
      </c>
      <c r="F7575" s="0" t="n">
        <v>700079</v>
      </c>
      <c r="G7575" s="0" t="n">
        <v>0.1</v>
      </c>
      <c r="H7575" s="0" t="n">
        <v>1</v>
      </c>
      <c r="I7575" s="1" t="n">
        <v>212390792</v>
      </c>
      <c r="J7575" s="0" t="s">
        <v>13523</v>
      </c>
    </row>
    <row r="7576" customFormat="false" ht="15" hidden="false" customHeight="false" outlineLevel="0" collapsed="false">
      <c r="A7576" s="0" t="s">
        <v>8864</v>
      </c>
      <c r="E7576" s="0" t="s">
        <v>2933</v>
      </c>
      <c r="F7576" s="0" t="n">
        <v>700079</v>
      </c>
      <c r="G7576" s="0" t="n">
        <v>0.1</v>
      </c>
      <c r="H7576" s="0" t="n">
        <v>1</v>
      </c>
      <c r="I7576" s="1" t="n">
        <v>212390023</v>
      </c>
      <c r="J7576" s="0" t="s">
        <v>13524</v>
      </c>
    </row>
    <row r="7577" customFormat="false" ht="15" hidden="false" customHeight="false" outlineLevel="0" collapsed="false">
      <c r="A7577" s="0" t="s">
        <v>5976</v>
      </c>
      <c r="E7577" s="0" t="s">
        <v>2933</v>
      </c>
      <c r="F7577" s="0" t="n">
        <v>700075</v>
      </c>
      <c r="G7577" s="0" t="n">
        <v>0.1</v>
      </c>
      <c r="H7577" s="0" t="n">
        <v>1</v>
      </c>
      <c r="I7577" s="1" t="n">
        <v>212390989</v>
      </c>
      <c r="J7577" s="0" t="s">
        <v>13525</v>
      </c>
    </row>
    <row r="7578" customFormat="false" ht="15" hidden="false" customHeight="false" outlineLevel="0" collapsed="false">
      <c r="A7578" s="0" t="s">
        <v>13526</v>
      </c>
      <c r="E7578" s="0" t="s">
        <v>2933</v>
      </c>
      <c r="F7578" s="0" t="n">
        <v>700075</v>
      </c>
      <c r="G7578" s="0" t="n">
        <v>0.1</v>
      </c>
      <c r="H7578" s="0" t="n">
        <v>1</v>
      </c>
      <c r="I7578" s="1" t="n">
        <v>212390312</v>
      </c>
      <c r="J7578" s="0" t="s">
        <v>13527</v>
      </c>
    </row>
    <row r="7579" customFormat="false" ht="15" hidden="false" customHeight="false" outlineLevel="0" collapsed="false">
      <c r="A7579" s="0" t="s">
        <v>13528</v>
      </c>
      <c r="E7579" s="0" t="s">
        <v>2933</v>
      </c>
      <c r="F7579" s="0" t="n">
        <v>700075</v>
      </c>
      <c r="G7579" s="0" t="n">
        <v>0.1</v>
      </c>
      <c r="H7579" s="0" t="n">
        <v>1</v>
      </c>
      <c r="I7579" s="1" t="n">
        <v>212390143</v>
      </c>
      <c r="J7579" s="0" t="s">
        <v>13529</v>
      </c>
    </row>
    <row r="7580" customFormat="false" ht="15" hidden="false" customHeight="false" outlineLevel="0" collapsed="false">
      <c r="A7580" s="0" t="s">
        <v>13530</v>
      </c>
      <c r="E7580" s="0" t="s">
        <v>2933</v>
      </c>
      <c r="F7580" s="0" t="n">
        <v>700068</v>
      </c>
      <c r="G7580" s="0" t="n">
        <v>0.1</v>
      </c>
      <c r="H7580" s="0" t="n">
        <v>1</v>
      </c>
      <c r="I7580" s="1" t="n">
        <v>212391084</v>
      </c>
      <c r="J7580" s="0" t="s">
        <v>13531</v>
      </c>
    </row>
    <row r="7581" customFormat="false" ht="15" hidden="false" customHeight="false" outlineLevel="0" collapsed="false">
      <c r="A7581" s="0" t="s">
        <v>13532</v>
      </c>
      <c r="E7581" s="0" t="s">
        <v>2933</v>
      </c>
      <c r="F7581" s="0" t="n">
        <v>700065</v>
      </c>
      <c r="G7581" s="0" t="n">
        <v>0.1</v>
      </c>
      <c r="H7581" s="0" t="n">
        <v>1</v>
      </c>
      <c r="I7581" s="1" t="n">
        <v>212391198</v>
      </c>
      <c r="J7581" s="0" t="s">
        <v>13533</v>
      </c>
    </row>
    <row r="7582" customFormat="false" ht="15" hidden="false" customHeight="false" outlineLevel="0" collapsed="false">
      <c r="A7582" s="0" t="s">
        <v>13534</v>
      </c>
      <c r="E7582" s="0" t="s">
        <v>2933</v>
      </c>
      <c r="F7582" s="0" t="n">
        <v>700059</v>
      </c>
      <c r="G7582" s="0" t="n">
        <v>0.1</v>
      </c>
      <c r="H7582" s="0" t="n">
        <v>1</v>
      </c>
      <c r="I7582" s="1" t="n">
        <v>212390868</v>
      </c>
      <c r="J7582" s="0" t="s">
        <v>13535</v>
      </c>
    </row>
    <row r="7583" customFormat="false" ht="15" hidden="false" customHeight="false" outlineLevel="0" collapsed="false">
      <c r="A7583" s="0" t="s">
        <v>11733</v>
      </c>
      <c r="E7583" s="0" t="s">
        <v>10</v>
      </c>
      <c r="F7583" s="0" t="n">
        <v>110073</v>
      </c>
      <c r="G7583" s="0" t="n">
        <v>0.1</v>
      </c>
      <c r="H7583" s="0" t="n">
        <v>1</v>
      </c>
      <c r="I7583" s="1" t="n">
        <v>212390484</v>
      </c>
      <c r="J7583" s="0" t="s">
        <v>13536</v>
      </c>
    </row>
    <row r="7584" customFormat="false" ht="15" hidden="false" customHeight="false" outlineLevel="0" collapsed="false">
      <c r="A7584" s="0" t="s">
        <v>11735</v>
      </c>
      <c r="E7584" s="0" t="s">
        <v>10</v>
      </c>
      <c r="F7584" s="0" t="n">
        <v>110066</v>
      </c>
      <c r="G7584" s="0" t="n">
        <v>0.1</v>
      </c>
      <c r="H7584" s="0" t="n">
        <v>1</v>
      </c>
      <c r="I7584" s="1" t="n">
        <v>212390790</v>
      </c>
      <c r="J7584" s="0" t="s">
        <v>13537</v>
      </c>
    </row>
    <row r="7585" customFormat="false" ht="15" hidden="false" customHeight="false" outlineLevel="0" collapsed="false">
      <c r="A7585" s="0" t="s">
        <v>11737</v>
      </c>
      <c r="E7585" s="0" t="s">
        <v>10</v>
      </c>
      <c r="F7585" s="0" t="n">
        <v>110062</v>
      </c>
      <c r="G7585" s="0" t="n">
        <v>0.1</v>
      </c>
      <c r="H7585" s="0" t="n">
        <v>1</v>
      </c>
      <c r="I7585" s="1" t="n">
        <v>212390276</v>
      </c>
      <c r="J7585" s="0" t="s">
        <v>13538</v>
      </c>
    </row>
    <row r="7586" customFormat="false" ht="15" hidden="false" customHeight="false" outlineLevel="0" collapsed="false">
      <c r="A7586" s="0" t="s">
        <v>13539</v>
      </c>
      <c r="E7586" s="0" t="s">
        <v>10</v>
      </c>
      <c r="F7586" s="0" t="n">
        <v>110062</v>
      </c>
      <c r="G7586" s="0" t="n">
        <v>0.1</v>
      </c>
      <c r="H7586" s="0" t="n">
        <v>1</v>
      </c>
      <c r="I7586" s="1" t="n">
        <v>212390100</v>
      </c>
      <c r="J7586" s="0" t="s">
        <v>13540</v>
      </c>
    </row>
    <row r="7587" customFormat="false" ht="15" hidden="false" customHeight="false" outlineLevel="0" collapsed="false">
      <c r="A7587" s="0" t="s">
        <v>11741</v>
      </c>
      <c r="E7587" s="0" t="s">
        <v>2793</v>
      </c>
      <c r="F7587" s="0" t="n">
        <v>110061</v>
      </c>
      <c r="G7587" s="0" t="n">
        <v>0.1</v>
      </c>
      <c r="H7587" s="0" t="n">
        <v>1</v>
      </c>
      <c r="I7587" s="1" t="n">
        <v>212390024</v>
      </c>
      <c r="J7587" s="0" t="s">
        <v>13541</v>
      </c>
    </row>
    <row r="7588" customFormat="false" ht="15" hidden="false" customHeight="false" outlineLevel="0" collapsed="false">
      <c r="A7588" s="0" t="s">
        <v>7274</v>
      </c>
      <c r="E7588" s="0" t="s">
        <v>10</v>
      </c>
      <c r="F7588" s="0" t="n">
        <v>110059</v>
      </c>
      <c r="G7588" s="0" t="n">
        <v>0.1</v>
      </c>
      <c r="H7588" s="0" t="n">
        <v>1</v>
      </c>
      <c r="I7588" s="1" t="n">
        <v>212391145</v>
      </c>
      <c r="J7588" s="0" t="s">
        <v>13542</v>
      </c>
    </row>
    <row r="7589" customFormat="false" ht="15" hidden="false" customHeight="false" outlineLevel="0" collapsed="false">
      <c r="A7589" s="0" t="s">
        <v>13543</v>
      </c>
      <c r="E7589" s="0" t="s">
        <v>10</v>
      </c>
      <c r="F7589" s="0" t="n">
        <v>110059</v>
      </c>
      <c r="G7589" s="0" t="n">
        <v>0.1</v>
      </c>
      <c r="H7589" s="0" t="n">
        <v>1</v>
      </c>
      <c r="I7589" s="1" t="n">
        <v>212391087</v>
      </c>
      <c r="J7589" s="0" t="s">
        <v>13544</v>
      </c>
    </row>
    <row r="7590" customFormat="false" ht="15" hidden="false" customHeight="false" outlineLevel="0" collapsed="false">
      <c r="A7590" s="0" t="s">
        <v>11747</v>
      </c>
      <c r="E7590" s="0" t="s">
        <v>10</v>
      </c>
      <c r="F7590" s="0" t="n">
        <v>110059</v>
      </c>
      <c r="G7590" s="0" t="n">
        <v>0.1</v>
      </c>
      <c r="H7590" s="0" t="n">
        <v>1</v>
      </c>
      <c r="I7590" s="1" t="n">
        <v>212390751</v>
      </c>
      <c r="J7590" s="0" t="s">
        <v>13545</v>
      </c>
    </row>
    <row r="7591" customFormat="false" ht="15" hidden="false" customHeight="false" outlineLevel="0" collapsed="false">
      <c r="A7591" s="0" t="s">
        <v>11749</v>
      </c>
      <c r="E7591" s="0" t="s">
        <v>10</v>
      </c>
      <c r="F7591" s="0" t="n">
        <v>110059</v>
      </c>
      <c r="G7591" s="0" t="n">
        <v>0.1</v>
      </c>
      <c r="H7591" s="0" t="n">
        <v>1</v>
      </c>
      <c r="I7591" s="1" t="n">
        <v>212390423</v>
      </c>
      <c r="J7591" s="0" t="s">
        <v>13546</v>
      </c>
    </row>
    <row r="7592" customFormat="false" ht="15" hidden="false" customHeight="false" outlineLevel="0" collapsed="false">
      <c r="A7592" s="0" t="s">
        <v>11745</v>
      </c>
      <c r="E7592" s="0" t="s">
        <v>10</v>
      </c>
      <c r="F7592" s="0" t="n">
        <v>110059</v>
      </c>
      <c r="G7592" s="0" t="n">
        <v>0.1</v>
      </c>
      <c r="H7592" s="0" t="n">
        <v>1</v>
      </c>
      <c r="I7592" s="1" t="n">
        <v>212390388</v>
      </c>
      <c r="J7592" s="0" t="s">
        <v>13547</v>
      </c>
    </row>
    <row r="7593" customFormat="false" ht="15" hidden="false" customHeight="false" outlineLevel="0" collapsed="false">
      <c r="A7593" s="0" t="s">
        <v>11363</v>
      </c>
      <c r="E7593" s="0" t="s">
        <v>10</v>
      </c>
      <c r="F7593" s="0" t="n">
        <v>110059</v>
      </c>
      <c r="G7593" s="0" t="n">
        <v>0.1</v>
      </c>
      <c r="H7593" s="0" t="n">
        <v>1</v>
      </c>
      <c r="I7593" s="1" t="n">
        <v>212390141</v>
      </c>
      <c r="J7593" s="0" t="s">
        <v>13548</v>
      </c>
    </row>
    <row r="7594" customFormat="false" ht="15" hidden="false" customHeight="false" outlineLevel="0" collapsed="false">
      <c r="A7594" s="0" t="s">
        <v>13549</v>
      </c>
      <c r="E7594" s="0" t="s">
        <v>10</v>
      </c>
      <c r="F7594" s="0" t="n">
        <v>110058</v>
      </c>
      <c r="G7594" s="0" t="n">
        <v>0.1</v>
      </c>
      <c r="H7594" s="0" t="n">
        <v>1</v>
      </c>
      <c r="I7594" s="1" t="n">
        <v>212390884</v>
      </c>
      <c r="J7594" s="0" t="s">
        <v>13550</v>
      </c>
    </row>
    <row r="7595" customFormat="false" ht="15" hidden="false" customHeight="false" outlineLevel="0" collapsed="false">
      <c r="A7595" s="0" t="s">
        <v>13551</v>
      </c>
      <c r="E7595" s="0" t="s">
        <v>10</v>
      </c>
      <c r="F7595" s="0" t="n">
        <v>110058</v>
      </c>
      <c r="G7595" s="0" t="n">
        <v>0.1</v>
      </c>
      <c r="H7595" s="0" t="n">
        <v>1</v>
      </c>
      <c r="I7595" s="1" t="n">
        <v>212390752</v>
      </c>
      <c r="J7595" s="0" t="s">
        <v>13552</v>
      </c>
    </row>
    <row r="7596" customFormat="false" ht="15" hidden="false" customHeight="false" outlineLevel="0" collapsed="false">
      <c r="A7596" s="0" t="s">
        <v>6212</v>
      </c>
      <c r="E7596" s="0" t="s">
        <v>10</v>
      </c>
      <c r="F7596" s="0" t="n">
        <v>110058</v>
      </c>
      <c r="G7596" s="0" t="n">
        <v>0.1</v>
      </c>
      <c r="H7596" s="0" t="n">
        <v>1</v>
      </c>
      <c r="I7596" s="1" t="n">
        <v>212390175</v>
      </c>
      <c r="J7596" s="0" t="s">
        <v>13553</v>
      </c>
    </row>
    <row r="7597" customFormat="false" ht="15" hidden="false" customHeight="false" outlineLevel="0" collapsed="false">
      <c r="A7597" s="0" t="s">
        <v>13554</v>
      </c>
      <c r="E7597" s="0" t="s">
        <v>10</v>
      </c>
      <c r="F7597" s="0" t="n">
        <v>110055</v>
      </c>
      <c r="G7597" s="0" t="n">
        <v>0.1</v>
      </c>
      <c r="H7597" s="0" t="n">
        <v>1</v>
      </c>
      <c r="I7597" s="1" t="n">
        <v>212390403</v>
      </c>
      <c r="J7597" s="0" t="s">
        <v>13555</v>
      </c>
    </row>
    <row r="7598" customFormat="false" ht="15" hidden="false" customHeight="false" outlineLevel="0" collapsed="false">
      <c r="A7598" s="0" t="s">
        <v>13556</v>
      </c>
      <c r="E7598" s="0" t="s">
        <v>10</v>
      </c>
      <c r="F7598" s="0" t="n">
        <v>110053</v>
      </c>
      <c r="G7598" s="0" t="n">
        <v>0.1</v>
      </c>
      <c r="H7598" s="0" t="n">
        <v>1</v>
      </c>
      <c r="I7598" s="1" t="n">
        <v>212390382</v>
      </c>
      <c r="J7598" s="0" t="s">
        <v>13557</v>
      </c>
    </row>
    <row r="7599" customFormat="false" ht="15" hidden="false" customHeight="false" outlineLevel="0" collapsed="false">
      <c r="A7599" s="0" t="s">
        <v>13558</v>
      </c>
      <c r="E7599" s="0" t="s">
        <v>10</v>
      </c>
      <c r="F7599" s="0" t="n">
        <v>110052</v>
      </c>
      <c r="G7599" s="0" t="n">
        <v>0.1</v>
      </c>
      <c r="H7599" s="0" t="n">
        <v>1</v>
      </c>
      <c r="I7599" s="1" t="n">
        <v>212390671</v>
      </c>
      <c r="J7599" s="0" t="s">
        <v>13559</v>
      </c>
    </row>
    <row r="7600" customFormat="false" ht="15" hidden="false" customHeight="false" outlineLevel="0" collapsed="false">
      <c r="A7600" s="0" t="s">
        <v>11760</v>
      </c>
      <c r="E7600" s="0" t="s">
        <v>10</v>
      </c>
      <c r="F7600" s="0" t="n">
        <v>110052</v>
      </c>
      <c r="G7600" s="0" t="n">
        <v>0.1</v>
      </c>
      <c r="H7600" s="0" t="n">
        <v>1</v>
      </c>
      <c r="I7600" s="1" t="n">
        <v>212390145</v>
      </c>
      <c r="J7600" s="0" t="s">
        <v>13560</v>
      </c>
    </row>
    <row r="7601" customFormat="false" ht="15" hidden="false" customHeight="false" outlineLevel="0" collapsed="false">
      <c r="A7601" s="0" t="s">
        <v>6375</v>
      </c>
      <c r="E7601" s="0" t="s">
        <v>10</v>
      </c>
      <c r="F7601" s="0" t="n">
        <v>110051</v>
      </c>
      <c r="G7601" s="0" t="n">
        <v>0.1</v>
      </c>
      <c r="H7601" s="0" t="n">
        <v>1</v>
      </c>
      <c r="I7601" s="1" t="n">
        <v>212391218</v>
      </c>
      <c r="J7601" s="0" t="s">
        <v>13561</v>
      </c>
    </row>
    <row r="7602" customFormat="false" ht="15" hidden="false" customHeight="false" outlineLevel="0" collapsed="false">
      <c r="A7602" s="0" t="s">
        <v>13562</v>
      </c>
      <c r="E7602" s="0" t="s">
        <v>10</v>
      </c>
      <c r="F7602" s="0" t="n">
        <v>110048</v>
      </c>
      <c r="G7602" s="0" t="n">
        <v>0.1</v>
      </c>
      <c r="H7602" s="0" t="n">
        <v>1</v>
      </c>
      <c r="I7602" s="1" t="n">
        <v>212390111</v>
      </c>
      <c r="J7602" s="0" t="s">
        <v>13563</v>
      </c>
    </row>
    <row r="7603" customFormat="false" ht="15" hidden="false" customHeight="false" outlineLevel="0" collapsed="false">
      <c r="A7603" s="0" t="s">
        <v>13564</v>
      </c>
      <c r="E7603" s="0" t="s">
        <v>10</v>
      </c>
      <c r="F7603" s="0" t="n">
        <v>110048</v>
      </c>
      <c r="G7603" s="0" t="n">
        <v>0.1</v>
      </c>
      <c r="H7603" s="0" t="n">
        <v>1</v>
      </c>
      <c r="I7603" s="1" t="n">
        <v>212390110</v>
      </c>
      <c r="J7603" s="0" t="s">
        <v>13565</v>
      </c>
    </row>
    <row r="7604" customFormat="false" ht="15" hidden="false" customHeight="false" outlineLevel="0" collapsed="false">
      <c r="A7604" s="0" t="s">
        <v>11764</v>
      </c>
      <c r="E7604" s="0" t="s">
        <v>10</v>
      </c>
      <c r="F7604" s="0" t="n">
        <v>110046</v>
      </c>
      <c r="G7604" s="0" t="n">
        <v>0.1</v>
      </c>
      <c r="H7604" s="0" t="n">
        <v>1</v>
      </c>
      <c r="I7604" s="1" t="n">
        <v>212390652</v>
      </c>
      <c r="J7604" s="0" t="s">
        <v>13566</v>
      </c>
    </row>
    <row r="7605" customFormat="false" ht="15" hidden="false" customHeight="false" outlineLevel="0" collapsed="false">
      <c r="A7605" s="0" t="s">
        <v>11762</v>
      </c>
      <c r="E7605" s="0" t="s">
        <v>10</v>
      </c>
      <c r="F7605" s="0" t="n">
        <v>110046</v>
      </c>
      <c r="G7605" s="0" t="n">
        <v>0.1</v>
      </c>
      <c r="H7605" s="0" t="n">
        <v>1</v>
      </c>
      <c r="I7605" s="1" t="n">
        <v>212390124</v>
      </c>
      <c r="J7605" s="0" t="s">
        <v>13567</v>
      </c>
    </row>
    <row r="7606" customFormat="false" ht="15" hidden="false" customHeight="false" outlineLevel="0" collapsed="false">
      <c r="A7606" s="0" t="s">
        <v>13568</v>
      </c>
      <c r="E7606" s="0" t="s">
        <v>10</v>
      </c>
      <c r="F7606" s="0" t="n">
        <v>110045</v>
      </c>
      <c r="G7606" s="0" t="n">
        <v>0.1</v>
      </c>
      <c r="H7606" s="0" t="n">
        <v>1</v>
      </c>
      <c r="I7606" s="1" t="n">
        <v>212391056</v>
      </c>
      <c r="J7606" s="0" t="s">
        <v>13569</v>
      </c>
    </row>
    <row r="7607" customFormat="false" ht="15" hidden="false" customHeight="false" outlineLevel="0" collapsed="false">
      <c r="A7607" s="0" t="s">
        <v>13570</v>
      </c>
      <c r="E7607" s="0" t="s">
        <v>10</v>
      </c>
      <c r="F7607" s="0" t="n">
        <v>110045</v>
      </c>
      <c r="G7607" s="0" t="n">
        <v>0.1</v>
      </c>
      <c r="H7607" s="0" t="n">
        <v>1</v>
      </c>
      <c r="I7607" s="1" t="n">
        <v>212390959</v>
      </c>
      <c r="J7607" s="0" t="s">
        <v>13571</v>
      </c>
    </row>
    <row r="7608" customFormat="false" ht="15" hidden="false" customHeight="false" outlineLevel="0" collapsed="false">
      <c r="A7608" s="0" t="s">
        <v>6675</v>
      </c>
      <c r="E7608" s="0" t="s">
        <v>10</v>
      </c>
      <c r="F7608" s="0" t="n">
        <v>110044</v>
      </c>
      <c r="G7608" s="0" t="n">
        <v>0.1</v>
      </c>
      <c r="H7608" s="0" t="n">
        <v>1</v>
      </c>
      <c r="I7608" s="1" t="n">
        <v>212390878</v>
      </c>
      <c r="J7608" s="0" t="s">
        <v>13572</v>
      </c>
    </row>
    <row r="7609" customFormat="false" ht="15" hidden="false" customHeight="false" outlineLevel="0" collapsed="false">
      <c r="A7609" s="0" t="s">
        <v>13573</v>
      </c>
      <c r="E7609" s="0" t="s">
        <v>10</v>
      </c>
      <c r="F7609" s="0" t="n">
        <v>110044</v>
      </c>
      <c r="G7609" s="0" t="n">
        <v>0.1</v>
      </c>
      <c r="H7609" s="0" t="n">
        <v>1</v>
      </c>
      <c r="I7609" s="1" t="n">
        <v>212390049</v>
      </c>
      <c r="J7609" s="0" t="s">
        <v>13574</v>
      </c>
    </row>
    <row r="7610" customFormat="false" ht="15" hidden="false" customHeight="false" outlineLevel="0" collapsed="false">
      <c r="A7610" s="0" t="s">
        <v>13057</v>
      </c>
      <c r="E7610" s="0" t="s">
        <v>10</v>
      </c>
      <c r="F7610" s="0" t="n">
        <v>110042</v>
      </c>
      <c r="G7610" s="0" t="n">
        <v>0.1</v>
      </c>
      <c r="H7610" s="0" t="n">
        <v>1</v>
      </c>
      <c r="I7610" s="1" t="n">
        <v>212391137</v>
      </c>
      <c r="J7610" s="0" t="s">
        <v>13575</v>
      </c>
    </row>
    <row r="7611" customFormat="false" ht="15" hidden="false" customHeight="false" outlineLevel="0" collapsed="false">
      <c r="A7611" s="0" t="s">
        <v>13576</v>
      </c>
      <c r="E7611" s="0" t="s">
        <v>10</v>
      </c>
      <c r="F7611" s="0" t="n">
        <v>110042</v>
      </c>
      <c r="G7611" s="0" t="n">
        <v>0.1</v>
      </c>
      <c r="H7611" s="0" t="n">
        <v>1</v>
      </c>
      <c r="I7611" s="1" t="n">
        <v>212390908</v>
      </c>
      <c r="J7611" s="0" t="s">
        <v>13577</v>
      </c>
    </row>
    <row r="7612" customFormat="false" ht="15" hidden="false" customHeight="false" outlineLevel="0" collapsed="false">
      <c r="A7612" s="0" t="s">
        <v>11775</v>
      </c>
      <c r="E7612" s="0" t="s">
        <v>10</v>
      </c>
      <c r="F7612" s="0" t="n">
        <v>110042</v>
      </c>
      <c r="G7612" s="0" t="n">
        <v>0.1</v>
      </c>
      <c r="H7612" s="0" t="n">
        <v>1</v>
      </c>
      <c r="I7612" s="1" t="n">
        <v>212390386</v>
      </c>
      <c r="J7612" s="0" t="s">
        <v>13578</v>
      </c>
    </row>
    <row r="7613" customFormat="false" ht="15" hidden="false" customHeight="false" outlineLevel="0" collapsed="false">
      <c r="A7613" s="0" t="s">
        <v>11773</v>
      </c>
      <c r="E7613" s="0" t="s">
        <v>10</v>
      </c>
      <c r="F7613" s="0" t="n">
        <v>110042</v>
      </c>
      <c r="G7613" s="0" t="n">
        <v>0.1</v>
      </c>
      <c r="H7613" s="0" t="n">
        <v>1</v>
      </c>
      <c r="I7613" s="1" t="n">
        <v>212390240</v>
      </c>
      <c r="J7613" s="0" t="s">
        <v>13579</v>
      </c>
    </row>
    <row r="7614" customFormat="false" ht="15" hidden="false" customHeight="false" outlineLevel="0" collapsed="false">
      <c r="A7614" s="0" t="s">
        <v>11771</v>
      </c>
      <c r="E7614" s="0" t="s">
        <v>10</v>
      </c>
      <c r="F7614" s="0" t="n">
        <v>110042</v>
      </c>
      <c r="G7614" s="0" t="n">
        <v>0.1</v>
      </c>
      <c r="H7614" s="0" t="n">
        <v>1</v>
      </c>
      <c r="I7614" s="1" t="n">
        <v>212390194</v>
      </c>
      <c r="J7614" s="0" t="s">
        <v>13580</v>
      </c>
    </row>
    <row r="7615" customFormat="false" ht="15" hidden="false" customHeight="false" outlineLevel="0" collapsed="false">
      <c r="A7615" s="0" t="s">
        <v>13581</v>
      </c>
      <c r="E7615" s="0" t="s">
        <v>10</v>
      </c>
      <c r="F7615" s="0" t="n">
        <v>110041</v>
      </c>
      <c r="G7615" s="0" t="n">
        <v>0.1</v>
      </c>
      <c r="H7615" s="0" t="n">
        <v>1</v>
      </c>
      <c r="I7615" s="1" t="n">
        <v>212390589</v>
      </c>
      <c r="J7615" s="0" t="s">
        <v>13582</v>
      </c>
    </row>
    <row r="7616" customFormat="false" ht="15" hidden="false" customHeight="false" outlineLevel="0" collapsed="false">
      <c r="A7616" s="0" t="s">
        <v>11779</v>
      </c>
      <c r="E7616" s="0" t="s">
        <v>10</v>
      </c>
      <c r="F7616" s="0" t="n">
        <v>110041</v>
      </c>
      <c r="G7616" s="0" t="n">
        <v>0.1</v>
      </c>
      <c r="H7616" s="0" t="n">
        <v>1</v>
      </c>
      <c r="I7616" s="1" t="n">
        <v>212390374</v>
      </c>
      <c r="J7616" s="0" t="s">
        <v>13583</v>
      </c>
    </row>
    <row r="7617" customFormat="false" ht="15" hidden="false" customHeight="false" outlineLevel="0" collapsed="false">
      <c r="A7617" s="0" t="s">
        <v>11777</v>
      </c>
      <c r="E7617" s="0" t="s">
        <v>10</v>
      </c>
      <c r="F7617" s="0" t="n">
        <v>110041</v>
      </c>
      <c r="G7617" s="0" t="n">
        <v>0.1</v>
      </c>
      <c r="H7617" s="0" t="n">
        <v>1</v>
      </c>
      <c r="I7617" s="1" t="n">
        <v>212390167</v>
      </c>
      <c r="J7617" s="0" t="s">
        <v>13584</v>
      </c>
    </row>
    <row r="7618" customFormat="false" ht="15" hidden="false" customHeight="false" outlineLevel="0" collapsed="false">
      <c r="A7618" s="0" t="s">
        <v>13585</v>
      </c>
      <c r="E7618" s="0" t="s">
        <v>10</v>
      </c>
      <c r="F7618" s="0" t="n">
        <v>110040</v>
      </c>
      <c r="G7618" s="0" t="n">
        <v>0.1</v>
      </c>
      <c r="H7618" s="0" t="n">
        <v>1</v>
      </c>
      <c r="I7618" s="1" t="n">
        <v>212390940</v>
      </c>
      <c r="J7618" s="0" t="s">
        <v>13586</v>
      </c>
    </row>
    <row r="7619" customFormat="false" ht="15" hidden="false" customHeight="false" outlineLevel="0" collapsed="false">
      <c r="A7619" s="0" t="s">
        <v>13587</v>
      </c>
      <c r="E7619" s="0" t="s">
        <v>10</v>
      </c>
      <c r="F7619" s="0" t="n">
        <v>110035</v>
      </c>
      <c r="G7619" s="0" t="n">
        <v>0.1</v>
      </c>
      <c r="H7619" s="0" t="n">
        <v>1</v>
      </c>
      <c r="I7619" s="1" t="n">
        <v>212391192</v>
      </c>
      <c r="J7619" s="0" t="s">
        <v>13588</v>
      </c>
    </row>
    <row r="7620" customFormat="false" ht="15" hidden="false" customHeight="false" outlineLevel="0" collapsed="false">
      <c r="A7620" s="0" t="s">
        <v>13589</v>
      </c>
      <c r="E7620" s="0" t="s">
        <v>10</v>
      </c>
      <c r="F7620" s="0" t="n">
        <v>110035</v>
      </c>
      <c r="G7620" s="0" t="n">
        <v>0.1</v>
      </c>
      <c r="H7620" s="0" t="n">
        <v>1</v>
      </c>
      <c r="I7620" s="1" t="n">
        <v>212390566</v>
      </c>
      <c r="J7620" s="0" t="s">
        <v>13590</v>
      </c>
    </row>
    <row r="7621" customFormat="false" ht="15" hidden="false" customHeight="false" outlineLevel="0" collapsed="false">
      <c r="A7621" s="0" t="s">
        <v>13591</v>
      </c>
      <c r="E7621" s="0" t="s">
        <v>10</v>
      </c>
      <c r="F7621" s="0" t="n">
        <v>110034</v>
      </c>
      <c r="G7621" s="0" t="n">
        <v>0.1</v>
      </c>
      <c r="H7621" s="0" t="n">
        <v>1</v>
      </c>
      <c r="I7621" s="1" t="n">
        <v>212391165</v>
      </c>
      <c r="J7621" s="0" t="s">
        <v>13592</v>
      </c>
    </row>
    <row r="7622" customFormat="false" ht="15" hidden="false" customHeight="false" outlineLevel="0" collapsed="false">
      <c r="A7622" s="0" t="s">
        <v>6379</v>
      </c>
      <c r="E7622" s="0" t="s">
        <v>10</v>
      </c>
      <c r="F7622" s="0" t="n">
        <v>110034</v>
      </c>
      <c r="G7622" s="0" t="n">
        <v>0.1</v>
      </c>
      <c r="H7622" s="0" t="n">
        <v>1</v>
      </c>
      <c r="I7622" s="1" t="n">
        <v>212391099</v>
      </c>
      <c r="J7622" s="0" t="s">
        <v>13593</v>
      </c>
    </row>
    <row r="7623" customFormat="false" ht="15" hidden="false" customHeight="false" outlineLevel="0" collapsed="false">
      <c r="A7623" s="0" t="s">
        <v>13594</v>
      </c>
      <c r="E7623" s="0" t="s">
        <v>10</v>
      </c>
      <c r="F7623" s="0" t="n">
        <v>110034</v>
      </c>
      <c r="G7623" s="0" t="n">
        <v>0.1</v>
      </c>
      <c r="H7623" s="0" t="n">
        <v>1</v>
      </c>
      <c r="I7623" s="1" t="n">
        <v>212390870</v>
      </c>
      <c r="J7623" s="0" t="s">
        <v>13595</v>
      </c>
    </row>
    <row r="7624" customFormat="false" ht="15" hidden="false" customHeight="false" outlineLevel="0" collapsed="false">
      <c r="A7624" s="0" t="s">
        <v>11787</v>
      </c>
      <c r="E7624" s="0" t="s">
        <v>10</v>
      </c>
      <c r="F7624" s="0" t="n">
        <v>110034</v>
      </c>
      <c r="G7624" s="0" t="n">
        <v>0.1</v>
      </c>
      <c r="H7624" s="0" t="n">
        <v>1</v>
      </c>
      <c r="I7624" s="1" t="n">
        <v>212390604</v>
      </c>
      <c r="J7624" s="0" t="s">
        <v>13596</v>
      </c>
    </row>
    <row r="7625" customFormat="false" ht="15" hidden="false" customHeight="false" outlineLevel="0" collapsed="false">
      <c r="A7625" s="0" t="s">
        <v>13597</v>
      </c>
      <c r="E7625" s="0" t="s">
        <v>10</v>
      </c>
      <c r="F7625" s="0" t="n">
        <v>110034</v>
      </c>
      <c r="G7625" s="0" t="n">
        <v>0.1</v>
      </c>
      <c r="H7625" s="0" t="n">
        <v>1</v>
      </c>
      <c r="I7625" s="1" t="n">
        <v>212390441</v>
      </c>
      <c r="J7625" s="0" t="s">
        <v>13598</v>
      </c>
    </row>
    <row r="7626" customFormat="false" ht="15" hidden="false" customHeight="false" outlineLevel="0" collapsed="false">
      <c r="A7626" s="0" t="s">
        <v>13599</v>
      </c>
      <c r="E7626" s="0" t="s">
        <v>10</v>
      </c>
      <c r="F7626" s="0" t="n">
        <v>110033</v>
      </c>
      <c r="G7626" s="0" t="n">
        <v>0.1</v>
      </c>
      <c r="H7626" s="0" t="n">
        <v>1</v>
      </c>
      <c r="I7626" s="1" t="n">
        <v>212390906</v>
      </c>
      <c r="J7626" s="0" t="s">
        <v>13600</v>
      </c>
    </row>
    <row r="7627" customFormat="false" ht="15" hidden="false" customHeight="false" outlineLevel="0" collapsed="false">
      <c r="A7627" s="0" t="s">
        <v>11791</v>
      </c>
      <c r="E7627" s="0" t="s">
        <v>10</v>
      </c>
      <c r="F7627" s="0" t="n">
        <v>110033</v>
      </c>
      <c r="G7627" s="0" t="n">
        <v>0.1</v>
      </c>
      <c r="H7627" s="0" t="n">
        <v>1</v>
      </c>
      <c r="I7627" s="1" t="n">
        <v>212390770</v>
      </c>
      <c r="J7627" s="0" t="s">
        <v>13601</v>
      </c>
    </row>
    <row r="7628" customFormat="false" ht="15" hidden="false" customHeight="false" outlineLevel="0" collapsed="false">
      <c r="A7628" s="0" t="s">
        <v>11795</v>
      </c>
      <c r="E7628" s="0" t="s">
        <v>10</v>
      </c>
      <c r="F7628" s="0" t="n">
        <v>110033</v>
      </c>
      <c r="G7628" s="0" t="n">
        <v>0.1</v>
      </c>
      <c r="H7628" s="0" t="n">
        <v>1</v>
      </c>
      <c r="I7628" s="1" t="n">
        <v>212390285</v>
      </c>
      <c r="J7628" s="0" t="s">
        <v>13602</v>
      </c>
    </row>
    <row r="7629" customFormat="false" ht="15" hidden="false" customHeight="false" outlineLevel="0" collapsed="false">
      <c r="A7629" s="0" t="s">
        <v>11798</v>
      </c>
      <c r="E7629" s="0" t="s">
        <v>10</v>
      </c>
      <c r="F7629" s="0" t="n">
        <v>110032</v>
      </c>
      <c r="G7629" s="0" t="n">
        <v>0.1</v>
      </c>
      <c r="H7629" s="0" t="n">
        <v>1</v>
      </c>
      <c r="I7629" s="1" t="n">
        <v>212390517</v>
      </c>
      <c r="J7629" s="0" t="s">
        <v>13603</v>
      </c>
    </row>
    <row r="7630" customFormat="false" ht="15" hidden="false" customHeight="false" outlineLevel="0" collapsed="false">
      <c r="A7630" s="0" t="s">
        <v>7329</v>
      </c>
      <c r="E7630" s="0" t="s">
        <v>10</v>
      </c>
      <c r="F7630" s="0" t="n">
        <v>110032</v>
      </c>
      <c r="G7630" s="0" t="n">
        <v>0.1</v>
      </c>
      <c r="H7630" s="0" t="n">
        <v>1</v>
      </c>
      <c r="I7630" s="1" t="n">
        <v>212390464</v>
      </c>
      <c r="J7630" s="0" t="s">
        <v>13604</v>
      </c>
    </row>
    <row r="7631" customFormat="false" ht="15" hidden="false" customHeight="false" outlineLevel="0" collapsed="false">
      <c r="A7631" s="0" t="s">
        <v>13605</v>
      </c>
      <c r="E7631" s="0" t="s">
        <v>10</v>
      </c>
      <c r="F7631" s="0" t="n">
        <v>110032</v>
      </c>
      <c r="G7631" s="0" t="n">
        <v>0.1</v>
      </c>
      <c r="H7631" s="0" t="n">
        <v>1</v>
      </c>
      <c r="I7631" s="1" t="n">
        <v>212390367</v>
      </c>
      <c r="J7631" s="0" t="s">
        <v>13606</v>
      </c>
    </row>
    <row r="7632" customFormat="false" ht="15" hidden="false" customHeight="false" outlineLevel="0" collapsed="false">
      <c r="A7632" s="0" t="s">
        <v>11800</v>
      </c>
      <c r="E7632" s="0" t="s">
        <v>10</v>
      </c>
      <c r="F7632" s="0" t="n">
        <v>110031</v>
      </c>
      <c r="G7632" s="0" t="n">
        <v>0.1</v>
      </c>
      <c r="H7632" s="0" t="n">
        <v>1</v>
      </c>
      <c r="I7632" s="1" t="n">
        <v>212390831</v>
      </c>
      <c r="J7632" s="0" t="s">
        <v>13607</v>
      </c>
    </row>
    <row r="7633" customFormat="false" ht="15" hidden="false" customHeight="false" outlineLevel="0" collapsed="false">
      <c r="A7633" s="0" t="s">
        <v>11802</v>
      </c>
      <c r="E7633" s="0" t="s">
        <v>10</v>
      </c>
      <c r="F7633" s="0" t="n">
        <v>110031</v>
      </c>
      <c r="G7633" s="0" t="n">
        <v>0.1</v>
      </c>
      <c r="H7633" s="0" t="n">
        <v>1</v>
      </c>
      <c r="I7633" s="1" t="n">
        <v>212390359</v>
      </c>
      <c r="J7633" s="0" t="s">
        <v>13608</v>
      </c>
    </row>
    <row r="7634" customFormat="false" ht="15" hidden="false" customHeight="false" outlineLevel="0" collapsed="false">
      <c r="A7634" s="0" t="s">
        <v>11806</v>
      </c>
      <c r="E7634" s="0" t="s">
        <v>10</v>
      </c>
      <c r="F7634" s="0" t="n">
        <v>110030</v>
      </c>
      <c r="G7634" s="0" t="n">
        <v>0.1</v>
      </c>
      <c r="H7634" s="0" t="n">
        <v>1</v>
      </c>
      <c r="I7634" s="1" t="n">
        <v>212390435</v>
      </c>
      <c r="J7634" s="0" t="s">
        <v>13609</v>
      </c>
    </row>
    <row r="7635" customFormat="false" ht="15" hidden="false" customHeight="false" outlineLevel="0" collapsed="false">
      <c r="A7635" s="0" t="s">
        <v>13610</v>
      </c>
      <c r="E7635" s="0" t="s">
        <v>10</v>
      </c>
      <c r="F7635" s="0" t="n">
        <v>110028</v>
      </c>
      <c r="G7635" s="0" t="n">
        <v>0.1</v>
      </c>
      <c r="H7635" s="0" t="n">
        <v>1</v>
      </c>
      <c r="I7635" s="1" t="n">
        <v>212391209</v>
      </c>
      <c r="J7635" s="0" t="s">
        <v>13611</v>
      </c>
    </row>
    <row r="7636" customFormat="false" ht="15" hidden="false" customHeight="false" outlineLevel="0" collapsed="false">
      <c r="A7636" s="0" t="s">
        <v>13612</v>
      </c>
      <c r="E7636" s="0" t="s">
        <v>10</v>
      </c>
      <c r="F7636" s="0" t="n">
        <v>110027</v>
      </c>
      <c r="G7636" s="0" t="n">
        <v>0.1</v>
      </c>
      <c r="H7636" s="0" t="n">
        <v>1</v>
      </c>
      <c r="I7636" s="1" t="n">
        <v>212390397</v>
      </c>
      <c r="J7636" s="0" t="s">
        <v>13613</v>
      </c>
    </row>
    <row r="7637" customFormat="false" ht="15" hidden="false" customHeight="false" outlineLevel="0" collapsed="false">
      <c r="A7637" s="0" t="s">
        <v>13614</v>
      </c>
      <c r="E7637" s="0" t="s">
        <v>10</v>
      </c>
      <c r="F7637" s="0" t="n">
        <v>110027</v>
      </c>
      <c r="G7637" s="0" t="n">
        <v>0.1</v>
      </c>
      <c r="H7637" s="0" t="n">
        <v>1</v>
      </c>
      <c r="I7637" s="1" t="n">
        <v>212390102</v>
      </c>
      <c r="J7637" s="0" t="s">
        <v>13615</v>
      </c>
    </row>
    <row r="7638" customFormat="false" ht="15" hidden="false" customHeight="false" outlineLevel="0" collapsed="false">
      <c r="A7638" s="0" t="s">
        <v>13616</v>
      </c>
      <c r="E7638" s="0" t="s">
        <v>10</v>
      </c>
      <c r="F7638" s="0" t="n">
        <v>110026</v>
      </c>
      <c r="G7638" s="0" t="n">
        <v>0.1</v>
      </c>
      <c r="H7638" s="0" t="n">
        <v>1</v>
      </c>
      <c r="I7638" s="1" t="n">
        <v>212390598</v>
      </c>
      <c r="J7638" s="0" t="s">
        <v>13617</v>
      </c>
    </row>
    <row r="7639" customFormat="false" ht="15" hidden="false" customHeight="false" outlineLevel="0" collapsed="false">
      <c r="A7639" s="0" t="s">
        <v>13618</v>
      </c>
      <c r="E7639" s="0" t="s">
        <v>10</v>
      </c>
      <c r="F7639" s="0" t="n">
        <v>110026</v>
      </c>
      <c r="G7639" s="0" t="n">
        <v>0.1</v>
      </c>
      <c r="H7639" s="0" t="n">
        <v>1</v>
      </c>
      <c r="I7639" s="1" t="n">
        <v>212390148</v>
      </c>
      <c r="J7639" s="0" t="s">
        <v>13619</v>
      </c>
    </row>
    <row r="7640" customFormat="false" ht="15" hidden="false" customHeight="false" outlineLevel="0" collapsed="false">
      <c r="A7640" s="0" t="s">
        <v>13620</v>
      </c>
      <c r="E7640" s="0" t="s">
        <v>10</v>
      </c>
      <c r="F7640" s="0" t="n">
        <v>110026</v>
      </c>
      <c r="G7640" s="0" t="n">
        <v>0.1</v>
      </c>
      <c r="H7640" s="0" t="n">
        <v>1</v>
      </c>
      <c r="I7640" s="1" t="n">
        <v>212390147</v>
      </c>
      <c r="J7640" s="0" t="s">
        <v>13621</v>
      </c>
    </row>
    <row r="7641" customFormat="false" ht="15" hidden="false" customHeight="false" outlineLevel="0" collapsed="false">
      <c r="A7641" s="0" t="s">
        <v>13622</v>
      </c>
      <c r="E7641" s="0" t="s">
        <v>10</v>
      </c>
      <c r="F7641" s="0" t="n">
        <v>110026</v>
      </c>
      <c r="G7641" s="0" t="n">
        <v>0.1</v>
      </c>
      <c r="H7641" s="0" t="n">
        <v>1</v>
      </c>
      <c r="I7641" s="1" t="n">
        <v>212390146</v>
      </c>
      <c r="J7641" s="0" t="s">
        <v>13623</v>
      </c>
    </row>
    <row r="7642" customFormat="false" ht="15" hidden="false" customHeight="false" outlineLevel="0" collapsed="false">
      <c r="A7642" s="0" t="s">
        <v>13624</v>
      </c>
      <c r="E7642" s="0" t="s">
        <v>10</v>
      </c>
      <c r="F7642" s="0" t="n">
        <v>110025</v>
      </c>
      <c r="G7642" s="0" t="n">
        <v>0.1</v>
      </c>
      <c r="H7642" s="0" t="n">
        <v>1</v>
      </c>
      <c r="I7642" s="1" t="n">
        <v>212391097</v>
      </c>
      <c r="J7642" s="0" t="s">
        <v>13625</v>
      </c>
    </row>
    <row r="7643" customFormat="false" ht="15" hidden="false" customHeight="false" outlineLevel="0" collapsed="false">
      <c r="A7643" s="0" t="s">
        <v>11808</v>
      </c>
      <c r="E7643" s="0" t="s">
        <v>10</v>
      </c>
      <c r="F7643" s="0" t="n">
        <v>110025</v>
      </c>
      <c r="G7643" s="0" t="n">
        <v>0.1</v>
      </c>
      <c r="H7643" s="0" t="n">
        <v>1</v>
      </c>
      <c r="I7643" s="1" t="n">
        <v>212390682</v>
      </c>
      <c r="J7643" s="0" t="s">
        <v>13626</v>
      </c>
    </row>
    <row r="7644" customFormat="false" ht="15" hidden="false" customHeight="false" outlineLevel="0" collapsed="false">
      <c r="A7644" s="0" t="s">
        <v>13627</v>
      </c>
      <c r="E7644" s="0" t="s">
        <v>10</v>
      </c>
      <c r="F7644" s="0" t="n">
        <v>110019</v>
      </c>
      <c r="G7644" s="0" t="n">
        <v>0.1</v>
      </c>
      <c r="H7644" s="0" t="n">
        <v>1</v>
      </c>
      <c r="I7644" s="1" t="n">
        <v>212391200</v>
      </c>
      <c r="J7644" s="0" t="s">
        <v>13628</v>
      </c>
    </row>
    <row r="7645" customFormat="false" ht="15" hidden="false" customHeight="false" outlineLevel="0" collapsed="false">
      <c r="A7645" s="0" t="s">
        <v>5954</v>
      </c>
      <c r="E7645" s="0" t="s">
        <v>10</v>
      </c>
      <c r="F7645" s="0" t="n">
        <v>110024</v>
      </c>
      <c r="G7645" s="0" t="n">
        <v>0.1</v>
      </c>
      <c r="H7645" s="0" t="n">
        <v>1</v>
      </c>
      <c r="I7645" s="1" t="n">
        <v>212390528</v>
      </c>
      <c r="J7645" s="0" t="s">
        <v>13629</v>
      </c>
    </row>
    <row r="7646" customFormat="false" ht="15" hidden="false" customHeight="false" outlineLevel="0" collapsed="false">
      <c r="A7646" s="0" t="s">
        <v>13630</v>
      </c>
      <c r="E7646" s="0" t="s">
        <v>10</v>
      </c>
      <c r="F7646" s="0" t="n">
        <v>110019</v>
      </c>
      <c r="G7646" s="0" t="n">
        <v>0.1</v>
      </c>
      <c r="H7646" s="0" t="n">
        <v>1</v>
      </c>
      <c r="I7646" s="1" t="n">
        <v>212391197</v>
      </c>
      <c r="J7646" s="0" t="s">
        <v>13631</v>
      </c>
    </row>
    <row r="7647" customFormat="false" ht="15" hidden="false" customHeight="false" outlineLevel="0" collapsed="false">
      <c r="A7647" s="0" t="s">
        <v>13632</v>
      </c>
      <c r="E7647" s="0" t="s">
        <v>10</v>
      </c>
      <c r="F7647" s="0" t="n">
        <v>110019</v>
      </c>
      <c r="G7647" s="0" t="n">
        <v>0.1</v>
      </c>
      <c r="H7647" s="0" t="n">
        <v>1</v>
      </c>
      <c r="I7647" s="1" t="n">
        <v>212391149</v>
      </c>
      <c r="J7647" s="0" t="s">
        <v>13633</v>
      </c>
    </row>
    <row r="7648" customFormat="false" ht="15" hidden="false" customHeight="false" outlineLevel="0" collapsed="false">
      <c r="A7648" s="0" t="s">
        <v>11810</v>
      </c>
      <c r="E7648" s="0" t="s">
        <v>10</v>
      </c>
      <c r="F7648" s="0" t="n">
        <v>110019</v>
      </c>
      <c r="G7648" s="0" t="n">
        <v>0.1</v>
      </c>
      <c r="H7648" s="0" t="n">
        <v>1</v>
      </c>
      <c r="I7648" s="1" t="n">
        <v>212390708</v>
      </c>
      <c r="J7648" s="0" t="s">
        <v>13634</v>
      </c>
    </row>
    <row r="7649" customFormat="false" ht="15" hidden="false" customHeight="false" outlineLevel="0" collapsed="false">
      <c r="A7649" s="0" t="s">
        <v>13635</v>
      </c>
      <c r="E7649" s="0" t="s">
        <v>10</v>
      </c>
      <c r="F7649" s="0" t="n">
        <v>110019</v>
      </c>
      <c r="G7649" s="0" t="n">
        <v>0.1</v>
      </c>
      <c r="H7649" s="0" t="n">
        <v>1</v>
      </c>
      <c r="I7649" s="1" t="n">
        <v>212390591</v>
      </c>
      <c r="J7649" s="0" t="s">
        <v>13636</v>
      </c>
    </row>
    <row r="7650" customFormat="false" ht="15" hidden="false" customHeight="false" outlineLevel="0" collapsed="false">
      <c r="A7650" s="0" t="s">
        <v>7792</v>
      </c>
      <c r="E7650" s="0" t="s">
        <v>10</v>
      </c>
      <c r="F7650" s="0" t="n">
        <v>110019</v>
      </c>
      <c r="G7650" s="0" t="n">
        <v>0.1</v>
      </c>
      <c r="H7650" s="0" t="n">
        <v>1</v>
      </c>
      <c r="I7650" s="1" t="n">
        <v>212390292</v>
      </c>
      <c r="J7650" s="0" t="s">
        <v>13637</v>
      </c>
    </row>
    <row r="7651" customFormat="false" ht="15" hidden="false" customHeight="false" outlineLevel="0" collapsed="false">
      <c r="A7651" s="0" t="s">
        <v>13638</v>
      </c>
      <c r="E7651" s="0" t="s">
        <v>10</v>
      </c>
      <c r="F7651" s="0" t="n">
        <v>110018</v>
      </c>
      <c r="G7651" s="0" t="n">
        <v>0.1</v>
      </c>
      <c r="H7651" s="0" t="n">
        <v>1</v>
      </c>
      <c r="I7651" s="1" t="n">
        <v>212391096</v>
      </c>
      <c r="J7651" s="0" t="s">
        <v>13639</v>
      </c>
    </row>
    <row r="7652" customFormat="false" ht="15" hidden="false" customHeight="false" outlineLevel="0" collapsed="false">
      <c r="A7652" s="0" t="s">
        <v>13640</v>
      </c>
      <c r="E7652" s="0" t="s">
        <v>10</v>
      </c>
      <c r="F7652" s="0" t="n">
        <v>110018</v>
      </c>
      <c r="G7652" s="0" t="n">
        <v>0.1</v>
      </c>
      <c r="H7652" s="0" t="n">
        <v>1</v>
      </c>
      <c r="I7652" s="1" t="n">
        <v>212390875</v>
      </c>
      <c r="J7652" s="0" t="s">
        <v>13641</v>
      </c>
    </row>
    <row r="7653" customFormat="false" ht="15" hidden="false" customHeight="false" outlineLevel="0" collapsed="false">
      <c r="A7653" s="0" t="s">
        <v>13642</v>
      </c>
      <c r="E7653" s="0" t="s">
        <v>10</v>
      </c>
      <c r="F7653" s="0" t="n">
        <v>110018</v>
      </c>
      <c r="G7653" s="0" t="n">
        <v>0.1</v>
      </c>
      <c r="H7653" s="0" t="n">
        <v>1</v>
      </c>
      <c r="I7653" s="1" t="n">
        <v>212390872</v>
      </c>
      <c r="J7653" s="0" t="s">
        <v>13643</v>
      </c>
    </row>
    <row r="7654" customFormat="false" ht="15" hidden="false" customHeight="false" outlineLevel="0" collapsed="false">
      <c r="A7654" s="0" t="s">
        <v>11812</v>
      </c>
      <c r="E7654" s="0" t="s">
        <v>10</v>
      </c>
      <c r="F7654" s="0" t="n">
        <v>110018</v>
      </c>
      <c r="G7654" s="0" t="n">
        <v>0.1</v>
      </c>
      <c r="H7654" s="0" t="n">
        <v>1</v>
      </c>
      <c r="I7654" s="1" t="n">
        <v>212390563</v>
      </c>
      <c r="J7654" s="0" t="s">
        <v>13644</v>
      </c>
    </row>
    <row r="7655" customFormat="false" ht="15" hidden="false" customHeight="false" outlineLevel="0" collapsed="false">
      <c r="A7655" s="0" t="s">
        <v>11814</v>
      </c>
      <c r="E7655" s="0" t="s">
        <v>10</v>
      </c>
      <c r="F7655" s="0" t="n">
        <v>110017</v>
      </c>
      <c r="G7655" s="0" t="n">
        <v>0.1</v>
      </c>
      <c r="H7655" s="0" t="n">
        <v>1</v>
      </c>
      <c r="I7655" s="1" t="n">
        <v>212390755</v>
      </c>
      <c r="J7655" s="0" t="s">
        <v>13645</v>
      </c>
    </row>
    <row r="7656" customFormat="false" ht="15" hidden="false" customHeight="false" outlineLevel="0" collapsed="false">
      <c r="A7656" s="0" t="s">
        <v>13646</v>
      </c>
      <c r="E7656" s="0" t="s">
        <v>10</v>
      </c>
      <c r="F7656" s="0" t="n">
        <v>110016</v>
      </c>
      <c r="G7656" s="0" t="n">
        <v>0.1</v>
      </c>
      <c r="H7656" s="0" t="n">
        <v>1</v>
      </c>
      <c r="I7656" s="1" t="n">
        <v>212391154</v>
      </c>
      <c r="J7656" s="0" t="s">
        <v>13647</v>
      </c>
    </row>
    <row r="7657" customFormat="false" ht="15" hidden="false" customHeight="false" outlineLevel="0" collapsed="false">
      <c r="A7657" s="0" t="s">
        <v>6407</v>
      </c>
      <c r="E7657" s="0" t="s">
        <v>10</v>
      </c>
      <c r="F7657" s="0" t="n">
        <v>110015</v>
      </c>
      <c r="G7657" s="0" t="n">
        <v>0.1</v>
      </c>
      <c r="H7657" s="0" t="n">
        <v>1</v>
      </c>
      <c r="I7657" s="1" t="n">
        <v>212390894</v>
      </c>
      <c r="J7657" s="0" t="s">
        <v>13648</v>
      </c>
    </row>
    <row r="7658" customFormat="false" ht="15" hidden="false" customHeight="false" outlineLevel="0" collapsed="false">
      <c r="A7658" s="0" t="s">
        <v>13649</v>
      </c>
      <c r="E7658" s="0" t="s">
        <v>10</v>
      </c>
      <c r="F7658" s="0" t="n">
        <v>110013</v>
      </c>
      <c r="G7658" s="0" t="n">
        <v>0.1</v>
      </c>
      <c r="H7658" s="0" t="n">
        <v>1</v>
      </c>
      <c r="I7658" s="1" t="n">
        <v>212391046</v>
      </c>
      <c r="J7658" s="0" t="s">
        <v>13650</v>
      </c>
    </row>
    <row r="7659" customFormat="false" ht="15" hidden="false" customHeight="false" outlineLevel="0" collapsed="false">
      <c r="A7659" s="0" t="s">
        <v>11816</v>
      </c>
      <c r="E7659" s="0" t="s">
        <v>10</v>
      </c>
      <c r="F7659" s="0" t="n">
        <v>110010</v>
      </c>
      <c r="G7659" s="0" t="n">
        <v>0.1</v>
      </c>
      <c r="H7659" s="0" t="n">
        <v>1</v>
      </c>
      <c r="I7659" s="1" t="n">
        <v>212390268</v>
      </c>
      <c r="J7659" s="0" t="s">
        <v>13651</v>
      </c>
    </row>
    <row r="7660" customFormat="false" ht="15" hidden="false" customHeight="false" outlineLevel="0" collapsed="false">
      <c r="A7660" s="0" t="s">
        <v>13652</v>
      </c>
      <c r="E7660" s="0" t="s">
        <v>10</v>
      </c>
      <c r="F7660" s="0" t="n">
        <v>110006</v>
      </c>
      <c r="G7660" s="0" t="n">
        <v>0.1</v>
      </c>
      <c r="H7660" s="0" t="n">
        <v>1</v>
      </c>
      <c r="I7660" s="1" t="n">
        <v>212391109</v>
      </c>
      <c r="J7660" s="0" t="s">
        <v>13653</v>
      </c>
    </row>
    <row r="7661" customFormat="false" ht="15" hidden="false" customHeight="false" outlineLevel="0" collapsed="false">
      <c r="A7661" s="0" t="s">
        <v>13654</v>
      </c>
      <c r="E7661" s="0" t="s">
        <v>10</v>
      </c>
      <c r="F7661" s="0" t="n">
        <v>110006</v>
      </c>
      <c r="G7661" s="0" t="n">
        <v>0.1</v>
      </c>
      <c r="H7661" s="0" t="n">
        <v>1</v>
      </c>
      <c r="I7661" s="1" t="n">
        <v>212391082</v>
      </c>
      <c r="J7661" s="0" t="s">
        <v>13655</v>
      </c>
    </row>
    <row r="7662" customFormat="false" ht="15" hidden="false" customHeight="false" outlineLevel="0" collapsed="false">
      <c r="A7662" s="0" t="s">
        <v>13656</v>
      </c>
      <c r="E7662" s="0" t="s">
        <v>10</v>
      </c>
      <c r="F7662" s="0" t="n">
        <v>110006</v>
      </c>
      <c r="G7662" s="0" t="n">
        <v>0.1</v>
      </c>
      <c r="H7662" s="0" t="n">
        <v>1</v>
      </c>
      <c r="I7662" s="1" t="n">
        <v>212390973</v>
      </c>
      <c r="J7662" s="0" t="s">
        <v>13657</v>
      </c>
    </row>
    <row r="7663" customFormat="false" ht="15" hidden="false" customHeight="false" outlineLevel="0" collapsed="false">
      <c r="A7663" s="0" t="s">
        <v>10015</v>
      </c>
      <c r="E7663" s="0" t="s">
        <v>10</v>
      </c>
      <c r="F7663" s="0" t="n">
        <v>110006</v>
      </c>
      <c r="G7663" s="0" t="n">
        <v>0.1</v>
      </c>
      <c r="H7663" s="0" t="n">
        <v>1</v>
      </c>
      <c r="I7663" s="1" t="n">
        <v>212390780</v>
      </c>
      <c r="J7663" s="0" t="s">
        <v>13658</v>
      </c>
    </row>
    <row r="7664" customFormat="false" ht="15" hidden="false" customHeight="false" outlineLevel="0" collapsed="false">
      <c r="A7664" s="0" t="s">
        <v>13659</v>
      </c>
      <c r="E7664" s="0" t="s">
        <v>10</v>
      </c>
      <c r="F7664" s="0" t="n">
        <v>110006</v>
      </c>
      <c r="G7664" s="0" t="n">
        <v>0.1</v>
      </c>
      <c r="H7664" s="0" t="n">
        <v>1</v>
      </c>
      <c r="I7664" s="1" t="n">
        <v>212390108</v>
      </c>
      <c r="J7664" s="0" t="s">
        <v>13660</v>
      </c>
    </row>
    <row r="7665" customFormat="false" ht="15" hidden="false" customHeight="false" outlineLevel="0" collapsed="false">
      <c r="A7665" s="0" t="s">
        <v>11819</v>
      </c>
      <c r="E7665" s="0" t="s">
        <v>10</v>
      </c>
      <c r="F7665" s="0" t="n">
        <v>110005</v>
      </c>
      <c r="G7665" s="0" t="n">
        <v>0.1</v>
      </c>
      <c r="H7665" s="0" t="n">
        <v>1</v>
      </c>
      <c r="I7665" s="1" t="n">
        <v>212390572</v>
      </c>
      <c r="J7665" s="0" t="s">
        <v>13661</v>
      </c>
    </row>
    <row r="7666" customFormat="false" ht="15" hidden="false" customHeight="false" outlineLevel="0" collapsed="false">
      <c r="A7666" s="0" t="s">
        <v>11823</v>
      </c>
      <c r="E7666" s="0" t="s">
        <v>10</v>
      </c>
      <c r="F7666" s="0" t="n">
        <v>110001</v>
      </c>
      <c r="G7666" s="0" t="n">
        <v>0.1</v>
      </c>
      <c r="H7666" s="0" t="n">
        <v>1</v>
      </c>
      <c r="I7666" s="1" t="n">
        <v>212390095</v>
      </c>
      <c r="J7666" s="0" t="s">
        <v>13662</v>
      </c>
    </row>
    <row r="7667" customFormat="false" ht="15" hidden="false" customHeight="false" outlineLevel="0" collapsed="false">
      <c r="A7667" s="0" t="s">
        <v>6212</v>
      </c>
      <c r="E7667" s="0" t="s">
        <v>82</v>
      </c>
      <c r="F7667" s="0" t="n">
        <v>110058</v>
      </c>
      <c r="G7667" s="0" t="n">
        <v>0.1</v>
      </c>
      <c r="H7667" s="0" t="n">
        <v>1</v>
      </c>
      <c r="I7667" s="1" t="n">
        <v>212412526</v>
      </c>
      <c r="J7667" s="0" t="s">
        <v>13663</v>
      </c>
    </row>
    <row r="7668" customFormat="false" ht="15" hidden="false" customHeight="false" outlineLevel="0" collapsed="false">
      <c r="A7668" s="0" t="s">
        <v>9966</v>
      </c>
      <c r="E7668" s="0" t="s">
        <v>10</v>
      </c>
      <c r="F7668" s="0" t="n">
        <v>110048</v>
      </c>
      <c r="G7668" s="0" t="n">
        <v>0.1</v>
      </c>
      <c r="H7668" s="0" t="n">
        <v>1</v>
      </c>
      <c r="I7668" s="1" t="n">
        <v>212412636</v>
      </c>
      <c r="J7668" s="0" t="s">
        <v>13664</v>
      </c>
    </row>
    <row r="7669" customFormat="false" ht="15" hidden="false" customHeight="false" outlineLevel="0" collapsed="false">
      <c r="A7669" s="0" t="s">
        <v>9969</v>
      </c>
      <c r="E7669" s="0" t="s">
        <v>10</v>
      </c>
      <c r="F7669" s="0" t="n">
        <v>110048</v>
      </c>
      <c r="G7669" s="0" t="n">
        <v>0.1</v>
      </c>
      <c r="H7669" s="0" t="n">
        <v>1</v>
      </c>
      <c r="I7669" s="1" t="n">
        <v>212412479</v>
      </c>
      <c r="J7669" s="0" t="s">
        <v>13665</v>
      </c>
    </row>
    <row r="7670" customFormat="false" ht="15" hidden="false" customHeight="false" outlineLevel="0" collapsed="false">
      <c r="A7670" s="0" t="s">
        <v>9996</v>
      </c>
      <c r="E7670" s="0" t="s">
        <v>10</v>
      </c>
      <c r="F7670" s="0" t="n">
        <v>110048</v>
      </c>
      <c r="G7670" s="0" t="n">
        <v>0.1</v>
      </c>
      <c r="H7670" s="0" t="n">
        <v>1</v>
      </c>
      <c r="I7670" s="1" t="n">
        <v>212412470</v>
      </c>
      <c r="J7670" s="0" t="s">
        <v>13666</v>
      </c>
    </row>
    <row r="7671" customFormat="false" ht="15" hidden="false" customHeight="false" outlineLevel="0" collapsed="false">
      <c r="A7671" s="0" t="s">
        <v>9971</v>
      </c>
      <c r="E7671" s="0" t="s">
        <v>10</v>
      </c>
      <c r="F7671" s="0" t="n">
        <v>110048</v>
      </c>
      <c r="G7671" s="0" t="n">
        <v>0.1</v>
      </c>
      <c r="H7671" s="0" t="n">
        <v>1</v>
      </c>
      <c r="I7671" s="1" t="n">
        <v>212412321</v>
      </c>
      <c r="J7671" s="0" t="s">
        <v>13667</v>
      </c>
    </row>
    <row r="7672" customFormat="false" ht="15" hidden="false" customHeight="false" outlineLevel="0" collapsed="false">
      <c r="A7672" s="0" t="s">
        <v>9973</v>
      </c>
      <c r="E7672" s="0" t="s">
        <v>10</v>
      </c>
      <c r="F7672" s="0" t="n">
        <v>110045</v>
      </c>
      <c r="G7672" s="0" t="n">
        <v>0.1</v>
      </c>
      <c r="H7672" s="0" t="n">
        <v>1</v>
      </c>
      <c r="I7672" s="1" t="n">
        <v>212412657</v>
      </c>
      <c r="J7672" s="0" t="s">
        <v>13668</v>
      </c>
    </row>
    <row r="7673" customFormat="false" ht="15" hidden="false" customHeight="false" outlineLevel="0" collapsed="false">
      <c r="A7673" s="0" t="s">
        <v>11777</v>
      </c>
      <c r="E7673" s="0" t="s">
        <v>2793</v>
      </c>
      <c r="F7673" s="0" t="n">
        <v>110041</v>
      </c>
      <c r="G7673" s="0" t="n">
        <v>0.1</v>
      </c>
      <c r="H7673" s="0" t="n">
        <v>1</v>
      </c>
      <c r="I7673" s="1" t="n">
        <v>212412619</v>
      </c>
      <c r="J7673" s="0" t="s">
        <v>13669</v>
      </c>
    </row>
    <row r="7674" customFormat="false" ht="15" hidden="false" customHeight="false" outlineLevel="0" collapsed="false">
      <c r="A7674" s="0" t="s">
        <v>9975</v>
      </c>
      <c r="E7674" s="0" t="s">
        <v>10</v>
      </c>
      <c r="F7674" s="0" t="n">
        <v>110040</v>
      </c>
      <c r="G7674" s="0" t="n">
        <v>0.1</v>
      </c>
      <c r="H7674" s="0" t="n">
        <v>1</v>
      </c>
      <c r="I7674" s="1" t="n">
        <v>212412711</v>
      </c>
      <c r="J7674" s="0" t="s">
        <v>13670</v>
      </c>
    </row>
    <row r="7675" customFormat="false" ht="15" hidden="false" customHeight="false" outlineLevel="0" collapsed="false">
      <c r="A7675" s="0" t="s">
        <v>5952</v>
      </c>
      <c r="E7675" s="0" t="s">
        <v>10</v>
      </c>
      <c r="F7675" s="0" t="n">
        <v>110039</v>
      </c>
      <c r="G7675" s="0" t="n">
        <v>0.1</v>
      </c>
      <c r="H7675" s="0" t="n">
        <v>1</v>
      </c>
      <c r="I7675" s="1" t="n">
        <v>212412664</v>
      </c>
      <c r="J7675" s="0" t="s">
        <v>13671</v>
      </c>
    </row>
    <row r="7676" customFormat="false" ht="15" hidden="false" customHeight="false" outlineLevel="0" collapsed="false">
      <c r="A7676" s="0" t="s">
        <v>5956</v>
      </c>
      <c r="E7676" s="0" t="s">
        <v>10</v>
      </c>
      <c r="F7676" s="0" t="n">
        <v>110039</v>
      </c>
      <c r="G7676" s="0" t="n">
        <v>0.1</v>
      </c>
      <c r="H7676" s="0" t="n">
        <v>1</v>
      </c>
      <c r="I7676" s="1" t="n">
        <v>212412342</v>
      </c>
      <c r="J7676" s="0" t="s">
        <v>13672</v>
      </c>
    </row>
    <row r="7677" customFormat="false" ht="15" hidden="false" customHeight="false" outlineLevel="0" collapsed="false">
      <c r="A7677" s="0" t="s">
        <v>9979</v>
      </c>
      <c r="E7677" s="0" t="s">
        <v>10</v>
      </c>
      <c r="F7677" s="0" t="n">
        <v>110034</v>
      </c>
      <c r="G7677" s="0" t="n">
        <v>0.1</v>
      </c>
      <c r="H7677" s="0" t="n">
        <v>1</v>
      </c>
      <c r="I7677" s="1" t="n">
        <v>212412737</v>
      </c>
      <c r="J7677" s="0" t="s">
        <v>13673</v>
      </c>
    </row>
    <row r="7678" customFormat="false" ht="15" hidden="false" customHeight="false" outlineLevel="0" collapsed="false">
      <c r="A7678" s="0" t="s">
        <v>13674</v>
      </c>
      <c r="E7678" s="0" t="s">
        <v>726</v>
      </c>
      <c r="F7678" s="0" t="n">
        <v>110034</v>
      </c>
      <c r="G7678" s="0" t="n">
        <v>0.1</v>
      </c>
      <c r="H7678" s="0" t="n">
        <v>1</v>
      </c>
      <c r="I7678" s="1" t="n">
        <v>212412530</v>
      </c>
      <c r="J7678" s="0" t="s">
        <v>13675</v>
      </c>
    </row>
    <row r="7679" customFormat="false" ht="15" hidden="false" customHeight="false" outlineLevel="0" collapsed="false">
      <c r="A7679" s="0" t="s">
        <v>6379</v>
      </c>
      <c r="E7679" s="0" t="s">
        <v>10</v>
      </c>
      <c r="F7679" s="0" t="n">
        <v>110034</v>
      </c>
      <c r="G7679" s="0" t="n">
        <v>0.1</v>
      </c>
      <c r="H7679" s="0" t="n">
        <v>1</v>
      </c>
      <c r="I7679" s="1" t="n">
        <v>212412500</v>
      </c>
      <c r="J7679" s="0" t="s">
        <v>13676</v>
      </c>
    </row>
    <row r="7680" customFormat="false" ht="15" hidden="false" customHeight="false" outlineLevel="0" collapsed="false">
      <c r="A7680" s="0" t="s">
        <v>9982</v>
      </c>
      <c r="E7680" s="0" t="s">
        <v>10</v>
      </c>
      <c r="F7680" s="0" t="n">
        <v>110033</v>
      </c>
      <c r="G7680" s="0" t="n">
        <v>0.1</v>
      </c>
      <c r="H7680" s="0" t="n">
        <v>1</v>
      </c>
      <c r="I7680" s="1" t="n">
        <v>212412678</v>
      </c>
      <c r="J7680" s="0" t="s">
        <v>13677</v>
      </c>
    </row>
    <row r="7681" customFormat="false" ht="15" hidden="false" customHeight="false" outlineLevel="0" collapsed="false">
      <c r="A7681" s="0" t="s">
        <v>13678</v>
      </c>
      <c r="E7681" s="0" t="s">
        <v>82</v>
      </c>
      <c r="F7681" s="0" t="n">
        <v>110031</v>
      </c>
      <c r="G7681" s="0" t="n">
        <v>0.1</v>
      </c>
      <c r="H7681" s="0" t="n">
        <v>1</v>
      </c>
      <c r="I7681" s="1" t="n">
        <v>212412802</v>
      </c>
      <c r="J7681" s="0" t="s">
        <v>13679</v>
      </c>
    </row>
    <row r="7682" customFormat="false" ht="15" hidden="false" customHeight="false" outlineLevel="0" collapsed="false">
      <c r="A7682" s="0" t="s">
        <v>9987</v>
      </c>
      <c r="E7682" s="0" t="s">
        <v>10</v>
      </c>
      <c r="F7682" s="0" t="n">
        <v>110026</v>
      </c>
      <c r="G7682" s="0" t="n">
        <v>0.1</v>
      </c>
      <c r="H7682" s="0" t="n">
        <v>1</v>
      </c>
      <c r="I7682" s="1" t="n">
        <v>212412587</v>
      </c>
      <c r="J7682" s="0" t="s">
        <v>13680</v>
      </c>
    </row>
    <row r="7683" customFormat="false" ht="15" hidden="false" customHeight="false" outlineLevel="0" collapsed="false">
      <c r="A7683" s="0" t="s">
        <v>11981</v>
      </c>
      <c r="E7683" s="0" t="s">
        <v>2056</v>
      </c>
      <c r="F7683" s="0" t="n">
        <v>395004</v>
      </c>
      <c r="G7683" s="0" t="n">
        <v>0.1</v>
      </c>
      <c r="H7683" s="0" t="n">
        <v>1</v>
      </c>
      <c r="I7683" s="1" t="n">
        <v>212390562</v>
      </c>
      <c r="J7683" s="0" t="s">
        <v>13681</v>
      </c>
    </row>
    <row r="7684" customFormat="false" ht="15" hidden="false" customHeight="false" outlineLevel="0" collapsed="false">
      <c r="A7684" s="0" t="s">
        <v>13682</v>
      </c>
      <c r="E7684" s="0" t="s">
        <v>2056</v>
      </c>
      <c r="F7684" s="0" t="n">
        <v>395004</v>
      </c>
      <c r="G7684" s="0" t="n">
        <v>0.1</v>
      </c>
      <c r="H7684" s="0" t="n">
        <v>1</v>
      </c>
      <c r="I7684" s="1" t="n">
        <v>212390188</v>
      </c>
      <c r="J7684" s="0" t="s">
        <v>13683</v>
      </c>
    </row>
    <row r="7685" customFormat="false" ht="15" hidden="false" customHeight="false" outlineLevel="0" collapsed="false">
      <c r="A7685" s="0" t="s">
        <v>11979</v>
      </c>
      <c r="E7685" s="0" t="s">
        <v>2056</v>
      </c>
      <c r="F7685" s="0" t="n">
        <v>395004</v>
      </c>
      <c r="G7685" s="0" t="n">
        <v>0.1</v>
      </c>
      <c r="H7685" s="0" t="n">
        <v>1</v>
      </c>
      <c r="I7685" s="1" t="n">
        <v>212390159</v>
      </c>
      <c r="J7685" s="0" t="s">
        <v>13684</v>
      </c>
    </row>
    <row r="7686" customFormat="false" ht="15" hidden="false" customHeight="false" outlineLevel="0" collapsed="false">
      <c r="A7686" s="0" t="s">
        <v>13685</v>
      </c>
      <c r="E7686" s="0" t="s">
        <v>2056</v>
      </c>
      <c r="F7686" s="0" t="n">
        <v>395003</v>
      </c>
      <c r="G7686" s="0" t="n">
        <v>0.1</v>
      </c>
      <c r="H7686" s="0" t="n">
        <v>1</v>
      </c>
      <c r="I7686" s="1" t="n">
        <v>212390507</v>
      </c>
      <c r="J7686" s="0" t="s">
        <v>13686</v>
      </c>
    </row>
    <row r="7687" customFormat="false" ht="15" hidden="false" customHeight="false" outlineLevel="0" collapsed="false">
      <c r="A7687" s="0" t="s">
        <v>13687</v>
      </c>
      <c r="E7687" s="0" t="s">
        <v>2056</v>
      </c>
      <c r="F7687" s="0" t="n">
        <v>395002</v>
      </c>
      <c r="G7687" s="0" t="n">
        <v>0.1</v>
      </c>
      <c r="H7687" s="0" t="n">
        <v>1</v>
      </c>
      <c r="I7687" s="1" t="n">
        <v>212390045</v>
      </c>
      <c r="J7687" s="0" t="s">
        <v>13688</v>
      </c>
    </row>
    <row r="7688" customFormat="false" ht="15" hidden="false" customHeight="false" outlineLevel="0" collapsed="false">
      <c r="A7688" s="0" t="s">
        <v>13689</v>
      </c>
      <c r="E7688" s="0" t="s">
        <v>2056</v>
      </c>
      <c r="F7688" s="0" t="n">
        <v>395001</v>
      </c>
      <c r="G7688" s="0" t="n">
        <v>0.1</v>
      </c>
      <c r="H7688" s="0" t="n">
        <v>1</v>
      </c>
      <c r="I7688" s="1" t="n">
        <v>212390558</v>
      </c>
      <c r="J7688" s="0" t="s">
        <v>13690</v>
      </c>
    </row>
    <row r="7689" customFormat="false" ht="15" hidden="false" customHeight="false" outlineLevel="0" collapsed="false">
      <c r="A7689" s="0" t="s">
        <v>13691</v>
      </c>
      <c r="E7689" s="0" t="s">
        <v>2056</v>
      </c>
      <c r="F7689" s="0" t="n">
        <v>395001</v>
      </c>
      <c r="G7689" s="0" t="n">
        <v>0.1</v>
      </c>
      <c r="H7689" s="0" t="n">
        <v>1</v>
      </c>
      <c r="I7689" s="1" t="n">
        <v>212390132</v>
      </c>
      <c r="J7689" s="0" t="s">
        <v>13692</v>
      </c>
    </row>
    <row r="7690" customFormat="false" ht="15" hidden="false" customHeight="false" outlineLevel="0" collapsed="false">
      <c r="A7690" s="0" t="s">
        <v>11985</v>
      </c>
      <c r="E7690" s="0" t="s">
        <v>2056</v>
      </c>
      <c r="F7690" s="0" t="n">
        <v>394110</v>
      </c>
      <c r="G7690" s="0" t="n">
        <v>0.1</v>
      </c>
      <c r="H7690" s="0" t="n">
        <v>1</v>
      </c>
      <c r="I7690" s="1" t="n">
        <v>212390785</v>
      </c>
      <c r="J7690" s="0" t="s">
        <v>13693</v>
      </c>
    </row>
    <row r="7691" customFormat="false" ht="15" hidden="false" customHeight="false" outlineLevel="0" collapsed="false">
      <c r="A7691" s="0" t="s">
        <v>11987</v>
      </c>
      <c r="E7691" s="0" t="s">
        <v>2056</v>
      </c>
      <c r="F7691" s="0" t="n">
        <v>393020</v>
      </c>
      <c r="G7691" s="0" t="n">
        <v>0.1</v>
      </c>
      <c r="H7691" s="0" t="n">
        <v>1</v>
      </c>
      <c r="I7691" s="1" t="n">
        <v>212390264</v>
      </c>
      <c r="J7691" s="0" t="s">
        <v>13694</v>
      </c>
    </row>
    <row r="7692" customFormat="false" ht="15" hidden="false" customHeight="false" outlineLevel="0" collapsed="false">
      <c r="A7692" s="0" t="s">
        <v>13695</v>
      </c>
      <c r="E7692" s="0" t="s">
        <v>2056</v>
      </c>
      <c r="F7692" s="0" t="n">
        <v>393001</v>
      </c>
      <c r="G7692" s="0" t="n">
        <v>0.1</v>
      </c>
      <c r="H7692" s="0" t="n">
        <v>1</v>
      </c>
      <c r="I7692" s="1" t="n">
        <v>212390440</v>
      </c>
      <c r="J7692" s="0" t="s">
        <v>13696</v>
      </c>
    </row>
    <row r="7693" customFormat="false" ht="15" hidden="false" customHeight="false" outlineLevel="0" collapsed="false">
      <c r="A7693" s="0" t="s">
        <v>13697</v>
      </c>
      <c r="E7693" s="0" t="s">
        <v>2056</v>
      </c>
      <c r="F7693" s="0" t="n">
        <v>392015</v>
      </c>
      <c r="G7693" s="0" t="n">
        <v>0.1</v>
      </c>
      <c r="H7693" s="0" t="n">
        <v>1</v>
      </c>
      <c r="I7693" s="1" t="n">
        <v>212390902</v>
      </c>
      <c r="J7693" s="0" t="s">
        <v>13698</v>
      </c>
    </row>
    <row r="7694" customFormat="false" ht="15" hidden="false" customHeight="false" outlineLevel="0" collapsed="false">
      <c r="A7694" s="0" t="s">
        <v>13699</v>
      </c>
      <c r="E7694" s="0" t="s">
        <v>2056</v>
      </c>
      <c r="F7694" s="0" t="n">
        <v>392015</v>
      </c>
      <c r="G7694" s="0" t="n">
        <v>0.1</v>
      </c>
      <c r="H7694" s="0" t="n">
        <v>1</v>
      </c>
      <c r="I7694" s="1" t="n">
        <v>212390901</v>
      </c>
      <c r="J7694" s="0" t="s">
        <v>13700</v>
      </c>
    </row>
    <row r="7695" customFormat="false" ht="15" hidden="false" customHeight="false" outlineLevel="0" collapsed="false">
      <c r="A7695" s="0" t="s">
        <v>13701</v>
      </c>
      <c r="E7695" s="0" t="s">
        <v>2056</v>
      </c>
      <c r="F7695" s="0" t="n">
        <v>392001</v>
      </c>
      <c r="G7695" s="0" t="n">
        <v>0.1</v>
      </c>
      <c r="H7695" s="0" t="n">
        <v>1</v>
      </c>
      <c r="I7695" s="1" t="n">
        <v>212390962</v>
      </c>
      <c r="J7695" s="0" t="s">
        <v>13702</v>
      </c>
    </row>
    <row r="7696" customFormat="false" ht="15" hidden="false" customHeight="false" outlineLevel="0" collapsed="false">
      <c r="A7696" s="0" t="s">
        <v>13701</v>
      </c>
      <c r="E7696" s="0" t="s">
        <v>2056</v>
      </c>
      <c r="F7696" s="0" t="n">
        <v>392001</v>
      </c>
      <c r="G7696" s="0" t="n">
        <v>0.1</v>
      </c>
      <c r="H7696" s="0" t="n">
        <v>1</v>
      </c>
      <c r="I7696" s="1" t="n">
        <v>212390961</v>
      </c>
      <c r="J7696" s="0" t="s">
        <v>13703</v>
      </c>
    </row>
    <row r="7697" customFormat="false" ht="15" hidden="false" customHeight="false" outlineLevel="0" collapsed="false">
      <c r="A7697" s="0" t="s">
        <v>11993</v>
      </c>
      <c r="E7697" s="0" t="s">
        <v>2056</v>
      </c>
      <c r="F7697" s="0" t="n">
        <v>392001</v>
      </c>
      <c r="G7697" s="0" t="n">
        <v>0.1</v>
      </c>
      <c r="H7697" s="0" t="n">
        <v>1</v>
      </c>
      <c r="I7697" s="1" t="n">
        <v>212390036</v>
      </c>
      <c r="J7697" s="0" t="s">
        <v>13704</v>
      </c>
    </row>
    <row r="7698" customFormat="false" ht="15" hidden="false" customHeight="false" outlineLevel="0" collapsed="false">
      <c r="A7698" s="0" t="s">
        <v>11997</v>
      </c>
      <c r="E7698" s="0" t="s">
        <v>2056</v>
      </c>
      <c r="F7698" s="0" t="n">
        <v>390019</v>
      </c>
      <c r="G7698" s="0" t="n">
        <v>0.1</v>
      </c>
      <c r="H7698" s="0" t="n">
        <v>1</v>
      </c>
      <c r="I7698" s="1" t="n">
        <v>212390481</v>
      </c>
      <c r="J7698" s="0" t="s">
        <v>13705</v>
      </c>
    </row>
    <row r="7699" customFormat="false" ht="15" hidden="false" customHeight="false" outlineLevel="0" collapsed="false">
      <c r="A7699" s="0" t="s">
        <v>13706</v>
      </c>
      <c r="E7699" s="0" t="s">
        <v>2056</v>
      </c>
      <c r="F7699" s="0" t="n">
        <v>390019</v>
      </c>
      <c r="G7699" s="0" t="n">
        <v>0.1</v>
      </c>
      <c r="H7699" s="0" t="n">
        <v>1</v>
      </c>
      <c r="I7699" s="1" t="n">
        <v>212390263</v>
      </c>
      <c r="J7699" s="0" t="s">
        <v>13707</v>
      </c>
    </row>
    <row r="7700" customFormat="false" ht="15" hidden="false" customHeight="false" outlineLevel="0" collapsed="false">
      <c r="A7700" s="0" t="s">
        <v>13708</v>
      </c>
      <c r="E7700" s="0" t="s">
        <v>2056</v>
      </c>
      <c r="F7700" s="0" t="n">
        <v>390017</v>
      </c>
      <c r="G7700" s="0" t="n">
        <v>0.1</v>
      </c>
      <c r="H7700" s="0" t="n">
        <v>1</v>
      </c>
      <c r="I7700" s="1" t="n">
        <v>212390162</v>
      </c>
      <c r="J7700" s="0" t="s">
        <v>13709</v>
      </c>
    </row>
    <row r="7701" customFormat="false" ht="15" hidden="false" customHeight="false" outlineLevel="0" collapsed="false">
      <c r="A7701" s="0" t="s">
        <v>13710</v>
      </c>
      <c r="E7701" s="0" t="s">
        <v>2056</v>
      </c>
      <c r="F7701" s="0" t="n">
        <v>390016</v>
      </c>
      <c r="G7701" s="0" t="n">
        <v>0.1</v>
      </c>
      <c r="H7701" s="0" t="n">
        <v>1</v>
      </c>
      <c r="I7701" s="1" t="n">
        <v>212390861</v>
      </c>
      <c r="J7701" s="0" t="s">
        <v>13711</v>
      </c>
    </row>
    <row r="7702" customFormat="false" ht="15" hidden="false" customHeight="false" outlineLevel="0" collapsed="false">
      <c r="A7702" s="0" t="s">
        <v>13712</v>
      </c>
      <c r="E7702" s="0" t="s">
        <v>2056</v>
      </c>
      <c r="F7702" s="0" t="n">
        <v>390012</v>
      </c>
      <c r="G7702" s="0" t="n">
        <v>0.1</v>
      </c>
      <c r="H7702" s="0" t="n">
        <v>1</v>
      </c>
      <c r="I7702" s="1" t="n">
        <v>212390977</v>
      </c>
      <c r="J7702" s="0" t="s">
        <v>13713</v>
      </c>
    </row>
    <row r="7703" customFormat="false" ht="15" hidden="false" customHeight="false" outlineLevel="0" collapsed="false">
      <c r="A7703" s="0" t="s">
        <v>13714</v>
      </c>
      <c r="E7703" s="0" t="s">
        <v>2056</v>
      </c>
      <c r="F7703" s="0" t="n">
        <v>390012</v>
      </c>
      <c r="G7703" s="0" t="n">
        <v>0.1</v>
      </c>
      <c r="H7703" s="0" t="n">
        <v>1</v>
      </c>
      <c r="I7703" s="1" t="n">
        <v>212390459</v>
      </c>
      <c r="J7703" s="0" t="s">
        <v>13715</v>
      </c>
    </row>
    <row r="7704" customFormat="false" ht="15" hidden="false" customHeight="false" outlineLevel="0" collapsed="false">
      <c r="A7704" s="0" t="s">
        <v>12001</v>
      </c>
      <c r="E7704" s="0" t="s">
        <v>2056</v>
      </c>
      <c r="F7704" s="0" t="n">
        <v>390012</v>
      </c>
      <c r="G7704" s="0" t="n">
        <v>0.1</v>
      </c>
      <c r="H7704" s="0" t="n">
        <v>1</v>
      </c>
      <c r="I7704" s="1" t="n">
        <v>212390458</v>
      </c>
      <c r="J7704" s="0" t="s">
        <v>13716</v>
      </c>
    </row>
    <row r="7705" customFormat="false" ht="15" hidden="false" customHeight="false" outlineLevel="0" collapsed="false">
      <c r="A7705" s="0" t="s">
        <v>12003</v>
      </c>
      <c r="E7705" s="0" t="s">
        <v>2056</v>
      </c>
      <c r="F7705" s="0" t="n">
        <v>390012</v>
      </c>
      <c r="G7705" s="0" t="n">
        <v>0.1</v>
      </c>
      <c r="H7705" s="0" t="n">
        <v>1</v>
      </c>
      <c r="I7705" s="1" t="n">
        <v>212390248</v>
      </c>
      <c r="J7705" s="0" t="s">
        <v>13717</v>
      </c>
    </row>
    <row r="7706" customFormat="false" ht="15" hidden="false" customHeight="false" outlineLevel="0" collapsed="false">
      <c r="A7706" s="0" t="s">
        <v>13718</v>
      </c>
      <c r="E7706" s="0" t="s">
        <v>2056</v>
      </c>
      <c r="F7706" s="0" t="n">
        <v>390011</v>
      </c>
      <c r="G7706" s="0" t="n">
        <v>0.1</v>
      </c>
      <c r="H7706" s="0" t="n">
        <v>1</v>
      </c>
      <c r="I7706" s="1" t="n">
        <v>212391151</v>
      </c>
      <c r="J7706" s="0" t="s">
        <v>13719</v>
      </c>
    </row>
    <row r="7707" customFormat="false" ht="15" hidden="false" customHeight="false" outlineLevel="0" collapsed="false">
      <c r="A7707" s="0" t="s">
        <v>13720</v>
      </c>
      <c r="E7707" s="0" t="s">
        <v>2056</v>
      </c>
      <c r="F7707" s="0" t="n">
        <v>390007</v>
      </c>
      <c r="G7707" s="0" t="n">
        <v>0.1</v>
      </c>
      <c r="H7707" s="0" t="n">
        <v>1</v>
      </c>
      <c r="I7707" s="1" t="n">
        <v>212391175</v>
      </c>
      <c r="J7707" s="0" t="s">
        <v>13721</v>
      </c>
    </row>
    <row r="7708" customFormat="false" ht="15" hidden="false" customHeight="false" outlineLevel="0" collapsed="false">
      <c r="A7708" s="0" t="s">
        <v>13722</v>
      </c>
      <c r="E7708" s="0" t="s">
        <v>2056</v>
      </c>
      <c r="F7708" s="0" t="n">
        <v>390007</v>
      </c>
      <c r="G7708" s="0" t="n">
        <v>0.1</v>
      </c>
      <c r="H7708" s="0" t="n">
        <v>1</v>
      </c>
      <c r="I7708" s="1" t="n">
        <v>212390698</v>
      </c>
      <c r="J7708" s="0" t="s">
        <v>13723</v>
      </c>
    </row>
    <row r="7709" customFormat="false" ht="15" hidden="false" customHeight="false" outlineLevel="0" collapsed="false">
      <c r="A7709" s="0" t="s">
        <v>10478</v>
      </c>
      <c r="E7709" s="0" t="s">
        <v>2056</v>
      </c>
      <c r="F7709" s="0" t="n">
        <v>390006</v>
      </c>
      <c r="G7709" s="0" t="n">
        <v>0.1</v>
      </c>
      <c r="H7709" s="0" t="n">
        <v>1</v>
      </c>
      <c r="I7709" s="1" t="n">
        <v>212390971</v>
      </c>
      <c r="J7709" s="0" t="s">
        <v>13724</v>
      </c>
    </row>
    <row r="7710" customFormat="false" ht="15" hidden="false" customHeight="false" outlineLevel="0" collapsed="false">
      <c r="A7710" s="0" t="s">
        <v>12009</v>
      </c>
      <c r="E7710" s="0" t="s">
        <v>2056</v>
      </c>
      <c r="F7710" s="0" t="n">
        <v>390006</v>
      </c>
      <c r="G7710" s="0" t="n">
        <v>0.1</v>
      </c>
      <c r="H7710" s="0" t="n">
        <v>1</v>
      </c>
      <c r="I7710" s="1" t="n">
        <v>212390126</v>
      </c>
      <c r="J7710" s="0" t="s">
        <v>13725</v>
      </c>
    </row>
    <row r="7711" customFormat="false" ht="15" hidden="false" customHeight="false" outlineLevel="0" collapsed="false">
      <c r="A7711" s="0" t="s">
        <v>6309</v>
      </c>
      <c r="E7711" s="0" t="s">
        <v>2056</v>
      </c>
      <c r="F7711" s="0" t="n">
        <v>390001</v>
      </c>
      <c r="G7711" s="0" t="n">
        <v>0.1</v>
      </c>
      <c r="H7711" s="0" t="n">
        <v>1</v>
      </c>
      <c r="I7711" s="1" t="n">
        <v>212391150</v>
      </c>
      <c r="J7711" s="0" t="s">
        <v>13726</v>
      </c>
    </row>
    <row r="7712" customFormat="false" ht="15" hidden="false" customHeight="false" outlineLevel="0" collapsed="false">
      <c r="A7712" s="0" t="s">
        <v>13727</v>
      </c>
      <c r="E7712" s="0" t="s">
        <v>2056</v>
      </c>
      <c r="F7712" s="0" t="n">
        <v>390001</v>
      </c>
      <c r="G7712" s="0" t="n">
        <v>0.1</v>
      </c>
      <c r="H7712" s="0" t="n">
        <v>1</v>
      </c>
      <c r="I7712" s="1" t="n">
        <v>212390597</v>
      </c>
      <c r="J7712" s="0" t="s">
        <v>13728</v>
      </c>
    </row>
    <row r="7713" customFormat="false" ht="15" hidden="false" customHeight="false" outlineLevel="0" collapsed="false">
      <c r="A7713" s="0" t="s">
        <v>13729</v>
      </c>
      <c r="E7713" s="0" t="s">
        <v>2056</v>
      </c>
      <c r="F7713" s="0" t="n">
        <v>390001</v>
      </c>
      <c r="G7713" s="0" t="n">
        <v>0.1</v>
      </c>
      <c r="H7713" s="0" t="n">
        <v>1</v>
      </c>
      <c r="I7713" s="1" t="n">
        <v>212390039</v>
      </c>
      <c r="J7713" s="0" t="s">
        <v>13730</v>
      </c>
    </row>
    <row r="7714" customFormat="false" ht="15" hidden="false" customHeight="false" outlineLevel="0" collapsed="false">
      <c r="A7714" s="0" t="s">
        <v>12017</v>
      </c>
      <c r="E7714" s="0" t="s">
        <v>2056</v>
      </c>
      <c r="F7714" s="0" t="n">
        <v>385001</v>
      </c>
      <c r="G7714" s="0" t="n">
        <v>0.1</v>
      </c>
      <c r="H7714" s="0" t="n">
        <v>1</v>
      </c>
      <c r="I7714" s="1" t="n">
        <v>212390170</v>
      </c>
      <c r="J7714" s="0" t="s">
        <v>13731</v>
      </c>
    </row>
    <row r="7715" customFormat="false" ht="15" hidden="false" customHeight="false" outlineLevel="0" collapsed="false">
      <c r="A7715" s="0" t="s">
        <v>13732</v>
      </c>
      <c r="E7715" s="0" t="s">
        <v>2056</v>
      </c>
      <c r="F7715" s="0" t="n">
        <v>383430</v>
      </c>
      <c r="G7715" s="0" t="n">
        <v>0.1</v>
      </c>
      <c r="H7715" s="0" t="n">
        <v>1</v>
      </c>
      <c r="I7715" s="1" t="n">
        <v>212390715</v>
      </c>
      <c r="J7715" s="0" t="s">
        <v>13733</v>
      </c>
    </row>
    <row r="7716" customFormat="false" ht="15" hidden="false" customHeight="false" outlineLevel="0" collapsed="false">
      <c r="A7716" s="0" t="s">
        <v>6188</v>
      </c>
      <c r="E7716" s="0" t="s">
        <v>2056</v>
      </c>
      <c r="F7716" s="0" t="n">
        <v>383001</v>
      </c>
      <c r="G7716" s="0" t="n">
        <v>0.1</v>
      </c>
      <c r="H7716" s="0" t="n">
        <v>1</v>
      </c>
      <c r="I7716" s="1" t="n">
        <v>212390330</v>
      </c>
      <c r="J7716" s="0" t="s">
        <v>13734</v>
      </c>
    </row>
    <row r="7717" customFormat="false" ht="15" hidden="false" customHeight="false" outlineLevel="0" collapsed="false">
      <c r="A7717" s="0" t="s">
        <v>12029</v>
      </c>
      <c r="E7717" s="0" t="s">
        <v>2056</v>
      </c>
      <c r="F7717" s="0" t="n">
        <v>382016</v>
      </c>
      <c r="G7717" s="0" t="n">
        <v>0.1</v>
      </c>
      <c r="H7717" s="0" t="n">
        <v>1</v>
      </c>
      <c r="I7717" s="1" t="n">
        <v>212390815</v>
      </c>
      <c r="J7717" s="0" t="s">
        <v>13735</v>
      </c>
    </row>
    <row r="7718" customFormat="false" ht="15" hidden="false" customHeight="false" outlineLevel="0" collapsed="false">
      <c r="A7718" s="0" t="s">
        <v>13736</v>
      </c>
      <c r="E7718" s="0" t="s">
        <v>2056</v>
      </c>
      <c r="F7718" s="0" t="n">
        <v>380061</v>
      </c>
      <c r="G7718" s="0" t="n">
        <v>0.1</v>
      </c>
      <c r="H7718" s="0" t="n">
        <v>1</v>
      </c>
      <c r="I7718" s="1" t="n">
        <v>212390881</v>
      </c>
      <c r="J7718" s="0" t="s">
        <v>13737</v>
      </c>
    </row>
    <row r="7719" customFormat="false" ht="15" hidden="false" customHeight="false" outlineLevel="0" collapsed="false">
      <c r="A7719" s="0" t="s">
        <v>13738</v>
      </c>
      <c r="E7719" s="0" t="s">
        <v>2056</v>
      </c>
      <c r="F7719" s="0" t="n">
        <v>380055</v>
      </c>
      <c r="G7719" s="0" t="n">
        <v>0.1</v>
      </c>
      <c r="H7719" s="0" t="n">
        <v>1</v>
      </c>
      <c r="I7719" s="1" t="n">
        <v>212391180</v>
      </c>
      <c r="J7719" s="0" t="s">
        <v>13739</v>
      </c>
    </row>
    <row r="7720" customFormat="false" ht="15" hidden="false" customHeight="false" outlineLevel="0" collapsed="false">
      <c r="A7720" s="0" t="s">
        <v>12031</v>
      </c>
      <c r="E7720" s="0" t="s">
        <v>2056</v>
      </c>
      <c r="F7720" s="0" t="n">
        <v>380055</v>
      </c>
      <c r="G7720" s="0" t="n">
        <v>0.1</v>
      </c>
      <c r="H7720" s="0" t="n">
        <v>1</v>
      </c>
      <c r="I7720" s="1" t="n">
        <v>212390300</v>
      </c>
      <c r="J7720" s="0" t="s">
        <v>13740</v>
      </c>
    </row>
    <row r="7721" customFormat="false" ht="15" hidden="false" customHeight="false" outlineLevel="0" collapsed="false">
      <c r="A7721" s="0" t="s">
        <v>13183</v>
      </c>
      <c r="E7721" s="0" t="s">
        <v>2056</v>
      </c>
      <c r="F7721" s="0" t="n">
        <v>380054</v>
      </c>
      <c r="G7721" s="0" t="n">
        <v>0.1</v>
      </c>
      <c r="H7721" s="0" t="n">
        <v>1</v>
      </c>
      <c r="I7721" s="1" t="n">
        <v>212391054</v>
      </c>
      <c r="J7721" s="0" t="s">
        <v>13741</v>
      </c>
    </row>
    <row r="7722" customFormat="false" ht="15" hidden="false" customHeight="false" outlineLevel="0" collapsed="false">
      <c r="A7722" s="0" t="s">
        <v>13742</v>
      </c>
      <c r="E7722" s="0" t="s">
        <v>2056</v>
      </c>
      <c r="F7722" s="0" t="n">
        <v>380054</v>
      </c>
      <c r="G7722" s="0" t="n">
        <v>0.1</v>
      </c>
      <c r="H7722" s="0" t="n">
        <v>1</v>
      </c>
      <c r="I7722" s="1" t="n">
        <v>212390509</v>
      </c>
      <c r="J7722" s="0" t="s">
        <v>13743</v>
      </c>
    </row>
    <row r="7723" customFormat="false" ht="15" hidden="false" customHeight="false" outlineLevel="0" collapsed="false">
      <c r="A7723" s="0" t="s">
        <v>12033</v>
      </c>
      <c r="E7723" s="0" t="s">
        <v>2056</v>
      </c>
      <c r="F7723" s="0" t="n">
        <v>380052</v>
      </c>
      <c r="G7723" s="0" t="n">
        <v>0.1</v>
      </c>
      <c r="H7723" s="0" t="n">
        <v>1</v>
      </c>
      <c r="I7723" s="1" t="n">
        <v>212390516</v>
      </c>
      <c r="J7723" s="0" t="s">
        <v>13744</v>
      </c>
    </row>
    <row r="7724" customFormat="false" ht="15" hidden="false" customHeight="false" outlineLevel="0" collapsed="false">
      <c r="A7724" s="0" t="s">
        <v>13745</v>
      </c>
      <c r="E7724" s="0" t="s">
        <v>2056</v>
      </c>
      <c r="F7724" s="0" t="n">
        <v>380051</v>
      </c>
      <c r="G7724" s="0" t="n">
        <v>0.1</v>
      </c>
      <c r="H7724" s="0" t="n">
        <v>1</v>
      </c>
      <c r="I7724" s="1" t="n">
        <v>212391024</v>
      </c>
      <c r="J7724" s="0" t="s">
        <v>13746</v>
      </c>
    </row>
    <row r="7725" customFormat="false" ht="15" hidden="false" customHeight="false" outlineLevel="0" collapsed="false">
      <c r="A7725" s="0" t="s">
        <v>13747</v>
      </c>
      <c r="E7725" s="0" t="s">
        <v>2056</v>
      </c>
      <c r="F7725" s="0" t="n">
        <v>380028</v>
      </c>
      <c r="G7725" s="0" t="n">
        <v>0.1</v>
      </c>
      <c r="H7725" s="0" t="n">
        <v>1</v>
      </c>
      <c r="I7725" s="1" t="n">
        <v>212390674</v>
      </c>
      <c r="J7725" s="0" t="s">
        <v>13748</v>
      </c>
    </row>
    <row r="7726" customFormat="false" ht="15" hidden="false" customHeight="false" outlineLevel="0" collapsed="false">
      <c r="A7726" s="0" t="s">
        <v>13749</v>
      </c>
      <c r="E7726" s="0" t="s">
        <v>2056</v>
      </c>
      <c r="F7726" s="0" t="n">
        <v>380028</v>
      </c>
      <c r="G7726" s="0" t="n">
        <v>0.1</v>
      </c>
      <c r="H7726" s="0" t="n">
        <v>1</v>
      </c>
      <c r="I7726" s="1" t="n">
        <v>212390122</v>
      </c>
      <c r="J7726" s="0" t="s">
        <v>13750</v>
      </c>
    </row>
    <row r="7727" customFormat="false" ht="15" hidden="false" customHeight="false" outlineLevel="0" collapsed="false">
      <c r="A7727" s="0" t="s">
        <v>13751</v>
      </c>
      <c r="E7727" s="0" t="s">
        <v>2056</v>
      </c>
      <c r="F7727" s="0" t="n">
        <v>380024</v>
      </c>
      <c r="G7727" s="0" t="n">
        <v>0.1</v>
      </c>
      <c r="H7727" s="0" t="n">
        <v>1</v>
      </c>
      <c r="I7727" s="1" t="n">
        <v>212391060</v>
      </c>
      <c r="J7727" s="0" t="s">
        <v>13752</v>
      </c>
    </row>
    <row r="7728" customFormat="false" ht="15" hidden="false" customHeight="false" outlineLevel="0" collapsed="false">
      <c r="A7728" s="0" t="s">
        <v>12039</v>
      </c>
      <c r="E7728" s="0" t="s">
        <v>2056</v>
      </c>
      <c r="F7728" s="0" t="n">
        <v>380016</v>
      </c>
      <c r="G7728" s="0" t="n">
        <v>0.1</v>
      </c>
      <c r="H7728" s="0" t="n">
        <v>1</v>
      </c>
      <c r="I7728" s="1" t="n">
        <v>212390707</v>
      </c>
      <c r="J7728" s="0" t="s">
        <v>13753</v>
      </c>
    </row>
    <row r="7729" customFormat="false" ht="15" hidden="false" customHeight="false" outlineLevel="0" collapsed="false">
      <c r="A7729" s="0" t="s">
        <v>13754</v>
      </c>
      <c r="E7729" s="0" t="s">
        <v>2056</v>
      </c>
      <c r="F7729" s="0" t="n">
        <v>380015</v>
      </c>
      <c r="G7729" s="0" t="n">
        <v>0.1</v>
      </c>
      <c r="H7729" s="0" t="n">
        <v>1</v>
      </c>
      <c r="I7729" s="1" t="n">
        <v>212391190</v>
      </c>
      <c r="J7729" s="0" t="s">
        <v>13755</v>
      </c>
    </row>
    <row r="7730" customFormat="false" ht="15" hidden="false" customHeight="false" outlineLevel="0" collapsed="false">
      <c r="A7730" s="0" t="s">
        <v>12041</v>
      </c>
      <c r="E7730" s="0" t="s">
        <v>2056</v>
      </c>
      <c r="F7730" s="0" t="n">
        <v>380015</v>
      </c>
      <c r="G7730" s="0" t="n">
        <v>0.1</v>
      </c>
      <c r="H7730" s="0" t="n">
        <v>1</v>
      </c>
      <c r="I7730" s="1" t="n">
        <v>212390523</v>
      </c>
      <c r="J7730" s="0" t="s">
        <v>13756</v>
      </c>
    </row>
    <row r="7731" customFormat="false" ht="15" hidden="false" customHeight="false" outlineLevel="0" collapsed="false">
      <c r="A7731" s="0" t="s">
        <v>13757</v>
      </c>
      <c r="E7731" s="0" t="s">
        <v>2056</v>
      </c>
      <c r="F7731" s="0" t="n">
        <v>380013</v>
      </c>
      <c r="G7731" s="0" t="n">
        <v>0.1</v>
      </c>
      <c r="H7731" s="0" t="n">
        <v>1</v>
      </c>
      <c r="I7731" s="1" t="n">
        <v>212391073</v>
      </c>
      <c r="J7731" s="0" t="s">
        <v>13758</v>
      </c>
    </row>
    <row r="7732" customFormat="false" ht="15" hidden="false" customHeight="false" outlineLevel="0" collapsed="false">
      <c r="A7732" s="0" t="s">
        <v>12053</v>
      </c>
      <c r="E7732" s="0" t="s">
        <v>2056</v>
      </c>
      <c r="F7732" s="0" t="n">
        <v>380008</v>
      </c>
      <c r="G7732" s="0" t="n">
        <v>0.1</v>
      </c>
      <c r="H7732" s="0" t="n">
        <v>1</v>
      </c>
      <c r="I7732" s="1" t="n">
        <v>212390624</v>
      </c>
      <c r="J7732" s="0" t="s">
        <v>13759</v>
      </c>
    </row>
    <row r="7733" customFormat="false" ht="15" hidden="false" customHeight="false" outlineLevel="0" collapsed="false">
      <c r="A7733" s="0" t="s">
        <v>13760</v>
      </c>
      <c r="E7733" s="0" t="s">
        <v>2056</v>
      </c>
      <c r="F7733" s="0" t="n">
        <v>380008</v>
      </c>
      <c r="G7733" s="0" t="n">
        <v>0.1</v>
      </c>
      <c r="H7733" s="0" t="n">
        <v>1</v>
      </c>
      <c r="I7733" s="1" t="n">
        <v>212390446</v>
      </c>
      <c r="J7733" s="0" t="s">
        <v>13761</v>
      </c>
    </row>
    <row r="7734" customFormat="false" ht="15" hidden="false" customHeight="false" outlineLevel="0" collapsed="false">
      <c r="A7734" s="0" t="s">
        <v>13762</v>
      </c>
      <c r="E7734" s="0" t="s">
        <v>2056</v>
      </c>
      <c r="F7734" s="0" t="n">
        <v>380007</v>
      </c>
      <c r="G7734" s="0" t="n">
        <v>0.1</v>
      </c>
      <c r="H7734" s="0" t="n">
        <v>1</v>
      </c>
      <c r="I7734" s="1" t="n">
        <v>212390407</v>
      </c>
      <c r="J7734" s="0" t="s">
        <v>13763</v>
      </c>
    </row>
    <row r="7735" customFormat="false" ht="15" hidden="false" customHeight="false" outlineLevel="0" collapsed="false">
      <c r="A7735" s="0" t="s">
        <v>13764</v>
      </c>
      <c r="E7735" s="0" t="s">
        <v>2056</v>
      </c>
      <c r="F7735" s="0" t="n">
        <v>380006</v>
      </c>
      <c r="G7735" s="0" t="n">
        <v>0.1</v>
      </c>
      <c r="H7735" s="0" t="n">
        <v>1</v>
      </c>
      <c r="I7735" s="1" t="n">
        <v>212390511</v>
      </c>
      <c r="J7735" s="0" t="s">
        <v>13765</v>
      </c>
    </row>
    <row r="7736" customFormat="false" ht="15" hidden="false" customHeight="false" outlineLevel="0" collapsed="false">
      <c r="A7736" s="0" t="s">
        <v>12055</v>
      </c>
      <c r="E7736" s="0" t="s">
        <v>2056</v>
      </c>
      <c r="F7736" s="0" t="n">
        <v>380006</v>
      </c>
      <c r="G7736" s="0" t="n">
        <v>0.1</v>
      </c>
      <c r="H7736" s="0" t="n">
        <v>1</v>
      </c>
      <c r="I7736" s="1" t="n">
        <v>212390311</v>
      </c>
      <c r="J7736" s="0" t="s">
        <v>13766</v>
      </c>
    </row>
    <row r="7737" customFormat="false" ht="15" hidden="false" customHeight="false" outlineLevel="0" collapsed="false">
      <c r="A7737" s="0" t="s">
        <v>13767</v>
      </c>
      <c r="E7737" s="0" t="s">
        <v>2056</v>
      </c>
      <c r="F7737" s="0" t="n">
        <v>380006</v>
      </c>
      <c r="G7737" s="0" t="n">
        <v>0.1</v>
      </c>
      <c r="H7737" s="0" t="n">
        <v>1</v>
      </c>
      <c r="I7737" s="1" t="n">
        <v>212390139</v>
      </c>
      <c r="J7737" s="0" t="s">
        <v>13768</v>
      </c>
    </row>
    <row r="7738" customFormat="false" ht="15" hidden="false" customHeight="false" outlineLevel="0" collapsed="false">
      <c r="A7738" s="0" t="s">
        <v>13769</v>
      </c>
      <c r="E7738" s="0" t="s">
        <v>2056</v>
      </c>
      <c r="F7738" s="0" t="n">
        <v>380004</v>
      </c>
      <c r="G7738" s="0" t="n">
        <v>0.1</v>
      </c>
      <c r="H7738" s="0" t="n">
        <v>1</v>
      </c>
      <c r="I7738" s="1" t="n">
        <v>212391065</v>
      </c>
      <c r="J7738" s="0" t="s">
        <v>13770</v>
      </c>
    </row>
    <row r="7739" customFormat="false" ht="15" hidden="false" customHeight="false" outlineLevel="0" collapsed="false">
      <c r="A7739" s="0" t="s">
        <v>13771</v>
      </c>
      <c r="E7739" s="0" t="s">
        <v>2056</v>
      </c>
      <c r="F7739" s="0" t="n">
        <v>380004</v>
      </c>
      <c r="G7739" s="0" t="n">
        <v>0.1</v>
      </c>
      <c r="H7739" s="0" t="n">
        <v>1</v>
      </c>
      <c r="I7739" s="1" t="n">
        <v>212391015</v>
      </c>
      <c r="J7739" s="0" t="s">
        <v>13772</v>
      </c>
    </row>
    <row r="7740" customFormat="false" ht="15" hidden="false" customHeight="false" outlineLevel="0" collapsed="false">
      <c r="A7740" s="0" t="s">
        <v>13773</v>
      </c>
      <c r="E7740" s="0" t="s">
        <v>2056</v>
      </c>
      <c r="F7740" s="0" t="n">
        <v>380004</v>
      </c>
      <c r="G7740" s="0" t="n">
        <v>0.1</v>
      </c>
      <c r="H7740" s="0" t="n">
        <v>1</v>
      </c>
      <c r="I7740" s="1" t="n">
        <v>212390355</v>
      </c>
      <c r="J7740" s="0" t="s">
        <v>13774</v>
      </c>
    </row>
    <row r="7741" customFormat="false" ht="15" hidden="false" customHeight="false" outlineLevel="0" collapsed="false">
      <c r="A7741" s="0" t="s">
        <v>13775</v>
      </c>
      <c r="E7741" s="0" t="s">
        <v>2056</v>
      </c>
      <c r="F7741" s="0" t="n">
        <v>380004</v>
      </c>
      <c r="G7741" s="0" t="n">
        <v>0.1</v>
      </c>
      <c r="H7741" s="0" t="n">
        <v>1</v>
      </c>
      <c r="I7741" s="1" t="n">
        <v>212390190</v>
      </c>
      <c r="J7741" s="0" t="s">
        <v>13776</v>
      </c>
    </row>
    <row r="7742" customFormat="false" ht="15" hidden="false" customHeight="false" outlineLevel="0" collapsed="false">
      <c r="A7742" s="0" t="s">
        <v>13777</v>
      </c>
      <c r="E7742" s="0" t="s">
        <v>2056</v>
      </c>
      <c r="F7742" s="0" t="n">
        <v>380001</v>
      </c>
      <c r="G7742" s="0" t="n">
        <v>0.1</v>
      </c>
      <c r="H7742" s="0" t="n">
        <v>1</v>
      </c>
      <c r="I7742" s="1" t="n">
        <v>212390203</v>
      </c>
      <c r="J7742" s="0" t="s">
        <v>13778</v>
      </c>
    </row>
    <row r="7743" customFormat="false" ht="15" hidden="false" customHeight="false" outlineLevel="0" collapsed="false">
      <c r="A7743" s="0" t="s">
        <v>12059</v>
      </c>
      <c r="E7743" s="0" t="s">
        <v>2056</v>
      </c>
      <c r="F7743" s="0" t="n">
        <v>370001</v>
      </c>
      <c r="G7743" s="0" t="n">
        <v>0.1</v>
      </c>
      <c r="H7743" s="0" t="n">
        <v>1</v>
      </c>
      <c r="I7743" s="1" t="n">
        <v>212390766</v>
      </c>
      <c r="J7743" s="0" t="s">
        <v>13779</v>
      </c>
    </row>
    <row r="7744" customFormat="false" ht="15" hidden="false" customHeight="false" outlineLevel="0" collapsed="false">
      <c r="A7744" s="0" t="s">
        <v>13780</v>
      </c>
      <c r="E7744" s="0" t="s">
        <v>2056</v>
      </c>
      <c r="F7744" s="0" t="n">
        <v>364002</v>
      </c>
      <c r="G7744" s="0" t="n">
        <v>0.1</v>
      </c>
      <c r="H7744" s="0" t="n">
        <v>1</v>
      </c>
      <c r="I7744" s="1" t="n">
        <v>212391049</v>
      </c>
      <c r="J7744" s="0" t="s">
        <v>13781</v>
      </c>
    </row>
    <row r="7745" customFormat="false" ht="15" hidden="false" customHeight="false" outlineLevel="0" collapsed="false">
      <c r="A7745" s="0" t="s">
        <v>13782</v>
      </c>
      <c r="E7745" s="0" t="s">
        <v>2047</v>
      </c>
      <c r="F7745" s="0" t="n">
        <v>302001</v>
      </c>
      <c r="G7745" s="0" t="n">
        <v>0.1</v>
      </c>
      <c r="H7745" s="0" t="n">
        <v>1</v>
      </c>
      <c r="I7745" s="1" t="n">
        <v>212390301</v>
      </c>
      <c r="J7745" s="0" t="s">
        <v>13783</v>
      </c>
    </row>
    <row r="7746" customFormat="false" ht="15" hidden="false" customHeight="false" outlineLevel="0" collapsed="false">
      <c r="A7746" s="0" t="s">
        <v>13784</v>
      </c>
      <c r="E7746" s="0" t="s">
        <v>2047</v>
      </c>
      <c r="F7746" s="0" t="n">
        <v>301001</v>
      </c>
      <c r="G7746" s="0" t="n">
        <v>0.1</v>
      </c>
      <c r="H7746" s="0" t="n">
        <v>1</v>
      </c>
      <c r="I7746" s="1" t="n">
        <v>212390985</v>
      </c>
      <c r="J7746" s="0" t="s">
        <v>13785</v>
      </c>
    </row>
    <row r="7747" customFormat="false" ht="15" hidden="false" customHeight="false" outlineLevel="0" collapsed="false">
      <c r="A7747" s="0" t="s">
        <v>13786</v>
      </c>
      <c r="E7747" s="0" t="s">
        <v>726</v>
      </c>
      <c r="F7747" s="0" t="n">
        <v>282003</v>
      </c>
      <c r="G7747" s="0" t="n">
        <v>0.1</v>
      </c>
      <c r="H7747" s="0" t="n">
        <v>1</v>
      </c>
      <c r="I7747" s="1" t="n">
        <v>212391020</v>
      </c>
      <c r="J7747" s="0" t="s">
        <v>13787</v>
      </c>
    </row>
    <row r="7748" customFormat="false" ht="15" hidden="false" customHeight="false" outlineLevel="0" collapsed="false">
      <c r="A7748" s="0" t="s">
        <v>12315</v>
      </c>
      <c r="E7748" s="0" t="s">
        <v>726</v>
      </c>
      <c r="F7748" s="0" t="n">
        <v>282001</v>
      </c>
      <c r="G7748" s="0" t="n">
        <v>0.1</v>
      </c>
      <c r="H7748" s="0" t="n">
        <v>1</v>
      </c>
      <c r="I7748" s="1" t="n">
        <v>212390391</v>
      </c>
      <c r="J7748" s="0" t="s">
        <v>13788</v>
      </c>
    </row>
    <row r="7749" customFormat="false" ht="15" hidden="false" customHeight="false" outlineLevel="0" collapsed="false">
      <c r="A7749" s="0" t="s">
        <v>13789</v>
      </c>
      <c r="E7749" s="0" t="s">
        <v>726</v>
      </c>
      <c r="F7749" s="0" t="n">
        <v>250002</v>
      </c>
      <c r="G7749" s="0" t="n">
        <v>0.1</v>
      </c>
      <c r="H7749" s="0" t="n">
        <v>1</v>
      </c>
      <c r="I7749" s="1" t="n">
        <v>212390852</v>
      </c>
      <c r="J7749" s="0" t="s">
        <v>13790</v>
      </c>
    </row>
    <row r="7750" customFormat="false" ht="15" hidden="false" customHeight="false" outlineLevel="0" collapsed="false">
      <c r="A7750" s="0" t="s">
        <v>13791</v>
      </c>
      <c r="E7750" s="0" t="s">
        <v>726</v>
      </c>
      <c r="F7750" s="0" t="n">
        <v>250002</v>
      </c>
      <c r="G7750" s="0" t="n">
        <v>0.1</v>
      </c>
      <c r="H7750" s="0" t="n">
        <v>1</v>
      </c>
      <c r="I7750" s="1" t="n">
        <v>212390767</v>
      </c>
      <c r="J7750" s="0" t="s">
        <v>13792</v>
      </c>
    </row>
    <row r="7751" customFormat="false" ht="15" hidden="false" customHeight="false" outlineLevel="0" collapsed="false">
      <c r="A7751" s="0" t="s">
        <v>13793</v>
      </c>
      <c r="E7751" s="0" t="s">
        <v>726</v>
      </c>
      <c r="F7751" s="0" t="n">
        <v>250001</v>
      </c>
      <c r="G7751" s="0" t="n">
        <v>0.1</v>
      </c>
      <c r="H7751" s="0" t="n">
        <v>1</v>
      </c>
      <c r="I7751" s="1" t="n">
        <v>212391208</v>
      </c>
      <c r="J7751" s="0" t="s">
        <v>13794</v>
      </c>
    </row>
    <row r="7752" customFormat="false" ht="15" hidden="false" customHeight="false" outlineLevel="0" collapsed="false">
      <c r="A7752" s="0" t="s">
        <v>12323</v>
      </c>
      <c r="E7752" s="0" t="s">
        <v>726</v>
      </c>
      <c r="F7752" s="0" t="n">
        <v>250001</v>
      </c>
      <c r="G7752" s="0" t="n">
        <v>0.1</v>
      </c>
      <c r="H7752" s="0" t="n">
        <v>1</v>
      </c>
      <c r="I7752" s="1" t="n">
        <v>212390332</v>
      </c>
      <c r="J7752" s="0" t="s">
        <v>13795</v>
      </c>
    </row>
    <row r="7753" customFormat="false" ht="15" hidden="false" customHeight="false" outlineLevel="0" collapsed="false">
      <c r="A7753" s="0" t="s">
        <v>12321</v>
      </c>
      <c r="E7753" s="0" t="s">
        <v>726</v>
      </c>
      <c r="F7753" s="0" t="n">
        <v>250001</v>
      </c>
      <c r="G7753" s="0" t="n">
        <v>0.1</v>
      </c>
      <c r="H7753" s="0" t="n">
        <v>1</v>
      </c>
      <c r="I7753" s="1" t="n">
        <v>212390329</v>
      </c>
      <c r="J7753" s="0" t="s">
        <v>13796</v>
      </c>
    </row>
    <row r="7754" customFormat="false" ht="15" hidden="false" customHeight="false" outlineLevel="0" collapsed="false">
      <c r="A7754" s="0" t="s">
        <v>3833</v>
      </c>
      <c r="E7754" s="0" t="s">
        <v>9672</v>
      </c>
      <c r="F7754" s="0" t="n">
        <v>249401</v>
      </c>
      <c r="G7754" s="0" t="n">
        <v>0.1</v>
      </c>
      <c r="H7754" s="0" t="n">
        <v>1</v>
      </c>
      <c r="I7754" s="1" t="n">
        <v>212390237</v>
      </c>
      <c r="J7754" s="0" t="s">
        <v>13797</v>
      </c>
    </row>
    <row r="7755" customFormat="false" ht="15" hidden="false" customHeight="false" outlineLevel="0" collapsed="false">
      <c r="A7755" s="0" t="s">
        <v>13798</v>
      </c>
      <c r="E7755" s="0" t="s">
        <v>726</v>
      </c>
      <c r="F7755" s="0" t="n">
        <v>226004</v>
      </c>
      <c r="G7755" s="0" t="n">
        <v>0.1</v>
      </c>
      <c r="H7755" s="0" t="n">
        <v>1</v>
      </c>
      <c r="I7755" s="1" t="n">
        <v>212390398</v>
      </c>
      <c r="J7755" s="0" t="s">
        <v>13799</v>
      </c>
    </row>
    <row r="7756" customFormat="false" ht="15" hidden="false" customHeight="false" outlineLevel="0" collapsed="false">
      <c r="A7756" s="0" t="s">
        <v>12328</v>
      </c>
      <c r="E7756" s="0" t="s">
        <v>726</v>
      </c>
      <c r="F7756" s="0" t="n">
        <v>226003</v>
      </c>
      <c r="G7756" s="0" t="n">
        <v>0.1</v>
      </c>
      <c r="H7756" s="0" t="n">
        <v>1</v>
      </c>
      <c r="I7756" s="1" t="n">
        <v>212390537</v>
      </c>
      <c r="J7756" s="0" t="s">
        <v>13800</v>
      </c>
    </row>
    <row r="7757" customFormat="false" ht="15" hidden="false" customHeight="false" outlineLevel="0" collapsed="false">
      <c r="A7757" s="0" t="s">
        <v>13801</v>
      </c>
      <c r="E7757" s="0" t="s">
        <v>726</v>
      </c>
      <c r="F7757" s="0" t="n">
        <v>226002</v>
      </c>
      <c r="G7757" s="0" t="n">
        <v>0.1</v>
      </c>
      <c r="H7757" s="0" t="n">
        <v>1</v>
      </c>
      <c r="I7757" s="1" t="n">
        <v>212390956</v>
      </c>
      <c r="J7757" s="0" t="s">
        <v>13802</v>
      </c>
    </row>
    <row r="7758" customFormat="false" ht="15" hidden="false" customHeight="false" outlineLevel="0" collapsed="false">
      <c r="A7758" s="0" t="s">
        <v>13803</v>
      </c>
      <c r="E7758" s="0" t="s">
        <v>726</v>
      </c>
      <c r="F7758" s="0" t="n">
        <v>226002</v>
      </c>
      <c r="G7758" s="0" t="n">
        <v>0.1</v>
      </c>
      <c r="H7758" s="0" t="n">
        <v>1</v>
      </c>
      <c r="I7758" s="1" t="n">
        <v>212390910</v>
      </c>
      <c r="J7758" s="0" t="s">
        <v>13804</v>
      </c>
    </row>
    <row r="7759" customFormat="false" ht="15" hidden="false" customHeight="false" outlineLevel="0" collapsed="false">
      <c r="A7759" s="0" t="s">
        <v>5648</v>
      </c>
      <c r="E7759" s="0" t="s">
        <v>726</v>
      </c>
      <c r="F7759" s="0" t="n">
        <v>226001</v>
      </c>
      <c r="G7759" s="0" t="n">
        <v>0.1</v>
      </c>
      <c r="H7759" s="0" t="n">
        <v>1</v>
      </c>
      <c r="I7759" s="1" t="n">
        <v>212390331</v>
      </c>
      <c r="J7759" s="0" t="s">
        <v>13805</v>
      </c>
    </row>
    <row r="7760" customFormat="false" ht="15" hidden="false" customHeight="false" outlineLevel="0" collapsed="false">
      <c r="A7760" s="0" t="s">
        <v>12334</v>
      </c>
      <c r="E7760" s="0" t="s">
        <v>726</v>
      </c>
      <c r="F7760" s="0" t="n">
        <v>211002</v>
      </c>
      <c r="G7760" s="0" t="n">
        <v>0.1</v>
      </c>
      <c r="H7760" s="0" t="n">
        <v>1</v>
      </c>
      <c r="I7760" s="1" t="n">
        <v>212390103</v>
      </c>
      <c r="J7760" s="0" t="s">
        <v>13806</v>
      </c>
    </row>
    <row r="7761" customFormat="false" ht="15" hidden="false" customHeight="false" outlineLevel="0" collapsed="false">
      <c r="A7761" s="0" t="s">
        <v>13807</v>
      </c>
      <c r="E7761" s="0" t="s">
        <v>726</v>
      </c>
      <c r="F7761" s="0" t="n">
        <v>208010</v>
      </c>
      <c r="G7761" s="0" t="n">
        <v>0.1</v>
      </c>
      <c r="H7761" s="0" t="n">
        <v>1</v>
      </c>
      <c r="I7761" s="1" t="n">
        <v>212390978</v>
      </c>
      <c r="J7761" s="0" t="s">
        <v>13808</v>
      </c>
    </row>
    <row r="7762" customFormat="false" ht="15" hidden="false" customHeight="false" outlineLevel="0" collapsed="false">
      <c r="A7762" s="0" t="s">
        <v>13809</v>
      </c>
      <c r="E7762" s="0" t="s">
        <v>726</v>
      </c>
      <c r="F7762" s="0" t="n">
        <v>208001</v>
      </c>
      <c r="G7762" s="0" t="n">
        <v>0.1</v>
      </c>
      <c r="H7762" s="0" t="n">
        <v>1</v>
      </c>
      <c r="I7762" s="1" t="n">
        <v>212390941</v>
      </c>
      <c r="J7762" s="0" t="s">
        <v>13810</v>
      </c>
    </row>
    <row r="7763" customFormat="false" ht="15" hidden="false" customHeight="false" outlineLevel="0" collapsed="false">
      <c r="A7763" s="0" t="s">
        <v>12340</v>
      </c>
      <c r="E7763" s="0" t="s">
        <v>726</v>
      </c>
      <c r="F7763" s="0" t="n">
        <v>208001</v>
      </c>
      <c r="G7763" s="0" t="n">
        <v>0.1</v>
      </c>
      <c r="H7763" s="0" t="n">
        <v>1</v>
      </c>
      <c r="I7763" s="1" t="n">
        <v>212390681</v>
      </c>
      <c r="J7763" s="0" t="s">
        <v>13811</v>
      </c>
    </row>
    <row r="7764" customFormat="false" ht="15" hidden="false" customHeight="false" outlineLevel="0" collapsed="false">
      <c r="A7764" s="0" t="s">
        <v>13812</v>
      </c>
      <c r="E7764" s="0" t="s">
        <v>726</v>
      </c>
      <c r="F7764" s="0" t="n">
        <v>201304</v>
      </c>
      <c r="G7764" s="0" t="n">
        <v>0.1</v>
      </c>
      <c r="H7764" s="0" t="n">
        <v>1</v>
      </c>
      <c r="I7764" s="1" t="n">
        <v>212391127</v>
      </c>
      <c r="J7764" s="0" t="s">
        <v>13813</v>
      </c>
    </row>
    <row r="7765" customFormat="false" ht="15" hidden="false" customHeight="false" outlineLevel="0" collapsed="false">
      <c r="A7765" s="0" t="s">
        <v>13814</v>
      </c>
      <c r="E7765" s="0" t="s">
        <v>726</v>
      </c>
      <c r="F7765" s="0" t="n">
        <v>201302</v>
      </c>
      <c r="G7765" s="0" t="n">
        <v>0.1</v>
      </c>
      <c r="H7765" s="0" t="n">
        <v>1</v>
      </c>
      <c r="I7765" s="1" t="n">
        <v>212390629</v>
      </c>
      <c r="J7765" s="0" t="s">
        <v>13815</v>
      </c>
    </row>
    <row r="7766" customFormat="false" ht="15" hidden="false" customHeight="false" outlineLevel="0" collapsed="false">
      <c r="A7766" s="0" t="s">
        <v>13816</v>
      </c>
      <c r="E7766" s="0" t="s">
        <v>726</v>
      </c>
      <c r="F7766" s="0" t="n">
        <v>201302</v>
      </c>
      <c r="G7766" s="0" t="n">
        <v>0.1</v>
      </c>
      <c r="H7766" s="0" t="n">
        <v>1</v>
      </c>
      <c r="I7766" s="1" t="n">
        <v>212390628</v>
      </c>
      <c r="J7766" s="0" t="s">
        <v>13817</v>
      </c>
    </row>
    <row r="7767" customFormat="false" ht="15" hidden="false" customHeight="false" outlineLevel="0" collapsed="false">
      <c r="A7767" s="0" t="s">
        <v>13818</v>
      </c>
      <c r="E7767" s="0" t="s">
        <v>2056</v>
      </c>
      <c r="F7767" s="0" t="n">
        <v>380013</v>
      </c>
      <c r="G7767" s="0" t="n">
        <v>0.1</v>
      </c>
      <c r="H7767" s="0" t="n">
        <v>1</v>
      </c>
      <c r="I7767" s="1" t="n">
        <v>212415092</v>
      </c>
      <c r="J7767" s="0" t="s">
        <v>13819</v>
      </c>
    </row>
    <row r="7768" customFormat="false" ht="15" hidden="false" customHeight="false" outlineLevel="0" collapsed="false">
      <c r="A7768" s="0" t="s">
        <v>6052</v>
      </c>
      <c r="E7768" s="0" t="s">
        <v>2056</v>
      </c>
      <c r="F7768" s="0" t="n">
        <v>380009</v>
      </c>
      <c r="G7768" s="0" t="n">
        <v>0.1</v>
      </c>
      <c r="H7768" s="0" t="n">
        <v>1</v>
      </c>
      <c r="I7768" s="1" t="n">
        <v>212415530</v>
      </c>
      <c r="J7768" s="0" t="s">
        <v>13820</v>
      </c>
    </row>
    <row r="7769" customFormat="false" ht="15" hidden="false" customHeight="false" outlineLevel="0" collapsed="false">
      <c r="A7769" s="0" t="s">
        <v>3781</v>
      </c>
      <c r="E7769" s="0" t="s">
        <v>2056</v>
      </c>
      <c r="F7769" s="0" t="n">
        <v>380009</v>
      </c>
      <c r="G7769" s="0" t="n">
        <v>0.1</v>
      </c>
      <c r="H7769" s="0" t="n">
        <v>1</v>
      </c>
      <c r="I7769" s="1" t="n">
        <v>212415439</v>
      </c>
      <c r="J7769" s="0" t="s">
        <v>13821</v>
      </c>
    </row>
    <row r="7770" customFormat="false" ht="15" hidden="false" customHeight="false" outlineLevel="0" collapsed="false">
      <c r="A7770" s="0" t="s">
        <v>13822</v>
      </c>
      <c r="E7770" s="0" t="s">
        <v>2056</v>
      </c>
      <c r="F7770" s="0" t="n">
        <v>380008</v>
      </c>
      <c r="G7770" s="0" t="n">
        <v>0.1</v>
      </c>
      <c r="H7770" s="0" t="n">
        <v>1</v>
      </c>
      <c r="I7770" s="1" t="n">
        <v>212415091</v>
      </c>
      <c r="J7770" s="0" t="s">
        <v>13823</v>
      </c>
    </row>
    <row r="7771" customFormat="false" ht="15" hidden="false" customHeight="false" outlineLevel="0" collapsed="false">
      <c r="A7771" s="0" t="s">
        <v>13824</v>
      </c>
      <c r="E7771" s="0" t="s">
        <v>2056</v>
      </c>
      <c r="F7771" s="0" t="n">
        <v>380007</v>
      </c>
      <c r="G7771" s="0" t="n">
        <v>0.1</v>
      </c>
      <c r="H7771" s="0" t="n">
        <v>1</v>
      </c>
      <c r="I7771" s="1" t="n">
        <v>212415327</v>
      </c>
      <c r="J7771" s="0" t="s">
        <v>13825</v>
      </c>
    </row>
    <row r="7772" customFormat="false" ht="15" hidden="false" customHeight="false" outlineLevel="0" collapsed="false">
      <c r="A7772" s="0" t="s">
        <v>5591</v>
      </c>
      <c r="E7772" s="0" t="s">
        <v>2056</v>
      </c>
      <c r="F7772" s="0" t="n">
        <v>380007</v>
      </c>
      <c r="G7772" s="0" t="n">
        <v>0.1</v>
      </c>
      <c r="H7772" s="0" t="n">
        <v>1</v>
      </c>
      <c r="I7772" s="1" t="n">
        <v>212415093</v>
      </c>
      <c r="J7772" s="0" t="s">
        <v>13826</v>
      </c>
    </row>
    <row r="7773" customFormat="false" ht="15" hidden="false" customHeight="false" outlineLevel="0" collapsed="false">
      <c r="A7773" s="0" t="s">
        <v>13827</v>
      </c>
      <c r="E7773" s="0" t="s">
        <v>2056</v>
      </c>
      <c r="F7773" s="0" t="n">
        <v>380006</v>
      </c>
      <c r="G7773" s="0" t="n">
        <v>0.1</v>
      </c>
      <c r="H7773" s="0" t="n">
        <v>1</v>
      </c>
      <c r="I7773" s="1" t="n">
        <v>212415090</v>
      </c>
      <c r="J7773" s="0" t="s">
        <v>13828</v>
      </c>
    </row>
    <row r="7774" customFormat="false" ht="15" hidden="false" customHeight="false" outlineLevel="0" collapsed="false">
      <c r="A7774" s="0" t="s">
        <v>13829</v>
      </c>
      <c r="E7774" s="0" t="s">
        <v>2056</v>
      </c>
      <c r="F7774" s="0" t="n">
        <v>364004</v>
      </c>
      <c r="G7774" s="0" t="n">
        <v>0.1</v>
      </c>
      <c r="H7774" s="0" t="n">
        <v>1</v>
      </c>
      <c r="I7774" s="1" t="n">
        <v>212415360</v>
      </c>
      <c r="J7774" s="0" t="s">
        <v>13830</v>
      </c>
    </row>
    <row r="7775" customFormat="false" ht="15" hidden="false" customHeight="false" outlineLevel="0" collapsed="false">
      <c r="A7775" s="0" t="s">
        <v>13831</v>
      </c>
      <c r="E7775" s="0" t="s">
        <v>2056</v>
      </c>
      <c r="F7775" s="0" t="n">
        <v>362001</v>
      </c>
      <c r="G7775" s="0" t="n">
        <v>0.1</v>
      </c>
      <c r="H7775" s="0" t="n">
        <v>1</v>
      </c>
      <c r="I7775" s="1" t="n">
        <v>212415417</v>
      </c>
      <c r="J7775" s="0" t="s">
        <v>13832</v>
      </c>
    </row>
    <row r="7776" customFormat="false" ht="15" hidden="false" customHeight="false" outlineLevel="0" collapsed="false">
      <c r="A7776" s="0" t="s">
        <v>13833</v>
      </c>
      <c r="E7776" s="0" t="s">
        <v>2056</v>
      </c>
      <c r="F7776" s="0" t="n">
        <v>360005</v>
      </c>
      <c r="G7776" s="0" t="n">
        <v>0.1</v>
      </c>
      <c r="H7776" s="0" t="n">
        <v>1</v>
      </c>
      <c r="I7776" s="1" t="n">
        <v>212415539</v>
      </c>
      <c r="J7776" s="0" t="s">
        <v>13834</v>
      </c>
    </row>
    <row r="7777" customFormat="false" ht="15" hidden="false" customHeight="false" outlineLevel="0" collapsed="false">
      <c r="A7777" s="0" t="s">
        <v>13835</v>
      </c>
      <c r="E7777" s="0" t="s">
        <v>2056</v>
      </c>
      <c r="F7777" s="0" t="n">
        <v>360005</v>
      </c>
      <c r="G7777" s="0" t="n">
        <v>0.1</v>
      </c>
      <c r="H7777" s="0" t="n">
        <v>1</v>
      </c>
      <c r="I7777" s="1" t="n">
        <v>212415412</v>
      </c>
      <c r="J7777" s="0" t="s">
        <v>13836</v>
      </c>
    </row>
    <row r="7778" customFormat="false" ht="15" hidden="false" customHeight="false" outlineLevel="0" collapsed="false">
      <c r="A7778" s="0" t="s">
        <v>13837</v>
      </c>
      <c r="E7778" s="0" t="s">
        <v>2056</v>
      </c>
      <c r="F7778" s="0" t="n">
        <v>360005</v>
      </c>
      <c r="G7778" s="0" t="n">
        <v>0.1</v>
      </c>
      <c r="H7778" s="0" t="n">
        <v>1</v>
      </c>
      <c r="I7778" s="1" t="n">
        <v>212415331</v>
      </c>
      <c r="J7778" s="0" t="s">
        <v>13838</v>
      </c>
    </row>
    <row r="7779" customFormat="false" ht="15" hidden="false" customHeight="false" outlineLevel="0" collapsed="false">
      <c r="A7779" s="0" t="s">
        <v>13839</v>
      </c>
      <c r="E7779" s="0" t="s">
        <v>2056</v>
      </c>
      <c r="F7779" s="0" t="n">
        <v>360002</v>
      </c>
      <c r="G7779" s="0" t="n">
        <v>0.1</v>
      </c>
      <c r="H7779" s="0" t="n">
        <v>1</v>
      </c>
      <c r="I7779" s="1" t="n">
        <v>212415428</v>
      </c>
      <c r="J7779" s="0" t="s">
        <v>13840</v>
      </c>
    </row>
    <row r="7780" customFormat="false" ht="15" hidden="false" customHeight="false" outlineLevel="0" collapsed="false">
      <c r="A7780" s="0" t="s">
        <v>13841</v>
      </c>
      <c r="E7780" s="0" t="s">
        <v>2047</v>
      </c>
      <c r="F7780" s="0" t="n">
        <v>313001</v>
      </c>
      <c r="G7780" s="0" t="n">
        <v>0.1</v>
      </c>
      <c r="H7780" s="0" t="n">
        <v>1</v>
      </c>
      <c r="I7780" s="1" t="n">
        <v>212415243</v>
      </c>
      <c r="J7780" s="0" t="s">
        <v>13842</v>
      </c>
    </row>
    <row r="7781" customFormat="false" ht="15" hidden="false" customHeight="false" outlineLevel="0" collapsed="false">
      <c r="A7781" s="0" t="s">
        <v>6057</v>
      </c>
      <c r="E7781" s="0" t="s">
        <v>2047</v>
      </c>
      <c r="F7781" s="0" t="n">
        <v>303009</v>
      </c>
      <c r="G7781" s="0" t="n">
        <v>0.1</v>
      </c>
      <c r="H7781" s="0" t="n">
        <v>1</v>
      </c>
      <c r="I7781" s="1" t="n">
        <v>212415558</v>
      </c>
      <c r="J7781" s="0" t="s">
        <v>13843</v>
      </c>
    </row>
    <row r="7782" customFormat="false" ht="15" hidden="false" customHeight="false" outlineLevel="0" collapsed="false">
      <c r="A7782" s="0" t="s">
        <v>13844</v>
      </c>
      <c r="E7782" s="0" t="s">
        <v>2047</v>
      </c>
      <c r="F7782" s="0" t="n">
        <v>302012</v>
      </c>
      <c r="G7782" s="0" t="n">
        <v>0.1</v>
      </c>
      <c r="H7782" s="0" t="n">
        <v>1</v>
      </c>
      <c r="I7782" s="1" t="n">
        <v>212415416</v>
      </c>
      <c r="J7782" s="0" t="s">
        <v>13845</v>
      </c>
    </row>
    <row r="7783" customFormat="false" ht="15" hidden="false" customHeight="false" outlineLevel="0" collapsed="false">
      <c r="A7783" s="0" t="s">
        <v>13846</v>
      </c>
      <c r="E7783" s="0" t="s">
        <v>2047</v>
      </c>
      <c r="F7783" s="0" t="n">
        <v>302006</v>
      </c>
      <c r="G7783" s="0" t="n">
        <v>0.1</v>
      </c>
      <c r="H7783" s="0" t="n">
        <v>1</v>
      </c>
      <c r="I7783" s="1" t="n">
        <v>212415118</v>
      </c>
      <c r="J7783" s="0" t="s">
        <v>13847</v>
      </c>
    </row>
    <row r="7784" customFormat="false" ht="15" hidden="false" customHeight="false" outlineLevel="0" collapsed="false">
      <c r="A7784" s="0" t="s">
        <v>13848</v>
      </c>
      <c r="E7784" s="0" t="s">
        <v>2047</v>
      </c>
      <c r="F7784" s="0" t="n">
        <v>302004</v>
      </c>
      <c r="G7784" s="0" t="n">
        <v>0.1</v>
      </c>
      <c r="H7784" s="0" t="n">
        <v>1</v>
      </c>
      <c r="I7784" s="1" t="n">
        <v>212415410</v>
      </c>
      <c r="J7784" s="0" t="s">
        <v>13849</v>
      </c>
    </row>
    <row r="7785" customFormat="false" ht="15" hidden="false" customHeight="false" outlineLevel="0" collapsed="false">
      <c r="A7785" s="0" t="s">
        <v>13850</v>
      </c>
      <c r="E7785" s="0" t="s">
        <v>726</v>
      </c>
      <c r="F7785" s="0" t="n">
        <v>282001</v>
      </c>
      <c r="G7785" s="0" t="n">
        <v>0.1</v>
      </c>
      <c r="H7785" s="0" t="n">
        <v>1</v>
      </c>
      <c r="I7785" s="1" t="n">
        <v>212415489</v>
      </c>
      <c r="J7785" s="0" t="s">
        <v>13851</v>
      </c>
    </row>
    <row r="7786" customFormat="false" ht="15" hidden="false" customHeight="false" outlineLevel="0" collapsed="false">
      <c r="A7786" s="0" t="s">
        <v>13852</v>
      </c>
      <c r="E7786" s="0" t="s">
        <v>726</v>
      </c>
      <c r="F7786" s="0" t="n">
        <v>250002</v>
      </c>
      <c r="G7786" s="0" t="n">
        <v>0.1</v>
      </c>
      <c r="H7786" s="0" t="n">
        <v>1</v>
      </c>
      <c r="I7786" s="1" t="n">
        <v>212415334</v>
      </c>
      <c r="J7786" s="0" t="s">
        <v>13853</v>
      </c>
    </row>
    <row r="7787" customFormat="false" ht="15" hidden="false" customHeight="false" outlineLevel="0" collapsed="false">
      <c r="A7787" s="0" t="s">
        <v>13854</v>
      </c>
      <c r="E7787" s="0" t="s">
        <v>726</v>
      </c>
      <c r="F7787" s="0" t="n">
        <v>226001</v>
      </c>
      <c r="G7787" s="0" t="n">
        <v>0.1</v>
      </c>
      <c r="H7787" s="0" t="n">
        <v>1</v>
      </c>
      <c r="I7787" s="1" t="n">
        <v>212415464</v>
      </c>
      <c r="J7787" s="0" t="s">
        <v>13855</v>
      </c>
    </row>
    <row r="7788" customFormat="false" ht="15" hidden="false" customHeight="false" outlineLevel="0" collapsed="false">
      <c r="A7788" s="0" t="s">
        <v>13856</v>
      </c>
      <c r="E7788" s="0" t="s">
        <v>82</v>
      </c>
      <c r="F7788" s="0" t="n">
        <v>211001</v>
      </c>
      <c r="G7788" s="0" t="n">
        <v>0.1</v>
      </c>
      <c r="H7788" s="0" t="n">
        <v>1</v>
      </c>
      <c r="I7788" s="1" t="n">
        <v>212415361</v>
      </c>
      <c r="J7788" s="0" t="s">
        <v>13857</v>
      </c>
    </row>
    <row r="7789" customFormat="false" ht="15" hidden="false" customHeight="false" outlineLevel="0" collapsed="false">
      <c r="A7789" s="0" t="s">
        <v>6059</v>
      </c>
      <c r="E7789" s="0" t="s">
        <v>726</v>
      </c>
      <c r="F7789" s="0" t="n">
        <v>208002</v>
      </c>
      <c r="G7789" s="0" t="n">
        <v>0.1</v>
      </c>
      <c r="H7789" s="0" t="n">
        <v>1</v>
      </c>
      <c r="I7789" s="1" t="n">
        <v>212415557</v>
      </c>
      <c r="J7789" s="0" t="s">
        <v>13858</v>
      </c>
    </row>
    <row r="7790" customFormat="false" ht="15" hidden="false" customHeight="false" outlineLevel="0" collapsed="false">
      <c r="A7790" s="0" t="s">
        <v>6063</v>
      </c>
      <c r="E7790" s="0" t="s">
        <v>726</v>
      </c>
      <c r="F7790" s="0" t="n">
        <v>208001</v>
      </c>
      <c r="G7790" s="0" t="n">
        <v>0.1</v>
      </c>
      <c r="H7790" s="0" t="n">
        <v>1</v>
      </c>
      <c r="I7790" s="1" t="n">
        <v>212415587</v>
      </c>
      <c r="J7790" s="0" t="s">
        <v>13859</v>
      </c>
    </row>
    <row r="7791" customFormat="false" ht="15" hidden="false" customHeight="false" outlineLevel="0" collapsed="false">
      <c r="A7791" s="0" t="s">
        <v>6061</v>
      </c>
      <c r="E7791" s="0" t="s">
        <v>726</v>
      </c>
      <c r="F7791" s="0" t="n">
        <v>208001</v>
      </c>
      <c r="G7791" s="0" t="n">
        <v>0.1</v>
      </c>
      <c r="H7791" s="0" t="n">
        <v>1</v>
      </c>
      <c r="I7791" s="1" t="n">
        <v>212415524</v>
      </c>
      <c r="J7791" s="0" t="s">
        <v>13860</v>
      </c>
    </row>
    <row r="7792" customFormat="false" ht="15" hidden="false" customHeight="false" outlineLevel="0" collapsed="false">
      <c r="A7792" s="0" t="s">
        <v>9628</v>
      </c>
      <c r="E7792" s="0" t="s">
        <v>726</v>
      </c>
      <c r="F7792" s="0" t="n">
        <v>201303</v>
      </c>
      <c r="G7792" s="0" t="n">
        <v>0.1</v>
      </c>
      <c r="H7792" s="0" t="n">
        <v>1</v>
      </c>
      <c r="I7792" s="1" t="n">
        <v>212415355</v>
      </c>
      <c r="J7792" s="0" t="s">
        <v>13861</v>
      </c>
    </row>
    <row r="7793" customFormat="false" ht="15" hidden="false" customHeight="false" outlineLevel="0" collapsed="false">
      <c r="A7793" s="0" t="s">
        <v>13862</v>
      </c>
      <c r="E7793" s="0" t="s">
        <v>726</v>
      </c>
      <c r="F7793" s="0" t="n">
        <v>201301</v>
      </c>
      <c r="G7793" s="0" t="n">
        <v>0.1</v>
      </c>
      <c r="H7793" s="0" t="n">
        <v>1</v>
      </c>
      <c r="I7793" s="1" t="n">
        <v>212415576</v>
      </c>
      <c r="J7793" s="0" t="s">
        <v>13863</v>
      </c>
    </row>
    <row r="7794" customFormat="false" ht="15" hidden="false" customHeight="false" outlineLevel="0" collapsed="false">
      <c r="A7794" s="0" t="s">
        <v>13864</v>
      </c>
      <c r="E7794" s="0" t="s">
        <v>726</v>
      </c>
      <c r="F7794" s="0" t="n">
        <v>201301</v>
      </c>
      <c r="G7794" s="0" t="n">
        <v>0.1</v>
      </c>
      <c r="H7794" s="0" t="n">
        <v>1</v>
      </c>
      <c r="I7794" s="1" t="n">
        <v>212415574</v>
      </c>
      <c r="J7794" s="0" t="s">
        <v>13865</v>
      </c>
    </row>
    <row r="7795" customFormat="false" ht="15" hidden="false" customHeight="false" outlineLevel="0" collapsed="false">
      <c r="A7795" s="0" t="s">
        <v>13866</v>
      </c>
      <c r="E7795" s="0" t="s">
        <v>726</v>
      </c>
      <c r="F7795" s="0" t="n">
        <v>201301</v>
      </c>
      <c r="G7795" s="0" t="n">
        <v>0.1</v>
      </c>
      <c r="H7795" s="0" t="n">
        <v>1</v>
      </c>
      <c r="I7795" s="1" t="n">
        <v>212415540</v>
      </c>
      <c r="J7795" s="0" t="s">
        <v>13867</v>
      </c>
    </row>
    <row r="7796" customFormat="false" ht="15" hidden="false" customHeight="false" outlineLevel="0" collapsed="false">
      <c r="A7796" s="0" t="s">
        <v>13868</v>
      </c>
      <c r="E7796" s="0" t="s">
        <v>726</v>
      </c>
      <c r="F7796" s="0" t="n">
        <v>201301</v>
      </c>
      <c r="G7796" s="0" t="n">
        <v>0.1</v>
      </c>
      <c r="H7796" s="0" t="n">
        <v>1</v>
      </c>
      <c r="I7796" s="1" t="n">
        <v>212415460</v>
      </c>
      <c r="J7796" s="0" t="s">
        <v>13869</v>
      </c>
    </row>
    <row r="7797" customFormat="false" ht="15" hidden="false" customHeight="false" outlineLevel="0" collapsed="false">
      <c r="A7797" s="0" t="s">
        <v>13870</v>
      </c>
      <c r="E7797" s="0" t="s">
        <v>726</v>
      </c>
      <c r="F7797" s="0" t="n">
        <v>201301</v>
      </c>
      <c r="G7797" s="0" t="n">
        <v>0.1</v>
      </c>
      <c r="H7797" s="0" t="n">
        <v>1</v>
      </c>
      <c r="I7797" s="1" t="n">
        <v>212415434</v>
      </c>
      <c r="J7797" s="0" t="s">
        <v>13871</v>
      </c>
    </row>
    <row r="7798" customFormat="false" ht="15" hidden="false" customHeight="false" outlineLevel="0" collapsed="false">
      <c r="A7798" s="0" t="s">
        <v>13872</v>
      </c>
      <c r="E7798" s="0" t="s">
        <v>726</v>
      </c>
      <c r="F7798" s="0" t="n">
        <v>201301</v>
      </c>
      <c r="G7798" s="0" t="n">
        <v>0.1</v>
      </c>
      <c r="H7798" s="0" t="n">
        <v>1</v>
      </c>
      <c r="I7798" s="1" t="n">
        <v>212415342</v>
      </c>
      <c r="J7798" s="0" t="s">
        <v>13873</v>
      </c>
    </row>
    <row r="7799" customFormat="false" ht="15" hidden="false" customHeight="false" outlineLevel="0" collapsed="false">
      <c r="A7799" s="0" t="s">
        <v>3824</v>
      </c>
      <c r="E7799" s="0" t="s">
        <v>726</v>
      </c>
      <c r="F7799" s="0" t="n">
        <v>201301</v>
      </c>
      <c r="G7799" s="0" t="n">
        <v>0.1</v>
      </c>
      <c r="H7799" s="0" t="n">
        <v>1</v>
      </c>
      <c r="I7799" s="1" t="n">
        <v>212415313</v>
      </c>
      <c r="J7799" s="0" t="s">
        <v>13874</v>
      </c>
    </row>
    <row r="7800" customFormat="false" ht="15" hidden="false" customHeight="false" outlineLevel="0" collapsed="false">
      <c r="A7800" s="0" t="s">
        <v>13875</v>
      </c>
      <c r="E7800" s="0" t="s">
        <v>726</v>
      </c>
      <c r="F7800" s="0" t="n">
        <v>201301</v>
      </c>
      <c r="G7800" s="0" t="n">
        <v>0.1</v>
      </c>
      <c r="H7800" s="0" t="n">
        <v>1</v>
      </c>
      <c r="I7800" s="1" t="n">
        <v>212415308</v>
      </c>
      <c r="J7800" s="0" t="s">
        <v>13876</v>
      </c>
    </row>
    <row r="7801" customFormat="false" ht="15" hidden="false" customHeight="false" outlineLevel="0" collapsed="false">
      <c r="A7801" s="0" t="s">
        <v>13877</v>
      </c>
      <c r="E7801" s="0" t="s">
        <v>726</v>
      </c>
      <c r="F7801" s="0" t="n">
        <v>201301</v>
      </c>
      <c r="G7801" s="0" t="n">
        <v>0.1</v>
      </c>
      <c r="H7801" s="0" t="n">
        <v>1</v>
      </c>
      <c r="I7801" s="1" t="n">
        <v>212415250</v>
      </c>
      <c r="J7801" s="0" t="s">
        <v>13878</v>
      </c>
    </row>
    <row r="7802" customFormat="false" ht="15" hidden="false" customHeight="false" outlineLevel="0" collapsed="false">
      <c r="A7802" s="0" t="s">
        <v>13879</v>
      </c>
      <c r="E7802" s="0" t="s">
        <v>726</v>
      </c>
      <c r="F7802" s="0" t="n">
        <v>201301</v>
      </c>
      <c r="G7802" s="0" t="n">
        <v>0.1</v>
      </c>
      <c r="H7802" s="0" t="n">
        <v>1</v>
      </c>
      <c r="I7802" s="1" t="n">
        <v>212415137</v>
      </c>
      <c r="J7802" s="0" t="s">
        <v>13880</v>
      </c>
    </row>
    <row r="7803" customFormat="false" ht="15" hidden="false" customHeight="false" outlineLevel="0" collapsed="false">
      <c r="A7803" s="0" t="s">
        <v>3826</v>
      </c>
      <c r="E7803" s="0" t="s">
        <v>726</v>
      </c>
      <c r="F7803" s="0" t="n">
        <v>201301</v>
      </c>
      <c r="G7803" s="0" t="n">
        <v>0.1</v>
      </c>
      <c r="H7803" s="0" t="n">
        <v>1</v>
      </c>
      <c r="I7803" s="1" t="n">
        <v>212415136</v>
      </c>
      <c r="J7803" s="0" t="s">
        <v>13881</v>
      </c>
    </row>
    <row r="7804" customFormat="false" ht="15" hidden="false" customHeight="false" outlineLevel="0" collapsed="false">
      <c r="A7804" s="0" t="s">
        <v>13882</v>
      </c>
      <c r="E7804" s="0" t="s">
        <v>726</v>
      </c>
      <c r="F7804" s="0" t="n">
        <v>201301</v>
      </c>
      <c r="G7804" s="0" t="n">
        <v>0.1</v>
      </c>
      <c r="H7804" s="0" t="n">
        <v>1</v>
      </c>
      <c r="I7804" s="1" t="n">
        <v>212415135</v>
      </c>
      <c r="J7804" s="0" t="s">
        <v>13883</v>
      </c>
    </row>
    <row r="7805" customFormat="false" ht="15" hidden="false" customHeight="false" outlineLevel="0" collapsed="false">
      <c r="A7805" s="0" t="s">
        <v>13884</v>
      </c>
      <c r="E7805" s="0" t="s">
        <v>726</v>
      </c>
      <c r="F7805" s="0" t="n">
        <v>201301</v>
      </c>
      <c r="G7805" s="0" t="n">
        <v>0.1</v>
      </c>
      <c r="H7805" s="0" t="n">
        <v>1</v>
      </c>
      <c r="I7805" s="1" t="n">
        <v>212415132</v>
      </c>
      <c r="J7805" s="0" t="s">
        <v>13885</v>
      </c>
    </row>
    <row r="7806" customFormat="false" ht="15" hidden="false" customHeight="false" outlineLevel="0" collapsed="false">
      <c r="A7806" s="0" t="s">
        <v>3820</v>
      </c>
      <c r="E7806" s="0" t="s">
        <v>726</v>
      </c>
      <c r="F7806" s="0" t="n">
        <v>201301</v>
      </c>
      <c r="G7806" s="0" t="n">
        <v>0.1</v>
      </c>
      <c r="H7806" s="0" t="n">
        <v>1</v>
      </c>
      <c r="I7806" s="1" t="n">
        <v>212415120</v>
      </c>
      <c r="J7806" s="0" t="s">
        <v>13886</v>
      </c>
    </row>
    <row r="7807" customFormat="false" ht="15" hidden="false" customHeight="false" outlineLevel="0" collapsed="false">
      <c r="A7807" s="0" t="s">
        <v>13887</v>
      </c>
      <c r="E7807" s="0" t="s">
        <v>726</v>
      </c>
      <c r="F7807" s="0" t="n">
        <v>201005</v>
      </c>
      <c r="G7807" s="0" t="n">
        <v>0.1</v>
      </c>
      <c r="H7807" s="0" t="n">
        <v>1</v>
      </c>
      <c r="I7807" s="1" t="n">
        <v>212415221</v>
      </c>
      <c r="J7807" s="0" t="s">
        <v>13888</v>
      </c>
    </row>
    <row r="7808" customFormat="false" ht="15" hidden="false" customHeight="false" outlineLevel="0" collapsed="false">
      <c r="A7808" s="0" t="s">
        <v>13889</v>
      </c>
      <c r="E7808" s="0" t="s">
        <v>3831</v>
      </c>
      <c r="F7808" s="0" t="n">
        <v>144003</v>
      </c>
      <c r="G7808" s="0" t="n">
        <v>0.1</v>
      </c>
      <c r="H7808" s="0" t="n">
        <v>1</v>
      </c>
      <c r="I7808" s="1" t="n">
        <v>212415542</v>
      </c>
      <c r="J7808" s="0" t="s">
        <v>13890</v>
      </c>
    </row>
    <row r="7809" customFormat="false" ht="15" hidden="false" customHeight="false" outlineLevel="0" collapsed="false">
      <c r="A7809" s="0" t="s">
        <v>13891</v>
      </c>
      <c r="E7809" s="0" t="s">
        <v>3831</v>
      </c>
      <c r="F7809" s="0" t="n">
        <v>141008</v>
      </c>
      <c r="G7809" s="0" t="n">
        <v>0.1</v>
      </c>
      <c r="H7809" s="0" t="n">
        <v>1</v>
      </c>
      <c r="I7809" s="1" t="n">
        <v>212415155</v>
      </c>
      <c r="J7809" s="0" t="s">
        <v>13892</v>
      </c>
    </row>
    <row r="7810" customFormat="false" ht="15" hidden="false" customHeight="false" outlineLevel="0" collapsed="false">
      <c r="A7810" s="0" t="s">
        <v>13893</v>
      </c>
      <c r="E7810" s="0" t="s">
        <v>3831</v>
      </c>
      <c r="F7810" s="0" t="n">
        <v>141001</v>
      </c>
      <c r="G7810" s="0" t="n">
        <v>0.1</v>
      </c>
      <c r="H7810" s="0" t="n">
        <v>1</v>
      </c>
      <c r="I7810" s="1" t="n">
        <v>212415567</v>
      </c>
      <c r="J7810" s="0" t="s">
        <v>13894</v>
      </c>
    </row>
    <row r="7811" customFormat="false" ht="15" hidden="false" customHeight="false" outlineLevel="0" collapsed="false">
      <c r="A7811" s="0" t="s">
        <v>13895</v>
      </c>
      <c r="E7811" s="0" t="s">
        <v>3831</v>
      </c>
      <c r="F7811" s="0" t="n">
        <v>141001</v>
      </c>
      <c r="G7811" s="0" t="n">
        <v>0.1</v>
      </c>
      <c r="H7811" s="0" t="n">
        <v>1</v>
      </c>
      <c r="I7811" s="1" t="n">
        <v>212415566</v>
      </c>
      <c r="J7811" s="0" t="s">
        <v>13896</v>
      </c>
    </row>
    <row r="7812" customFormat="false" ht="15" hidden="false" customHeight="false" outlineLevel="0" collapsed="false">
      <c r="A7812" s="0" t="s">
        <v>10356</v>
      </c>
      <c r="E7812" s="0" t="s">
        <v>3831</v>
      </c>
      <c r="F7812" s="0" t="n">
        <v>141001</v>
      </c>
      <c r="G7812" s="0" t="n">
        <v>0.1</v>
      </c>
      <c r="H7812" s="0" t="n">
        <v>1</v>
      </c>
      <c r="I7812" s="1" t="n">
        <v>212415505</v>
      </c>
      <c r="J7812" s="0" t="s">
        <v>13897</v>
      </c>
    </row>
    <row r="7813" customFormat="false" ht="15" hidden="false" customHeight="false" outlineLevel="0" collapsed="false">
      <c r="A7813" s="0" t="s">
        <v>13898</v>
      </c>
      <c r="E7813" s="0" t="s">
        <v>3831</v>
      </c>
      <c r="F7813" s="0" t="n">
        <v>141001</v>
      </c>
      <c r="G7813" s="0" t="n">
        <v>0.1</v>
      </c>
      <c r="H7813" s="0" t="n">
        <v>1</v>
      </c>
      <c r="I7813" s="1" t="n">
        <v>212415245</v>
      </c>
      <c r="J7813" s="0" t="s">
        <v>13899</v>
      </c>
    </row>
    <row r="7814" customFormat="false" ht="15" hidden="false" customHeight="false" outlineLevel="0" collapsed="false">
      <c r="A7814" s="0" t="s">
        <v>13900</v>
      </c>
      <c r="E7814" s="0" t="s">
        <v>2793</v>
      </c>
      <c r="F7814" s="0" t="n">
        <v>122001</v>
      </c>
      <c r="G7814" s="0" t="n">
        <v>0.1</v>
      </c>
      <c r="H7814" s="0" t="n">
        <v>1</v>
      </c>
      <c r="I7814" s="1" t="n">
        <v>212415368</v>
      </c>
      <c r="J7814" s="0" t="s">
        <v>13901</v>
      </c>
    </row>
    <row r="7815" customFormat="false" ht="15" hidden="false" customHeight="false" outlineLevel="0" collapsed="false">
      <c r="A7815" s="0" t="s">
        <v>13902</v>
      </c>
      <c r="E7815" s="0" t="s">
        <v>2793</v>
      </c>
      <c r="F7815" s="0" t="n">
        <v>122001</v>
      </c>
      <c r="G7815" s="0" t="n">
        <v>0.1</v>
      </c>
      <c r="H7815" s="0" t="n">
        <v>1</v>
      </c>
      <c r="I7815" s="1" t="n">
        <v>212415367</v>
      </c>
      <c r="J7815" s="0" t="s">
        <v>13903</v>
      </c>
    </row>
    <row r="7816" customFormat="false" ht="15" hidden="false" customHeight="false" outlineLevel="0" collapsed="false">
      <c r="A7816" s="0" t="s">
        <v>3977</v>
      </c>
      <c r="E7816" s="0" t="s">
        <v>2793</v>
      </c>
      <c r="F7816" s="0" t="n">
        <v>122001</v>
      </c>
      <c r="G7816" s="0" t="n">
        <v>0.1</v>
      </c>
      <c r="H7816" s="0" t="n">
        <v>1</v>
      </c>
      <c r="I7816" s="1" t="n">
        <v>212415289</v>
      </c>
      <c r="J7816" s="0" t="s">
        <v>13904</v>
      </c>
    </row>
    <row r="7817" customFormat="false" ht="15" hidden="false" customHeight="false" outlineLevel="0" collapsed="false">
      <c r="A7817" s="0" t="s">
        <v>7244</v>
      </c>
      <c r="E7817" s="0" t="s">
        <v>2793</v>
      </c>
      <c r="F7817" s="0" t="n">
        <v>121003</v>
      </c>
      <c r="G7817" s="0" t="n">
        <v>0.1</v>
      </c>
      <c r="H7817" s="0" t="n">
        <v>1</v>
      </c>
      <c r="I7817" s="1" t="n">
        <v>212415446</v>
      </c>
      <c r="J7817" s="0" t="s">
        <v>13905</v>
      </c>
    </row>
    <row r="7818" customFormat="false" ht="15" hidden="false" customHeight="false" outlineLevel="0" collapsed="false">
      <c r="A7818" s="0" t="s">
        <v>7246</v>
      </c>
      <c r="E7818" s="0" t="s">
        <v>2793</v>
      </c>
      <c r="F7818" s="0" t="n">
        <v>121003</v>
      </c>
      <c r="G7818" s="0" t="n">
        <v>0.1</v>
      </c>
      <c r="H7818" s="0" t="n">
        <v>1</v>
      </c>
      <c r="I7818" s="1" t="n">
        <v>212415445</v>
      </c>
      <c r="J7818" s="0" t="s">
        <v>13906</v>
      </c>
    </row>
    <row r="7819" customFormat="false" ht="15" hidden="false" customHeight="false" outlineLevel="0" collapsed="false">
      <c r="A7819" s="0" t="s">
        <v>13907</v>
      </c>
      <c r="E7819" s="0" t="s">
        <v>2793</v>
      </c>
      <c r="F7819" s="0" t="n">
        <v>121002</v>
      </c>
      <c r="G7819" s="0" t="n">
        <v>0.1</v>
      </c>
      <c r="H7819" s="0" t="n">
        <v>1</v>
      </c>
      <c r="I7819" s="1" t="n">
        <v>212415184</v>
      </c>
      <c r="J7819" s="0" t="s">
        <v>13908</v>
      </c>
    </row>
    <row r="7820" customFormat="false" ht="15" hidden="false" customHeight="false" outlineLevel="0" collapsed="false">
      <c r="A7820" s="0" t="s">
        <v>5734</v>
      </c>
      <c r="E7820" s="0" t="s">
        <v>2793</v>
      </c>
      <c r="F7820" s="0" t="n">
        <v>121001</v>
      </c>
      <c r="G7820" s="0" t="n">
        <v>0.1</v>
      </c>
      <c r="H7820" s="0" t="n">
        <v>1</v>
      </c>
      <c r="I7820" s="1" t="n">
        <v>212415306</v>
      </c>
      <c r="J7820" s="0" t="s">
        <v>13909</v>
      </c>
    </row>
    <row r="7821" customFormat="false" ht="15" hidden="false" customHeight="false" outlineLevel="0" collapsed="false">
      <c r="A7821" s="0" t="s">
        <v>7251</v>
      </c>
      <c r="E7821" s="0" t="s">
        <v>10</v>
      </c>
      <c r="F7821" s="0" t="n">
        <v>110096</v>
      </c>
      <c r="G7821" s="0" t="n">
        <v>0.1</v>
      </c>
      <c r="H7821" s="0" t="n">
        <v>1</v>
      </c>
      <c r="I7821" s="1" t="n">
        <v>212415479</v>
      </c>
      <c r="J7821" s="0" t="s">
        <v>13910</v>
      </c>
    </row>
    <row r="7822" customFormat="false" ht="15" hidden="false" customHeight="false" outlineLevel="0" collapsed="false">
      <c r="A7822" s="0" t="s">
        <v>7652</v>
      </c>
      <c r="E7822" s="0" t="s">
        <v>10</v>
      </c>
      <c r="F7822" s="0" t="n">
        <v>110096</v>
      </c>
      <c r="G7822" s="0" t="n">
        <v>0.1</v>
      </c>
      <c r="H7822" s="0" t="n">
        <v>1</v>
      </c>
      <c r="I7822" s="1" t="n">
        <v>212415297</v>
      </c>
      <c r="J7822" s="0" t="s">
        <v>13911</v>
      </c>
    </row>
    <row r="7823" customFormat="false" ht="15" hidden="false" customHeight="false" outlineLevel="0" collapsed="false">
      <c r="A7823" s="0" t="s">
        <v>13912</v>
      </c>
      <c r="E7823" s="0" t="s">
        <v>10</v>
      </c>
      <c r="F7823" s="0" t="n">
        <v>110094</v>
      </c>
      <c r="G7823" s="0" t="n">
        <v>0.1</v>
      </c>
      <c r="H7823" s="0" t="n">
        <v>1</v>
      </c>
      <c r="I7823" s="1" t="n">
        <v>212415577</v>
      </c>
      <c r="J7823" s="0" t="s">
        <v>13913</v>
      </c>
    </row>
    <row r="7824" customFormat="false" ht="15" hidden="false" customHeight="false" outlineLevel="0" collapsed="false">
      <c r="A7824" s="0" t="s">
        <v>7253</v>
      </c>
      <c r="E7824" s="0" t="s">
        <v>10</v>
      </c>
      <c r="F7824" s="0" t="n">
        <v>110093</v>
      </c>
      <c r="G7824" s="0" t="n">
        <v>0.1</v>
      </c>
      <c r="H7824" s="0" t="n">
        <v>1</v>
      </c>
      <c r="I7824" s="1" t="n">
        <v>212415108</v>
      </c>
      <c r="J7824" s="0" t="s">
        <v>13914</v>
      </c>
    </row>
    <row r="7825" customFormat="false" ht="15" hidden="false" customHeight="false" outlineLevel="0" collapsed="false">
      <c r="A7825" s="0" t="s">
        <v>7255</v>
      </c>
      <c r="E7825" s="0" t="s">
        <v>10</v>
      </c>
      <c r="F7825" s="0" t="n">
        <v>110092</v>
      </c>
      <c r="G7825" s="0" t="n">
        <v>0.1</v>
      </c>
      <c r="H7825" s="0" t="n">
        <v>1</v>
      </c>
      <c r="I7825" s="1" t="n">
        <v>212415575</v>
      </c>
      <c r="J7825" s="0" t="s">
        <v>13915</v>
      </c>
    </row>
    <row r="7826" customFormat="false" ht="15" hidden="false" customHeight="false" outlineLevel="0" collapsed="false">
      <c r="A7826" s="0" t="s">
        <v>7257</v>
      </c>
      <c r="E7826" s="0" t="s">
        <v>10</v>
      </c>
      <c r="F7826" s="0" t="n">
        <v>110092</v>
      </c>
      <c r="G7826" s="0" t="n">
        <v>0.1</v>
      </c>
      <c r="H7826" s="0" t="n">
        <v>1</v>
      </c>
      <c r="I7826" s="1" t="n">
        <v>212415511</v>
      </c>
      <c r="J7826" s="0" t="s">
        <v>13916</v>
      </c>
    </row>
    <row r="7827" customFormat="false" ht="15" hidden="false" customHeight="false" outlineLevel="0" collapsed="false">
      <c r="A7827" s="0" t="s">
        <v>7261</v>
      </c>
      <c r="E7827" s="0" t="s">
        <v>10</v>
      </c>
      <c r="F7827" s="0" t="n">
        <v>110092</v>
      </c>
      <c r="G7827" s="0" t="n">
        <v>0.1</v>
      </c>
      <c r="H7827" s="0" t="n">
        <v>1</v>
      </c>
      <c r="I7827" s="1" t="n">
        <v>212415238</v>
      </c>
      <c r="J7827" s="0" t="s">
        <v>13917</v>
      </c>
    </row>
    <row r="7828" customFormat="false" ht="15" hidden="false" customHeight="false" outlineLevel="0" collapsed="false">
      <c r="A7828" s="0" t="s">
        <v>7263</v>
      </c>
      <c r="E7828" s="0" t="s">
        <v>10</v>
      </c>
      <c r="F7828" s="0" t="n">
        <v>110092</v>
      </c>
      <c r="G7828" s="0" t="n">
        <v>0.1</v>
      </c>
      <c r="H7828" s="0" t="n">
        <v>1</v>
      </c>
      <c r="I7828" s="1" t="n">
        <v>212415237</v>
      </c>
      <c r="J7828" s="0" t="s">
        <v>13918</v>
      </c>
    </row>
    <row r="7829" customFormat="false" ht="15" hidden="false" customHeight="false" outlineLevel="0" collapsed="false">
      <c r="A7829" s="0" t="s">
        <v>7265</v>
      </c>
      <c r="E7829" s="0" t="s">
        <v>10</v>
      </c>
      <c r="F7829" s="0" t="n">
        <v>110092</v>
      </c>
      <c r="G7829" s="0" t="n">
        <v>0.1</v>
      </c>
      <c r="H7829" s="0" t="n">
        <v>1</v>
      </c>
      <c r="I7829" s="1" t="n">
        <v>212415160</v>
      </c>
      <c r="J7829" s="0" t="s">
        <v>13919</v>
      </c>
    </row>
    <row r="7830" customFormat="false" ht="15" hidden="false" customHeight="false" outlineLevel="0" collapsed="false">
      <c r="A7830" s="0" t="s">
        <v>6065</v>
      </c>
      <c r="E7830" s="0" t="s">
        <v>10</v>
      </c>
      <c r="F7830" s="0" t="n">
        <v>110083</v>
      </c>
      <c r="G7830" s="0" t="n">
        <v>0.1</v>
      </c>
      <c r="H7830" s="0" t="n">
        <v>1</v>
      </c>
      <c r="I7830" s="1" t="n">
        <v>212415466</v>
      </c>
      <c r="J7830" s="0" t="s">
        <v>13920</v>
      </c>
    </row>
    <row r="7831" customFormat="false" ht="15" hidden="false" customHeight="false" outlineLevel="0" collapsed="false">
      <c r="A7831" s="0" t="s">
        <v>7272</v>
      </c>
      <c r="E7831" s="0" t="s">
        <v>10</v>
      </c>
      <c r="F7831" s="0" t="n">
        <v>110065</v>
      </c>
      <c r="G7831" s="0" t="n">
        <v>0.1</v>
      </c>
      <c r="H7831" s="0" t="n">
        <v>1</v>
      </c>
      <c r="I7831" s="1" t="n">
        <v>212415432</v>
      </c>
      <c r="J7831" s="0" t="s">
        <v>13921</v>
      </c>
    </row>
    <row r="7832" customFormat="false" ht="15" hidden="false" customHeight="false" outlineLevel="0" collapsed="false">
      <c r="A7832" s="0" t="s">
        <v>7274</v>
      </c>
      <c r="E7832" s="0" t="s">
        <v>10</v>
      </c>
      <c r="F7832" s="0" t="n">
        <v>110065</v>
      </c>
      <c r="G7832" s="0" t="n">
        <v>0.1</v>
      </c>
      <c r="H7832" s="0" t="n">
        <v>1</v>
      </c>
      <c r="I7832" s="1" t="n">
        <v>212415158</v>
      </c>
      <c r="J7832" s="0" t="s">
        <v>13922</v>
      </c>
    </row>
    <row r="7833" customFormat="false" ht="15" hidden="false" customHeight="false" outlineLevel="0" collapsed="false">
      <c r="A7833" s="0" t="s">
        <v>7276</v>
      </c>
      <c r="E7833" s="0" t="s">
        <v>10</v>
      </c>
      <c r="F7833" s="0" t="n">
        <v>110063</v>
      </c>
      <c r="G7833" s="0" t="n">
        <v>0.1</v>
      </c>
      <c r="H7833" s="0" t="n">
        <v>1</v>
      </c>
      <c r="I7833" s="1" t="n">
        <v>212415229</v>
      </c>
      <c r="J7833" s="0" t="s">
        <v>13923</v>
      </c>
    </row>
    <row r="7834" customFormat="false" ht="15" hidden="false" customHeight="false" outlineLevel="0" collapsed="false">
      <c r="A7834" s="0" t="s">
        <v>7278</v>
      </c>
      <c r="E7834" s="0" t="s">
        <v>10</v>
      </c>
      <c r="F7834" s="0" t="n">
        <v>110062</v>
      </c>
      <c r="G7834" s="0" t="n">
        <v>0.1</v>
      </c>
      <c r="H7834" s="0" t="n">
        <v>1</v>
      </c>
      <c r="I7834" s="1" t="n">
        <v>212415357</v>
      </c>
      <c r="J7834" s="0" t="s">
        <v>13924</v>
      </c>
    </row>
    <row r="7835" customFormat="false" ht="15" hidden="false" customHeight="false" outlineLevel="0" collapsed="false">
      <c r="A7835" s="0" t="s">
        <v>7282</v>
      </c>
      <c r="E7835" s="0" t="s">
        <v>10</v>
      </c>
      <c r="F7835" s="0" t="n">
        <v>110059</v>
      </c>
      <c r="G7835" s="0" t="n">
        <v>0.1</v>
      </c>
      <c r="H7835" s="0" t="n">
        <v>1</v>
      </c>
      <c r="I7835" s="1" t="n">
        <v>212415402</v>
      </c>
      <c r="J7835" s="0" t="s">
        <v>13925</v>
      </c>
    </row>
    <row r="7836" customFormat="false" ht="15" hidden="false" customHeight="false" outlineLevel="0" collapsed="false">
      <c r="A7836" s="0" t="s">
        <v>7284</v>
      </c>
      <c r="E7836" s="0" t="s">
        <v>10</v>
      </c>
      <c r="F7836" s="0" t="n">
        <v>110058</v>
      </c>
      <c r="G7836" s="0" t="n">
        <v>0.1</v>
      </c>
      <c r="H7836" s="0" t="n">
        <v>1</v>
      </c>
      <c r="I7836" s="1" t="n">
        <v>212415338</v>
      </c>
      <c r="J7836" s="0" t="s">
        <v>13926</v>
      </c>
    </row>
    <row r="7837" customFormat="false" ht="15" hidden="false" customHeight="false" outlineLevel="0" collapsed="false">
      <c r="A7837" s="0" t="s">
        <v>7636</v>
      </c>
      <c r="E7837" s="0" t="s">
        <v>10</v>
      </c>
      <c r="F7837" s="0" t="n">
        <v>110058</v>
      </c>
      <c r="G7837" s="0" t="n">
        <v>0.1</v>
      </c>
      <c r="H7837" s="0" t="n">
        <v>1</v>
      </c>
      <c r="I7837" s="1" t="n">
        <v>212415303</v>
      </c>
      <c r="J7837" s="0" t="s">
        <v>13927</v>
      </c>
    </row>
    <row r="7838" customFormat="false" ht="15" hidden="false" customHeight="false" outlineLevel="0" collapsed="false">
      <c r="A7838" s="0" t="s">
        <v>7638</v>
      </c>
      <c r="E7838" s="0" t="s">
        <v>10</v>
      </c>
      <c r="F7838" s="0" t="n">
        <v>110058</v>
      </c>
      <c r="G7838" s="0" t="n">
        <v>0.1</v>
      </c>
      <c r="H7838" s="0" t="n">
        <v>1</v>
      </c>
      <c r="I7838" s="1" t="n">
        <v>212415198</v>
      </c>
      <c r="J7838" s="0" t="s">
        <v>13928</v>
      </c>
    </row>
    <row r="7839" customFormat="false" ht="15" hidden="false" customHeight="false" outlineLevel="0" collapsed="false">
      <c r="A7839" s="0" t="s">
        <v>7640</v>
      </c>
      <c r="E7839" s="0" t="s">
        <v>10</v>
      </c>
      <c r="F7839" s="0" t="n">
        <v>110057</v>
      </c>
      <c r="G7839" s="0" t="n">
        <v>0.1</v>
      </c>
      <c r="H7839" s="0" t="n">
        <v>1</v>
      </c>
      <c r="I7839" s="1" t="n">
        <v>212415185</v>
      </c>
      <c r="J7839" s="0" t="s">
        <v>13929</v>
      </c>
    </row>
    <row r="7840" customFormat="false" ht="15" hidden="false" customHeight="false" outlineLevel="0" collapsed="false">
      <c r="A7840" s="0" t="s">
        <v>7642</v>
      </c>
      <c r="E7840" s="0" t="s">
        <v>10</v>
      </c>
      <c r="F7840" s="0" t="n">
        <v>110055</v>
      </c>
      <c r="G7840" s="0" t="n">
        <v>0.1</v>
      </c>
      <c r="H7840" s="0" t="n">
        <v>1</v>
      </c>
      <c r="I7840" s="1" t="n">
        <v>212415562</v>
      </c>
      <c r="J7840" s="0" t="s">
        <v>13930</v>
      </c>
    </row>
    <row r="7841" customFormat="false" ht="15" hidden="false" customHeight="false" outlineLevel="0" collapsed="false">
      <c r="A7841" s="0" t="s">
        <v>7697</v>
      </c>
      <c r="E7841" s="0" t="s">
        <v>10</v>
      </c>
      <c r="F7841" s="0" t="n">
        <v>110053</v>
      </c>
      <c r="G7841" s="0" t="n">
        <v>0.1</v>
      </c>
      <c r="H7841" s="0" t="n">
        <v>1</v>
      </c>
      <c r="I7841" s="1" t="n">
        <v>212415219</v>
      </c>
      <c r="J7841" s="0" t="s">
        <v>13931</v>
      </c>
    </row>
    <row r="7842" customFormat="false" ht="15" hidden="false" customHeight="false" outlineLevel="0" collapsed="false">
      <c r="A7842" s="0" t="s">
        <v>7644</v>
      </c>
      <c r="E7842" s="0" t="s">
        <v>10</v>
      </c>
      <c r="F7842" s="0" t="n">
        <v>110051</v>
      </c>
      <c r="G7842" s="0" t="n">
        <v>0.1</v>
      </c>
      <c r="H7842" s="0" t="n">
        <v>1</v>
      </c>
      <c r="I7842" s="1" t="n">
        <v>212415443</v>
      </c>
      <c r="J7842" s="0" t="s">
        <v>13932</v>
      </c>
    </row>
    <row r="7843" customFormat="false" ht="15" hidden="false" customHeight="false" outlineLevel="0" collapsed="false">
      <c r="A7843" s="0" t="s">
        <v>7646</v>
      </c>
      <c r="E7843" s="0" t="s">
        <v>10</v>
      </c>
      <c r="F7843" s="0" t="n">
        <v>110051</v>
      </c>
      <c r="G7843" s="0" t="n">
        <v>0.1</v>
      </c>
      <c r="H7843" s="0" t="n">
        <v>1</v>
      </c>
      <c r="I7843" s="1" t="n">
        <v>212415376</v>
      </c>
      <c r="J7843" s="0" t="s">
        <v>13933</v>
      </c>
    </row>
    <row r="7844" customFormat="false" ht="15" hidden="false" customHeight="false" outlineLevel="0" collapsed="false">
      <c r="A7844" s="0" t="s">
        <v>7648</v>
      </c>
      <c r="E7844" s="0" t="s">
        <v>10</v>
      </c>
      <c r="F7844" s="0" t="n">
        <v>110046</v>
      </c>
      <c r="G7844" s="0" t="n">
        <v>0.1</v>
      </c>
      <c r="H7844" s="0" t="n">
        <v>1</v>
      </c>
      <c r="I7844" s="1" t="n">
        <v>212415419</v>
      </c>
      <c r="J7844" s="0" t="s">
        <v>13934</v>
      </c>
    </row>
    <row r="7845" customFormat="false" ht="15" hidden="false" customHeight="false" outlineLevel="0" collapsed="false">
      <c r="A7845" s="0" t="s">
        <v>7650</v>
      </c>
      <c r="E7845" s="0" t="s">
        <v>10</v>
      </c>
      <c r="F7845" s="0" t="n">
        <v>110034</v>
      </c>
      <c r="G7845" s="0" t="n">
        <v>0.1</v>
      </c>
      <c r="H7845" s="0" t="n">
        <v>1</v>
      </c>
      <c r="I7845" s="1" t="n">
        <v>212415529</v>
      </c>
      <c r="J7845" s="0" t="s">
        <v>13935</v>
      </c>
    </row>
    <row r="7846" customFormat="false" ht="15" hidden="false" customHeight="false" outlineLevel="0" collapsed="false">
      <c r="A7846" s="0" t="s">
        <v>7654</v>
      </c>
      <c r="E7846" s="0" t="s">
        <v>10</v>
      </c>
      <c r="F7846" s="0" t="n">
        <v>110034</v>
      </c>
      <c r="G7846" s="0" t="n">
        <v>0.1</v>
      </c>
      <c r="H7846" s="0" t="n">
        <v>1</v>
      </c>
      <c r="I7846" s="1" t="n">
        <v>212415291</v>
      </c>
      <c r="J7846" s="0" t="s">
        <v>13936</v>
      </c>
    </row>
    <row r="7847" customFormat="false" ht="15" hidden="false" customHeight="false" outlineLevel="0" collapsed="false">
      <c r="A7847" s="0" t="s">
        <v>7656</v>
      </c>
      <c r="E7847" s="0" t="s">
        <v>10</v>
      </c>
      <c r="F7847" s="0" t="n">
        <v>110034</v>
      </c>
      <c r="G7847" s="0" t="n">
        <v>0.1</v>
      </c>
      <c r="H7847" s="0" t="n">
        <v>1</v>
      </c>
      <c r="I7847" s="1" t="n">
        <v>212415283</v>
      </c>
      <c r="J7847" s="0" t="s">
        <v>13937</v>
      </c>
    </row>
    <row r="7848" customFormat="false" ht="15" hidden="false" customHeight="false" outlineLevel="0" collapsed="false">
      <c r="A7848" s="0" t="s">
        <v>7658</v>
      </c>
      <c r="E7848" s="0" t="s">
        <v>10</v>
      </c>
      <c r="F7848" s="0" t="n">
        <v>110034</v>
      </c>
      <c r="G7848" s="0" t="n">
        <v>0.1</v>
      </c>
      <c r="H7848" s="0" t="n">
        <v>1</v>
      </c>
      <c r="I7848" s="1" t="n">
        <v>212415264</v>
      </c>
      <c r="J7848" s="0" t="s">
        <v>13938</v>
      </c>
    </row>
    <row r="7849" customFormat="false" ht="15" hidden="false" customHeight="false" outlineLevel="0" collapsed="false">
      <c r="A7849" s="0" t="s">
        <v>7662</v>
      </c>
      <c r="E7849" s="0" t="s">
        <v>10</v>
      </c>
      <c r="F7849" s="0" t="n">
        <v>110034</v>
      </c>
      <c r="G7849" s="0" t="n">
        <v>0.1</v>
      </c>
      <c r="H7849" s="0" t="n">
        <v>1</v>
      </c>
      <c r="I7849" s="1" t="n">
        <v>212415154</v>
      </c>
      <c r="J7849" s="0" t="s">
        <v>13939</v>
      </c>
    </row>
    <row r="7850" customFormat="false" ht="15" hidden="false" customHeight="false" outlineLevel="0" collapsed="false">
      <c r="A7850" s="0" t="s">
        <v>7664</v>
      </c>
      <c r="E7850" s="0" t="s">
        <v>10</v>
      </c>
      <c r="F7850" s="0" t="n">
        <v>110034</v>
      </c>
      <c r="G7850" s="0" t="n">
        <v>0.1</v>
      </c>
      <c r="H7850" s="0" t="n">
        <v>1</v>
      </c>
      <c r="I7850" s="1" t="n">
        <v>212415153</v>
      </c>
      <c r="J7850" s="0" t="s">
        <v>13940</v>
      </c>
    </row>
    <row r="7851" customFormat="false" ht="15" hidden="false" customHeight="false" outlineLevel="0" collapsed="false">
      <c r="A7851" s="0" t="s">
        <v>7666</v>
      </c>
      <c r="E7851" s="0" t="s">
        <v>10</v>
      </c>
      <c r="F7851" s="0" t="n">
        <v>110034</v>
      </c>
      <c r="G7851" s="0" t="n">
        <v>0.1</v>
      </c>
      <c r="H7851" s="0" t="n">
        <v>1</v>
      </c>
      <c r="I7851" s="1" t="n">
        <v>212415133</v>
      </c>
      <c r="J7851" s="0" t="s">
        <v>13941</v>
      </c>
    </row>
    <row r="7852" customFormat="false" ht="15" hidden="false" customHeight="false" outlineLevel="0" collapsed="false">
      <c r="A7852" s="0" t="s">
        <v>7668</v>
      </c>
      <c r="E7852" s="0" t="s">
        <v>10</v>
      </c>
      <c r="F7852" s="0" t="n">
        <v>110034</v>
      </c>
      <c r="G7852" s="0" t="n">
        <v>0.1</v>
      </c>
      <c r="H7852" s="0" t="n">
        <v>1</v>
      </c>
      <c r="I7852" s="1" t="n">
        <v>212415109</v>
      </c>
      <c r="J7852" s="0" t="s">
        <v>13942</v>
      </c>
    </row>
    <row r="7853" customFormat="false" ht="15" hidden="false" customHeight="false" outlineLevel="0" collapsed="false">
      <c r="A7853" s="0" t="s">
        <v>7670</v>
      </c>
      <c r="E7853" s="0" t="s">
        <v>10</v>
      </c>
      <c r="F7853" s="0" t="n">
        <v>110029</v>
      </c>
      <c r="G7853" s="0" t="n">
        <v>0.1</v>
      </c>
      <c r="H7853" s="0" t="n">
        <v>1</v>
      </c>
      <c r="I7853" s="1" t="n">
        <v>212415214</v>
      </c>
      <c r="J7853" s="0" t="s">
        <v>13943</v>
      </c>
    </row>
    <row r="7854" customFormat="false" ht="15" hidden="false" customHeight="false" outlineLevel="0" collapsed="false">
      <c r="A7854" s="0" t="s">
        <v>7672</v>
      </c>
      <c r="E7854" s="0" t="s">
        <v>10</v>
      </c>
      <c r="F7854" s="0" t="n">
        <v>110026</v>
      </c>
      <c r="G7854" s="0" t="n">
        <v>0.1</v>
      </c>
      <c r="H7854" s="0" t="n">
        <v>1</v>
      </c>
      <c r="I7854" s="1" t="n">
        <v>212415472</v>
      </c>
      <c r="J7854" s="0" t="s">
        <v>13944</v>
      </c>
    </row>
    <row r="7855" customFormat="false" ht="15" hidden="false" customHeight="false" outlineLevel="0" collapsed="false">
      <c r="A7855" s="0" t="s">
        <v>7674</v>
      </c>
      <c r="E7855" s="0" t="s">
        <v>10</v>
      </c>
      <c r="F7855" s="0" t="n">
        <v>110026</v>
      </c>
      <c r="G7855" s="0" t="n">
        <v>0.1</v>
      </c>
      <c r="H7855" s="0" t="n">
        <v>1</v>
      </c>
      <c r="I7855" s="1" t="n">
        <v>212415199</v>
      </c>
      <c r="J7855" s="0" t="s">
        <v>13945</v>
      </c>
    </row>
    <row r="7856" customFormat="false" ht="15" hidden="false" customHeight="false" outlineLevel="0" collapsed="false">
      <c r="A7856" s="0" t="s">
        <v>6069</v>
      </c>
      <c r="E7856" s="0" t="s">
        <v>10</v>
      </c>
      <c r="F7856" s="0" t="n">
        <v>110025</v>
      </c>
      <c r="G7856" s="0" t="n">
        <v>0.1</v>
      </c>
      <c r="H7856" s="0" t="n">
        <v>1</v>
      </c>
      <c r="I7856" s="1" t="n">
        <v>212415543</v>
      </c>
      <c r="J7856" s="0" t="s">
        <v>13946</v>
      </c>
    </row>
    <row r="7857" customFormat="false" ht="15" hidden="false" customHeight="false" outlineLevel="0" collapsed="false">
      <c r="A7857" s="0" t="s">
        <v>13947</v>
      </c>
      <c r="E7857" s="0" t="s">
        <v>2793</v>
      </c>
      <c r="F7857" s="0" t="n">
        <v>110025</v>
      </c>
      <c r="G7857" s="0" t="n">
        <v>0.1</v>
      </c>
      <c r="H7857" s="0" t="n">
        <v>1</v>
      </c>
      <c r="I7857" s="1" t="n">
        <v>212415507</v>
      </c>
      <c r="J7857" s="0" t="s">
        <v>13948</v>
      </c>
    </row>
    <row r="7858" customFormat="false" ht="15" hidden="false" customHeight="false" outlineLevel="0" collapsed="false">
      <c r="A7858" s="0" t="s">
        <v>7681</v>
      </c>
      <c r="E7858" s="0" t="s">
        <v>10</v>
      </c>
      <c r="F7858" s="0" t="n">
        <v>110019</v>
      </c>
      <c r="G7858" s="0" t="n">
        <v>0.1</v>
      </c>
      <c r="H7858" s="0" t="n">
        <v>1</v>
      </c>
      <c r="I7858" s="1" t="n">
        <v>212415348</v>
      </c>
      <c r="J7858" s="0" t="s">
        <v>13949</v>
      </c>
    </row>
    <row r="7859" customFormat="false" ht="15" hidden="false" customHeight="false" outlineLevel="0" collapsed="false">
      <c r="A7859" s="0" t="s">
        <v>7685</v>
      </c>
      <c r="E7859" s="0" t="s">
        <v>10</v>
      </c>
      <c r="F7859" s="0" t="n">
        <v>110018</v>
      </c>
      <c r="G7859" s="0" t="n">
        <v>0.1</v>
      </c>
      <c r="H7859" s="0" t="n">
        <v>1</v>
      </c>
      <c r="I7859" s="1" t="n">
        <v>212415500</v>
      </c>
      <c r="J7859" s="0" t="s">
        <v>13950</v>
      </c>
    </row>
    <row r="7860" customFormat="false" ht="15" hidden="false" customHeight="false" outlineLevel="0" collapsed="false">
      <c r="A7860" s="0" t="s">
        <v>6071</v>
      </c>
      <c r="E7860" s="0" t="s">
        <v>2793</v>
      </c>
      <c r="F7860" s="0" t="n">
        <v>110018</v>
      </c>
      <c r="G7860" s="0" t="n">
        <v>0.1</v>
      </c>
      <c r="H7860" s="0" t="n">
        <v>1</v>
      </c>
      <c r="I7860" s="1" t="n">
        <v>212415386</v>
      </c>
      <c r="J7860" s="0" t="s">
        <v>13951</v>
      </c>
    </row>
    <row r="7861" customFormat="false" ht="15" hidden="false" customHeight="false" outlineLevel="0" collapsed="false">
      <c r="A7861" s="0" t="s">
        <v>7687</v>
      </c>
      <c r="E7861" s="0" t="s">
        <v>10</v>
      </c>
      <c r="F7861" s="0" t="n">
        <v>110018</v>
      </c>
      <c r="G7861" s="0" t="n">
        <v>0.1</v>
      </c>
      <c r="H7861" s="0" t="n">
        <v>1</v>
      </c>
      <c r="I7861" s="1" t="n">
        <v>212415236</v>
      </c>
      <c r="J7861" s="0" t="s">
        <v>13952</v>
      </c>
    </row>
    <row r="7862" customFormat="false" ht="15" hidden="false" customHeight="false" outlineLevel="0" collapsed="false">
      <c r="A7862" s="0" t="s">
        <v>7689</v>
      </c>
      <c r="E7862" s="0" t="s">
        <v>10</v>
      </c>
      <c r="F7862" s="0" t="n">
        <v>110018</v>
      </c>
      <c r="G7862" s="0" t="n">
        <v>0.1</v>
      </c>
      <c r="H7862" s="0" t="n">
        <v>1</v>
      </c>
      <c r="I7862" s="1" t="n">
        <v>212415124</v>
      </c>
      <c r="J7862" s="0" t="s">
        <v>13953</v>
      </c>
    </row>
    <row r="7863" customFormat="false" ht="15" hidden="false" customHeight="false" outlineLevel="0" collapsed="false">
      <c r="A7863" s="0" t="s">
        <v>7691</v>
      </c>
      <c r="E7863" s="0" t="s">
        <v>10</v>
      </c>
      <c r="F7863" s="0" t="n">
        <v>110017</v>
      </c>
      <c r="G7863" s="0" t="n">
        <v>0.1</v>
      </c>
      <c r="H7863" s="0" t="n">
        <v>1</v>
      </c>
      <c r="I7863" s="1" t="n">
        <v>212415541</v>
      </c>
      <c r="J7863" s="0" t="s">
        <v>13954</v>
      </c>
    </row>
    <row r="7864" customFormat="false" ht="15" hidden="false" customHeight="false" outlineLevel="0" collapsed="false">
      <c r="A7864" s="0" t="s">
        <v>13955</v>
      </c>
      <c r="E7864" s="0" t="s">
        <v>82</v>
      </c>
      <c r="F7864" s="0" t="n">
        <v>110017</v>
      </c>
      <c r="G7864" s="0" t="n">
        <v>0.1</v>
      </c>
      <c r="H7864" s="0" t="n">
        <v>1</v>
      </c>
      <c r="I7864" s="1" t="n">
        <v>212415520</v>
      </c>
      <c r="J7864" s="0" t="s">
        <v>13956</v>
      </c>
    </row>
    <row r="7865" customFormat="false" ht="15" hidden="false" customHeight="false" outlineLevel="0" collapsed="false">
      <c r="A7865" s="0" t="s">
        <v>13957</v>
      </c>
      <c r="E7865" s="0" t="s">
        <v>82</v>
      </c>
      <c r="F7865" s="0" t="n">
        <v>400705</v>
      </c>
      <c r="G7865" s="0" t="n">
        <v>0.1</v>
      </c>
      <c r="H7865" s="0" t="n">
        <v>1</v>
      </c>
      <c r="I7865" s="1" t="n">
        <v>212414452</v>
      </c>
      <c r="J7865" s="0" t="s">
        <v>13958</v>
      </c>
    </row>
    <row r="7866" customFormat="false" ht="15" hidden="false" customHeight="false" outlineLevel="0" collapsed="false">
      <c r="A7866" s="0" t="s">
        <v>13959</v>
      </c>
      <c r="E7866" s="0" t="s">
        <v>82</v>
      </c>
      <c r="F7866" s="0" t="n">
        <v>400705</v>
      </c>
      <c r="G7866" s="0" t="n">
        <v>0.1</v>
      </c>
      <c r="H7866" s="0" t="n">
        <v>1</v>
      </c>
      <c r="I7866" s="1" t="n">
        <v>212414411</v>
      </c>
      <c r="J7866" s="0" t="s">
        <v>13960</v>
      </c>
    </row>
    <row r="7867" customFormat="false" ht="15" hidden="false" customHeight="false" outlineLevel="0" collapsed="false">
      <c r="A7867" s="0" t="s">
        <v>5830</v>
      </c>
      <c r="E7867" s="0" t="s">
        <v>82</v>
      </c>
      <c r="F7867" s="0" t="n">
        <v>400607</v>
      </c>
      <c r="G7867" s="0" t="n">
        <v>0.1</v>
      </c>
      <c r="H7867" s="0" t="n">
        <v>1</v>
      </c>
      <c r="I7867" s="1" t="n">
        <v>212414216</v>
      </c>
      <c r="J7867" s="0" t="s">
        <v>13961</v>
      </c>
    </row>
    <row r="7868" customFormat="false" ht="15" hidden="false" customHeight="false" outlineLevel="0" collapsed="false">
      <c r="A7868" s="0" t="s">
        <v>13962</v>
      </c>
      <c r="E7868" s="0" t="s">
        <v>82</v>
      </c>
      <c r="F7868" s="0" t="n">
        <v>400607</v>
      </c>
      <c r="G7868" s="0" t="n">
        <v>0.1</v>
      </c>
      <c r="H7868" s="0" t="n">
        <v>1</v>
      </c>
      <c r="I7868" s="1" t="n">
        <v>212414170</v>
      </c>
      <c r="J7868" s="0" t="s">
        <v>13963</v>
      </c>
    </row>
    <row r="7869" customFormat="false" ht="15" hidden="false" customHeight="false" outlineLevel="0" collapsed="false">
      <c r="A7869" s="0" t="s">
        <v>13964</v>
      </c>
      <c r="E7869" s="0" t="s">
        <v>82</v>
      </c>
      <c r="F7869" s="0" t="n">
        <v>400602</v>
      </c>
      <c r="G7869" s="0" t="n">
        <v>0.1</v>
      </c>
      <c r="H7869" s="0" t="n">
        <v>1</v>
      </c>
      <c r="I7869" s="1" t="n">
        <v>212414349</v>
      </c>
      <c r="J7869" s="0" t="s">
        <v>13965</v>
      </c>
    </row>
    <row r="7870" customFormat="false" ht="15" hidden="false" customHeight="false" outlineLevel="0" collapsed="false">
      <c r="A7870" s="0" t="s">
        <v>13966</v>
      </c>
      <c r="E7870" s="0" t="s">
        <v>82</v>
      </c>
      <c r="F7870" s="0" t="n">
        <v>400602</v>
      </c>
      <c r="G7870" s="0" t="n">
        <v>0.1</v>
      </c>
      <c r="H7870" s="0" t="n">
        <v>1</v>
      </c>
      <c r="I7870" s="1" t="n">
        <v>212414169</v>
      </c>
      <c r="J7870" s="0" t="s">
        <v>13967</v>
      </c>
    </row>
    <row r="7871" customFormat="false" ht="15" hidden="false" customHeight="false" outlineLevel="0" collapsed="false">
      <c r="A7871" s="0" t="s">
        <v>13968</v>
      </c>
      <c r="E7871" s="0" t="s">
        <v>82</v>
      </c>
      <c r="F7871" s="0" t="n">
        <v>400601</v>
      </c>
      <c r="G7871" s="0" t="n">
        <v>0.1</v>
      </c>
      <c r="H7871" s="0" t="n">
        <v>1</v>
      </c>
      <c r="I7871" s="1" t="n">
        <v>212414468</v>
      </c>
      <c r="J7871" s="0" t="s">
        <v>13969</v>
      </c>
    </row>
    <row r="7872" customFormat="false" ht="15" hidden="false" customHeight="false" outlineLevel="0" collapsed="false">
      <c r="A7872" s="0" t="s">
        <v>13970</v>
      </c>
      <c r="E7872" s="0" t="s">
        <v>82</v>
      </c>
      <c r="F7872" s="0" t="n">
        <v>400601</v>
      </c>
      <c r="G7872" s="0" t="n">
        <v>0.1</v>
      </c>
      <c r="H7872" s="0" t="n">
        <v>1</v>
      </c>
      <c r="I7872" s="1" t="n">
        <v>212414240</v>
      </c>
      <c r="J7872" s="0" t="s">
        <v>13971</v>
      </c>
    </row>
    <row r="7873" customFormat="false" ht="15" hidden="false" customHeight="false" outlineLevel="0" collapsed="false">
      <c r="A7873" s="0" t="s">
        <v>13972</v>
      </c>
      <c r="E7873" s="0" t="s">
        <v>82</v>
      </c>
      <c r="F7873" s="0" t="n">
        <v>400102</v>
      </c>
      <c r="G7873" s="0" t="n">
        <v>0.1</v>
      </c>
      <c r="H7873" s="0" t="n">
        <v>1</v>
      </c>
      <c r="I7873" s="1" t="n">
        <v>212414458</v>
      </c>
      <c r="J7873" s="0" t="s">
        <v>13973</v>
      </c>
    </row>
    <row r="7874" customFormat="false" ht="15" hidden="false" customHeight="false" outlineLevel="0" collapsed="false">
      <c r="A7874" s="0" t="s">
        <v>13974</v>
      </c>
      <c r="E7874" s="0" t="s">
        <v>82</v>
      </c>
      <c r="F7874" s="0" t="n">
        <v>400101</v>
      </c>
      <c r="G7874" s="0" t="n">
        <v>0.1</v>
      </c>
      <c r="H7874" s="0" t="n">
        <v>1</v>
      </c>
      <c r="I7874" s="1" t="n">
        <v>212414220</v>
      </c>
      <c r="J7874" s="0" t="s">
        <v>13975</v>
      </c>
    </row>
    <row r="7875" customFormat="false" ht="15" hidden="false" customHeight="false" outlineLevel="0" collapsed="false">
      <c r="A7875" s="0" t="s">
        <v>13976</v>
      </c>
      <c r="E7875" s="0" t="s">
        <v>82</v>
      </c>
      <c r="F7875" s="0" t="n">
        <v>400098</v>
      </c>
      <c r="G7875" s="0" t="n">
        <v>0.1</v>
      </c>
      <c r="H7875" s="0" t="n">
        <v>1</v>
      </c>
      <c r="I7875" s="1" t="n">
        <v>212414105</v>
      </c>
      <c r="J7875" s="0" t="s">
        <v>13977</v>
      </c>
    </row>
    <row r="7876" customFormat="false" ht="15" hidden="false" customHeight="false" outlineLevel="0" collapsed="false">
      <c r="A7876" s="0" t="s">
        <v>13978</v>
      </c>
      <c r="E7876" s="0" t="s">
        <v>82</v>
      </c>
      <c r="F7876" s="0" t="n">
        <v>400097</v>
      </c>
      <c r="G7876" s="0" t="n">
        <v>0.1</v>
      </c>
      <c r="H7876" s="0" t="n">
        <v>1</v>
      </c>
      <c r="I7876" s="1" t="n">
        <v>212414540</v>
      </c>
      <c r="J7876" s="0" t="s">
        <v>13979</v>
      </c>
    </row>
    <row r="7877" customFormat="false" ht="15" hidden="false" customHeight="false" outlineLevel="0" collapsed="false">
      <c r="A7877" s="0" t="s">
        <v>13980</v>
      </c>
      <c r="E7877" s="0" t="s">
        <v>82</v>
      </c>
      <c r="F7877" s="0" t="n">
        <v>400097</v>
      </c>
      <c r="G7877" s="0" t="n">
        <v>0.1</v>
      </c>
      <c r="H7877" s="0" t="n">
        <v>1</v>
      </c>
      <c r="I7877" s="1" t="n">
        <v>212414441</v>
      </c>
      <c r="J7877" s="0" t="s">
        <v>13981</v>
      </c>
    </row>
    <row r="7878" customFormat="false" ht="15" hidden="false" customHeight="false" outlineLevel="0" collapsed="false">
      <c r="A7878" s="0" t="s">
        <v>13982</v>
      </c>
      <c r="E7878" s="0" t="s">
        <v>82</v>
      </c>
      <c r="F7878" s="0" t="n">
        <v>400097</v>
      </c>
      <c r="G7878" s="0" t="n">
        <v>0.1</v>
      </c>
      <c r="H7878" s="0" t="n">
        <v>1</v>
      </c>
      <c r="I7878" s="1" t="n">
        <v>212414107</v>
      </c>
      <c r="J7878" s="0" t="s">
        <v>13983</v>
      </c>
    </row>
    <row r="7879" customFormat="false" ht="15" hidden="false" customHeight="false" outlineLevel="0" collapsed="false">
      <c r="A7879" s="0" t="s">
        <v>13984</v>
      </c>
      <c r="E7879" s="0" t="s">
        <v>82</v>
      </c>
      <c r="F7879" s="0" t="n">
        <v>400095</v>
      </c>
      <c r="G7879" s="0" t="n">
        <v>0.1</v>
      </c>
      <c r="H7879" s="0" t="n">
        <v>1</v>
      </c>
      <c r="I7879" s="1" t="n">
        <v>212414553</v>
      </c>
      <c r="J7879" s="0" t="s">
        <v>13985</v>
      </c>
    </row>
    <row r="7880" customFormat="false" ht="15" hidden="false" customHeight="false" outlineLevel="0" collapsed="false">
      <c r="A7880" s="0" t="s">
        <v>13986</v>
      </c>
      <c r="E7880" s="0" t="s">
        <v>82</v>
      </c>
      <c r="F7880" s="0" t="n">
        <v>400093</v>
      </c>
      <c r="G7880" s="0" t="n">
        <v>0.1</v>
      </c>
      <c r="H7880" s="0" t="n">
        <v>1</v>
      </c>
      <c r="I7880" s="1" t="n">
        <v>212414309</v>
      </c>
      <c r="J7880" s="0" t="s">
        <v>13987</v>
      </c>
    </row>
    <row r="7881" customFormat="false" ht="15" hidden="false" customHeight="false" outlineLevel="0" collapsed="false">
      <c r="A7881" s="0" t="s">
        <v>13988</v>
      </c>
      <c r="E7881" s="0" t="s">
        <v>82</v>
      </c>
      <c r="F7881" s="0" t="n">
        <v>400093</v>
      </c>
      <c r="G7881" s="0" t="n">
        <v>0.1</v>
      </c>
      <c r="H7881" s="0" t="n">
        <v>1</v>
      </c>
      <c r="I7881" s="1" t="n">
        <v>212414206</v>
      </c>
      <c r="J7881" s="0" t="s">
        <v>13989</v>
      </c>
    </row>
    <row r="7882" customFormat="false" ht="15" hidden="false" customHeight="false" outlineLevel="0" collapsed="false">
      <c r="A7882" s="0" t="s">
        <v>13990</v>
      </c>
      <c r="E7882" s="0" t="s">
        <v>82</v>
      </c>
      <c r="F7882" s="0" t="n">
        <v>400092</v>
      </c>
      <c r="G7882" s="0" t="n">
        <v>0.1</v>
      </c>
      <c r="H7882" s="0" t="n">
        <v>1</v>
      </c>
      <c r="I7882" s="1" t="n">
        <v>212414141</v>
      </c>
      <c r="J7882" s="0" t="s">
        <v>13991</v>
      </c>
    </row>
    <row r="7883" customFormat="false" ht="15" hidden="false" customHeight="false" outlineLevel="0" collapsed="false">
      <c r="A7883" s="0" t="s">
        <v>13992</v>
      </c>
      <c r="E7883" s="0" t="s">
        <v>82</v>
      </c>
      <c r="F7883" s="0" t="n">
        <v>400086</v>
      </c>
      <c r="G7883" s="0" t="n">
        <v>0.1</v>
      </c>
      <c r="H7883" s="0" t="n">
        <v>1</v>
      </c>
      <c r="I7883" s="1" t="n">
        <v>212414229</v>
      </c>
      <c r="J7883" s="0" t="s">
        <v>13993</v>
      </c>
    </row>
    <row r="7884" customFormat="false" ht="15" hidden="false" customHeight="false" outlineLevel="0" collapsed="false">
      <c r="A7884" s="0" t="s">
        <v>13994</v>
      </c>
      <c r="E7884" s="0" t="s">
        <v>82</v>
      </c>
      <c r="F7884" s="0" t="n">
        <v>400081</v>
      </c>
      <c r="G7884" s="0" t="n">
        <v>0.1</v>
      </c>
      <c r="H7884" s="0" t="n">
        <v>1</v>
      </c>
      <c r="I7884" s="1" t="n">
        <v>212414246</v>
      </c>
      <c r="J7884" s="0" t="s">
        <v>13995</v>
      </c>
    </row>
    <row r="7885" customFormat="false" ht="15" hidden="false" customHeight="false" outlineLevel="0" collapsed="false">
      <c r="A7885" s="0" t="s">
        <v>13996</v>
      </c>
      <c r="E7885" s="0" t="s">
        <v>82</v>
      </c>
      <c r="F7885" s="0" t="n">
        <v>400077</v>
      </c>
      <c r="G7885" s="0" t="n">
        <v>0.1</v>
      </c>
      <c r="H7885" s="0" t="n">
        <v>1</v>
      </c>
      <c r="I7885" s="1" t="n">
        <v>212414461</v>
      </c>
      <c r="J7885" s="0" t="s">
        <v>13997</v>
      </c>
    </row>
    <row r="7886" customFormat="false" ht="15" hidden="false" customHeight="false" outlineLevel="0" collapsed="false">
      <c r="A7886" s="0" t="s">
        <v>5642</v>
      </c>
      <c r="E7886" s="0" t="s">
        <v>726</v>
      </c>
      <c r="F7886" s="0" t="n">
        <v>400074</v>
      </c>
      <c r="G7886" s="0" t="n">
        <v>0.1</v>
      </c>
      <c r="H7886" s="0" t="n">
        <v>1</v>
      </c>
      <c r="I7886" s="1" t="n">
        <v>212414454</v>
      </c>
      <c r="J7886" s="0" t="s">
        <v>13998</v>
      </c>
    </row>
    <row r="7887" customFormat="false" ht="15" hidden="false" customHeight="false" outlineLevel="0" collapsed="false">
      <c r="A7887" s="0" t="s">
        <v>13999</v>
      </c>
      <c r="E7887" s="0" t="s">
        <v>82</v>
      </c>
      <c r="F7887" s="0" t="n">
        <v>400072</v>
      </c>
      <c r="G7887" s="0" t="n">
        <v>0.1</v>
      </c>
      <c r="H7887" s="0" t="n">
        <v>1</v>
      </c>
      <c r="I7887" s="1" t="n">
        <v>212414444</v>
      </c>
      <c r="J7887" s="0" t="s">
        <v>14000</v>
      </c>
    </row>
    <row r="7888" customFormat="false" ht="15" hidden="false" customHeight="false" outlineLevel="0" collapsed="false">
      <c r="A7888" s="0" t="s">
        <v>14001</v>
      </c>
      <c r="E7888" s="0" t="s">
        <v>82</v>
      </c>
      <c r="F7888" s="0" t="n">
        <v>400067</v>
      </c>
      <c r="G7888" s="0" t="n">
        <v>0.1</v>
      </c>
      <c r="H7888" s="0" t="n">
        <v>1</v>
      </c>
      <c r="I7888" s="1" t="n">
        <v>212414336</v>
      </c>
      <c r="J7888" s="0" t="s">
        <v>14002</v>
      </c>
    </row>
    <row r="7889" customFormat="false" ht="15" hidden="false" customHeight="false" outlineLevel="0" collapsed="false">
      <c r="A7889" s="0" t="s">
        <v>14003</v>
      </c>
      <c r="E7889" s="0" t="s">
        <v>82</v>
      </c>
      <c r="F7889" s="0" t="n">
        <v>400067</v>
      </c>
      <c r="G7889" s="0" t="n">
        <v>0.1</v>
      </c>
      <c r="H7889" s="0" t="n">
        <v>1</v>
      </c>
      <c r="I7889" s="1" t="n">
        <v>212414104</v>
      </c>
      <c r="J7889" s="0" t="s">
        <v>14004</v>
      </c>
    </row>
    <row r="7890" customFormat="false" ht="15" hidden="false" customHeight="false" outlineLevel="0" collapsed="false">
      <c r="A7890" s="0" t="s">
        <v>14005</v>
      </c>
      <c r="E7890" s="0" t="s">
        <v>82</v>
      </c>
      <c r="F7890" s="0" t="n">
        <v>400066</v>
      </c>
      <c r="G7890" s="0" t="n">
        <v>0.1</v>
      </c>
      <c r="H7890" s="0" t="n">
        <v>1</v>
      </c>
      <c r="I7890" s="1" t="n">
        <v>212414496</v>
      </c>
      <c r="J7890" s="0" t="s">
        <v>14006</v>
      </c>
    </row>
    <row r="7891" customFormat="false" ht="15" hidden="false" customHeight="false" outlineLevel="0" collapsed="false">
      <c r="A7891" s="0" t="s">
        <v>14007</v>
      </c>
      <c r="E7891" s="0" t="s">
        <v>82</v>
      </c>
      <c r="F7891" s="0" t="n">
        <v>400064</v>
      </c>
      <c r="G7891" s="0" t="n">
        <v>0.1</v>
      </c>
      <c r="H7891" s="0" t="n">
        <v>1</v>
      </c>
      <c r="I7891" s="1" t="n">
        <v>212414523</v>
      </c>
      <c r="J7891" s="0" t="s">
        <v>14008</v>
      </c>
    </row>
    <row r="7892" customFormat="false" ht="15" hidden="false" customHeight="false" outlineLevel="0" collapsed="false">
      <c r="A7892" s="0" t="s">
        <v>14009</v>
      </c>
      <c r="E7892" s="0" t="s">
        <v>82</v>
      </c>
      <c r="F7892" s="0" t="n">
        <v>400064</v>
      </c>
      <c r="G7892" s="0" t="n">
        <v>0.1</v>
      </c>
      <c r="H7892" s="0" t="n">
        <v>1</v>
      </c>
      <c r="I7892" s="1" t="n">
        <v>212414471</v>
      </c>
      <c r="J7892" s="0" t="s">
        <v>14010</v>
      </c>
    </row>
    <row r="7893" customFormat="false" ht="15" hidden="false" customHeight="false" outlineLevel="0" collapsed="false">
      <c r="A7893" s="0" t="s">
        <v>5832</v>
      </c>
      <c r="E7893" s="0" t="s">
        <v>82</v>
      </c>
      <c r="F7893" s="0" t="n">
        <v>400059</v>
      </c>
      <c r="G7893" s="0" t="n">
        <v>0.1</v>
      </c>
      <c r="H7893" s="0" t="n">
        <v>1</v>
      </c>
      <c r="I7893" s="1" t="n">
        <v>212414109</v>
      </c>
      <c r="J7893" s="0" t="s">
        <v>14011</v>
      </c>
    </row>
    <row r="7894" customFormat="false" ht="15" hidden="false" customHeight="false" outlineLevel="0" collapsed="false">
      <c r="A7894" s="0" t="s">
        <v>14012</v>
      </c>
      <c r="E7894" s="0" t="s">
        <v>82</v>
      </c>
      <c r="F7894" s="0" t="n">
        <v>400058</v>
      </c>
      <c r="G7894" s="0" t="n">
        <v>0.1</v>
      </c>
      <c r="H7894" s="0" t="n">
        <v>1</v>
      </c>
      <c r="I7894" s="1" t="n">
        <v>212414144</v>
      </c>
      <c r="J7894" s="0" t="s">
        <v>14013</v>
      </c>
    </row>
    <row r="7895" customFormat="false" ht="15" hidden="false" customHeight="false" outlineLevel="0" collapsed="false">
      <c r="A7895" s="0" t="s">
        <v>14014</v>
      </c>
      <c r="E7895" s="0" t="s">
        <v>82</v>
      </c>
      <c r="F7895" s="0" t="n">
        <v>400057</v>
      </c>
      <c r="G7895" s="0" t="n">
        <v>0.1</v>
      </c>
      <c r="H7895" s="0" t="n">
        <v>1</v>
      </c>
      <c r="I7895" s="1" t="n">
        <v>212414375</v>
      </c>
      <c r="J7895" s="0" t="s">
        <v>14015</v>
      </c>
    </row>
    <row r="7896" customFormat="false" ht="15" hidden="false" customHeight="false" outlineLevel="0" collapsed="false">
      <c r="A7896" s="0" t="s">
        <v>14016</v>
      </c>
      <c r="E7896" s="0" t="s">
        <v>82</v>
      </c>
      <c r="F7896" s="0" t="n">
        <v>400053</v>
      </c>
      <c r="G7896" s="0" t="n">
        <v>0.1</v>
      </c>
      <c r="H7896" s="0" t="n">
        <v>1</v>
      </c>
      <c r="I7896" s="1" t="n">
        <v>212414368</v>
      </c>
      <c r="J7896" s="0" t="s">
        <v>14017</v>
      </c>
    </row>
    <row r="7897" customFormat="false" ht="15" hidden="false" customHeight="false" outlineLevel="0" collapsed="false">
      <c r="A7897" s="0" t="s">
        <v>14018</v>
      </c>
      <c r="E7897" s="0" t="s">
        <v>82</v>
      </c>
      <c r="F7897" s="0" t="n">
        <v>400053</v>
      </c>
      <c r="G7897" s="0" t="n">
        <v>0.1</v>
      </c>
      <c r="H7897" s="0" t="n">
        <v>1</v>
      </c>
      <c r="I7897" s="1" t="n">
        <v>212414226</v>
      </c>
      <c r="J7897" s="0" t="s">
        <v>14019</v>
      </c>
    </row>
    <row r="7898" customFormat="false" ht="15" hidden="false" customHeight="false" outlineLevel="0" collapsed="false">
      <c r="A7898" s="0" t="s">
        <v>14020</v>
      </c>
      <c r="E7898" s="0" t="s">
        <v>82</v>
      </c>
      <c r="F7898" s="0" t="n">
        <v>400053</v>
      </c>
      <c r="G7898" s="0" t="n">
        <v>0.1</v>
      </c>
      <c r="H7898" s="0" t="n">
        <v>1</v>
      </c>
      <c r="I7898" s="1" t="n">
        <v>212414224</v>
      </c>
      <c r="J7898" s="0" t="s">
        <v>14021</v>
      </c>
    </row>
    <row r="7899" customFormat="false" ht="15" hidden="false" customHeight="false" outlineLevel="0" collapsed="false">
      <c r="A7899" s="0" t="s">
        <v>14022</v>
      </c>
      <c r="E7899" s="0" t="s">
        <v>82</v>
      </c>
      <c r="F7899" s="0" t="n">
        <v>400053</v>
      </c>
      <c r="G7899" s="0" t="n">
        <v>0.1</v>
      </c>
      <c r="H7899" s="0" t="n">
        <v>1</v>
      </c>
      <c r="I7899" s="1" t="n">
        <v>212414171</v>
      </c>
      <c r="J7899" s="0" t="s">
        <v>14023</v>
      </c>
    </row>
    <row r="7900" customFormat="false" ht="15" hidden="false" customHeight="false" outlineLevel="0" collapsed="false">
      <c r="A7900" s="0" t="s">
        <v>14024</v>
      </c>
      <c r="E7900" s="0" t="s">
        <v>82</v>
      </c>
      <c r="F7900" s="0" t="n">
        <v>400053</v>
      </c>
      <c r="G7900" s="0" t="n">
        <v>0.1</v>
      </c>
      <c r="H7900" s="0" t="n">
        <v>1</v>
      </c>
      <c r="I7900" s="1" t="n">
        <v>212414145</v>
      </c>
      <c r="J7900" s="0" t="s">
        <v>14025</v>
      </c>
    </row>
    <row r="7901" customFormat="false" ht="15" hidden="false" customHeight="false" outlineLevel="0" collapsed="false">
      <c r="A7901" s="0" t="s">
        <v>14026</v>
      </c>
      <c r="E7901" s="0" t="s">
        <v>82</v>
      </c>
      <c r="F7901" s="0" t="n">
        <v>400052</v>
      </c>
      <c r="G7901" s="0" t="n">
        <v>0.1</v>
      </c>
      <c r="H7901" s="0" t="n">
        <v>1</v>
      </c>
      <c r="I7901" s="1" t="n">
        <v>212414446</v>
      </c>
      <c r="J7901" s="0" t="s">
        <v>14027</v>
      </c>
    </row>
    <row r="7902" customFormat="false" ht="15" hidden="false" customHeight="false" outlineLevel="0" collapsed="false">
      <c r="A7902" s="0" t="s">
        <v>6543</v>
      </c>
      <c r="E7902" s="0" t="s">
        <v>82</v>
      </c>
      <c r="F7902" s="0" t="n">
        <v>400052</v>
      </c>
      <c r="G7902" s="0" t="n">
        <v>0.1</v>
      </c>
      <c r="H7902" s="0" t="n">
        <v>1</v>
      </c>
      <c r="I7902" s="1" t="n">
        <v>212414254</v>
      </c>
      <c r="J7902" s="0" t="s">
        <v>14028</v>
      </c>
    </row>
    <row r="7903" customFormat="false" ht="15" hidden="false" customHeight="false" outlineLevel="0" collapsed="false">
      <c r="A7903" s="0" t="s">
        <v>14029</v>
      </c>
      <c r="E7903" s="0" t="s">
        <v>82</v>
      </c>
      <c r="F7903" s="0" t="n">
        <v>400050</v>
      </c>
      <c r="G7903" s="0" t="n">
        <v>0.1</v>
      </c>
      <c r="H7903" s="0" t="n">
        <v>1</v>
      </c>
      <c r="I7903" s="1" t="n">
        <v>212414531</v>
      </c>
      <c r="J7903" s="0" t="s">
        <v>14030</v>
      </c>
    </row>
    <row r="7904" customFormat="false" ht="15" hidden="false" customHeight="false" outlineLevel="0" collapsed="false">
      <c r="A7904" s="0" t="s">
        <v>14031</v>
      </c>
      <c r="E7904" s="0" t="s">
        <v>82</v>
      </c>
      <c r="F7904" s="0" t="n">
        <v>400050</v>
      </c>
      <c r="G7904" s="0" t="n">
        <v>0.1</v>
      </c>
      <c r="H7904" s="0" t="n">
        <v>1</v>
      </c>
      <c r="I7904" s="1" t="n">
        <v>212414190</v>
      </c>
      <c r="J7904" s="0" t="s">
        <v>14032</v>
      </c>
    </row>
    <row r="7905" customFormat="false" ht="15" hidden="false" customHeight="false" outlineLevel="0" collapsed="false">
      <c r="A7905" s="0" t="s">
        <v>14033</v>
      </c>
      <c r="E7905" s="0" t="s">
        <v>82</v>
      </c>
      <c r="F7905" s="0" t="n">
        <v>400049</v>
      </c>
      <c r="G7905" s="0" t="n">
        <v>0.1</v>
      </c>
      <c r="H7905" s="0" t="n">
        <v>1</v>
      </c>
      <c r="I7905" s="1" t="n">
        <v>212414173</v>
      </c>
      <c r="J7905" s="0" t="s">
        <v>14034</v>
      </c>
    </row>
    <row r="7906" customFormat="false" ht="15" hidden="false" customHeight="false" outlineLevel="0" collapsed="false">
      <c r="A7906" s="0" t="s">
        <v>14035</v>
      </c>
      <c r="E7906" s="0" t="s">
        <v>82</v>
      </c>
      <c r="F7906" s="0" t="n">
        <v>400049</v>
      </c>
      <c r="G7906" s="0" t="n">
        <v>0.1</v>
      </c>
      <c r="H7906" s="0" t="n">
        <v>1</v>
      </c>
      <c r="I7906" s="1" t="n">
        <v>212414172</v>
      </c>
      <c r="J7906" s="0" t="s">
        <v>14036</v>
      </c>
    </row>
    <row r="7907" customFormat="false" ht="15" hidden="false" customHeight="false" outlineLevel="0" collapsed="false">
      <c r="A7907" s="0" t="s">
        <v>14037</v>
      </c>
      <c r="E7907" s="0" t="s">
        <v>82</v>
      </c>
      <c r="F7907" s="0" t="n">
        <v>400049</v>
      </c>
      <c r="G7907" s="0" t="n">
        <v>0.1</v>
      </c>
      <c r="H7907" s="0" t="n">
        <v>1</v>
      </c>
      <c r="I7907" s="1" t="n">
        <v>212414142</v>
      </c>
      <c r="J7907" s="0" t="s">
        <v>14038</v>
      </c>
    </row>
    <row r="7908" customFormat="false" ht="15" hidden="false" customHeight="false" outlineLevel="0" collapsed="false">
      <c r="A7908" s="0" t="s">
        <v>14039</v>
      </c>
      <c r="E7908" s="0" t="s">
        <v>82</v>
      </c>
      <c r="F7908" s="0" t="n">
        <v>400026</v>
      </c>
      <c r="G7908" s="0" t="n">
        <v>0.1</v>
      </c>
      <c r="H7908" s="0" t="n">
        <v>1</v>
      </c>
      <c r="I7908" s="1" t="n">
        <v>212414249</v>
      </c>
      <c r="J7908" s="0" t="s">
        <v>14040</v>
      </c>
    </row>
    <row r="7909" customFormat="false" ht="15" hidden="false" customHeight="false" outlineLevel="0" collapsed="false">
      <c r="A7909" s="0" t="s">
        <v>14041</v>
      </c>
      <c r="E7909" s="0" t="s">
        <v>82</v>
      </c>
      <c r="F7909" s="0" t="n">
        <v>400016</v>
      </c>
      <c r="G7909" s="0" t="n">
        <v>0.1</v>
      </c>
      <c r="H7909" s="0" t="n">
        <v>1</v>
      </c>
      <c r="I7909" s="1" t="n">
        <v>212414260</v>
      </c>
      <c r="J7909" s="0" t="s">
        <v>14042</v>
      </c>
    </row>
    <row r="7910" customFormat="false" ht="15" hidden="false" customHeight="false" outlineLevel="0" collapsed="false">
      <c r="A7910" s="0" t="s">
        <v>14043</v>
      </c>
      <c r="E7910" s="0" t="s">
        <v>82</v>
      </c>
      <c r="F7910" s="0" t="n">
        <v>400016</v>
      </c>
      <c r="G7910" s="0" t="n">
        <v>0.1</v>
      </c>
      <c r="H7910" s="0" t="n">
        <v>1</v>
      </c>
      <c r="I7910" s="1" t="n">
        <v>212414259</v>
      </c>
      <c r="J7910" s="0" t="s">
        <v>14044</v>
      </c>
    </row>
    <row r="7911" customFormat="false" ht="15" hidden="false" customHeight="false" outlineLevel="0" collapsed="false">
      <c r="A7911" s="0" t="s">
        <v>14045</v>
      </c>
      <c r="E7911" s="0" t="s">
        <v>82</v>
      </c>
      <c r="F7911" s="0" t="n">
        <v>400012</v>
      </c>
      <c r="G7911" s="0" t="n">
        <v>0.1</v>
      </c>
      <c r="H7911" s="0" t="n">
        <v>1</v>
      </c>
      <c r="I7911" s="1" t="n">
        <v>212414221</v>
      </c>
      <c r="J7911" s="0" t="s">
        <v>14046</v>
      </c>
    </row>
    <row r="7912" customFormat="false" ht="15" hidden="false" customHeight="false" outlineLevel="0" collapsed="false">
      <c r="A7912" s="0" t="s">
        <v>14047</v>
      </c>
      <c r="E7912" s="0" t="s">
        <v>82</v>
      </c>
      <c r="F7912" s="0" t="n">
        <v>400010</v>
      </c>
      <c r="G7912" s="0" t="n">
        <v>0.1</v>
      </c>
      <c r="H7912" s="0" t="n">
        <v>1</v>
      </c>
      <c r="I7912" s="1" t="n">
        <v>212414513</v>
      </c>
      <c r="J7912" s="0" t="s">
        <v>14048</v>
      </c>
    </row>
    <row r="7913" customFormat="false" ht="15" hidden="false" customHeight="false" outlineLevel="0" collapsed="false">
      <c r="A7913" s="0" t="s">
        <v>14049</v>
      </c>
      <c r="E7913" s="0" t="s">
        <v>82</v>
      </c>
      <c r="F7913" s="0" t="n">
        <v>400008</v>
      </c>
      <c r="G7913" s="0" t="n">
        <v>0.1</v>
      </c>
      <c r="H7913" s="0" t="n">
        <v>1</v>
      </c>
      <c r="I7913" s="1" t="n">
        <v>212414395</v>
      </c>
      <c r="J7913" s="0" t="s">
        <v>14050</v>
      </c>
    </row>
    <row r="7914" customFormat="false" ht="15" hidden="false" customHeight="false" outlineLevel="0" collapsed="false">
      <c r="A7914" s="0" t="s">
        <v>14051</v>
      </c>
      <c r="E7914" s="0" t="s">
        <v>82</v>
      </c>
      <c r="F7914" s="0" t="n">
        <v>400006</v>
      </c>
      <c r="G7914" s="0" t="n">
        <v>0.1</v>
      </c>
      <c r="H7914" s="0" t="n">
        <v>1</v>
      </c>
      <c r="I7914" s="1" t="n">
        <v>212414337</v>
      </c>
      <c r="J7914" s="0" t="s">
        <v>14052</v>
      </c>
    </row>
    <row r="7915" customFormat="false" ht="15" hidden="false" customHeight="false" outlineLevel="0" collapsed="false">
      <c r="A7915" s="0" t="s">
        <v>14053</v>
      </c>
      <c r="E7915" s="0" t="s">
        <v>82</v>
      </c>
      <c r="F7915" s="0" t="n">
        <v>400006</v>
      </c>
      <c r="G7915" s="0" t="n">
        <v>0.1</v>
      </c>
      <c r="H7915" s="0" t="n">
        <v>1</v>
      </c>
      <c r="I7915" s="1" t="n">
        <v>212414167</v>
      </c>
      <c r="J7915" s="0" t="s">
        <v>14054</v>
      </c>
    </row>
    <row r="7916" customFormat="false" ht="15" hidden="false" customHeight="false" outlineLevel="0" collapsed="false">
      <c r="A7916" s="0" t="s">
        <v>6772</v>
      </c>
      <c r="E7916" s="0" t="s">
        <v>2333</v>
      </c>
      <c r="F7916" s="0" t="n">
        <v>396210</v>
      </c>
      <c r="G7916" s="0" t="n">
        <v>0.1</v>
      </c>
      <c r="H7916" s="0" t="n">
        <v>1</v>
      </c>
      <c r="I7916" s="1" t="n">
        <v>212414348</v>
      </c>
      <c r="J7916" s="0" t="s">
        <v>14055</v>
      </c>
    </row>
    <row r="7917" customFormat="false" ht="15" hidden="false" customHeight="false" outlineLevel="0" collapsed="false">
      <c r="A7917" s="0" t="s">
        <v>14056</v>
      </c>
      <c r="E7917" s="0" t="s">
        <v>2056</v>
      </c>
      <c r="F7917" s="0" t="n">
        <v>396171</v>
      </c>
      <c r="G7917" s="0" t="n">
        <v>0.1</v>
      </c>
      <c r="H7917" s="0" t="n">
        <v>1</v>
      </c>
      <c r="I7917" s="1" t="n">
        <v>212414385</v>
      </c>
      <c r="J7917" s="0" t="s">
        <v>14057</v>
      </c>
    </row>
    <row r="7918" customFormat="false" ht="15" hidden="false" customHeight="false" outlineLevel="0" collapsed="false">
      <c r="A7918" s="0" t="s">
        <v>14058</v>
      </c>
      <c r="E7918" s="0" t="s">
        <v>2056</v>
      </c>
      <c r="F7918" s="0" t="n">
        <v>396001</v>
      </c>
      <c r="G7918" s="0" t="n">
        <v>0.1</v>
      </c>
      <c r="H7918" s="0" t="n">
        <v>1</v>
      </c>
      <c r="I7918" s="1" t="n">
        <v>212414475</v>
      </c>
      <c r="J7918" s="0" t="s">
        <v>14059</v>
      </c>
    </row>
    <row r="7919" customFormat="false" ht="15" hidden="false" customHeight="false" outlineLevel="0" collapsed="false">
      <c r="A7919" s="0" t="s">
        <v>14060</v>
      </c>
      <c r="E7919" s="0" t="s">
        <v>2056</v>
      </c>
      <c r="F7919" s="0" t="n">
        <v>396001</v>
      </c>
      <c r="G7919" s="0" t="n">
        <v>0.1</v>
      </c>
      <c r="H7919" s="0" t="n">
        <v>1</v>
      </c>
      <c r="I7919" s="1" t="n">
        <v>212414301</v>
      </c>
      <c r="J7919" s="0" t="s">
        <v>14061</v>
      </c>
    </row>
    <row r="7920" customFormat="false" ht="15" hidden="false" customHeight="false" outlineLevel="0" collapsed="false">
      <c r="A7920" s="0" t="s">
        <v>14062</v>
      </c>
      <c r="E7920" s="0" t="s">
        <v>2056</v>
      </c>
      <c r="F7920" s="0" t="n">
        <v>396001</v>
      </c>
      <c r="G7920" s="0" t="n">
        <v>0.1</v>
      </c>
      <c r="H7920" s="0" t="n">
        <v>1</v>
      </c>
      <c r="I7920" s="1" t="n">
        <v>212414153</v>
      </c>
      <c r="J7920" s="0" t="s">
        <v>14063</v>
      </c>
    </row>
    <row r="7921" customFormat="false" ht="15" hidden="false" customHeight="false" outlineLevel="0" collapsed="false">
      <c r="A7921" s="0" t="s">
        <v>5836</v>
      </c>
      <c r="E7921" s="0" t="s">
        <v>2056</v>
      </c>
      <c r="F7921" s="0" t="n">
        <v>395009</v>
      </c>
      <c r="G7921" s="0" t="n">
        <v>0.1</v>
      </c>
      <c r="H7921" s="0" t="n">
        <v>1</v>
      </c>
      <c r="I7921" s="1" t="n">
        <v>212414589</v>
      </c>
      <c r="J7921" s="0" t="s">
        <v>14064</v>
      </c>
    </row>
    <row r="7922" customFormat="false" ht="15" hidden="false" customHeight="false" outlineLevel="0" collapsed="false">
      <c r="A7922" s="0" t="s">
        <v>14065</v>
      </c>
      <c r="E7922" s="0" t="s">
        <v>2056</v>
      </c>
      <c r="F7922" s="0" t="n">
        <v>395009</v>
      </c>
      <c r="G7922" s="0" t="n">
        <v>0.1</v>
      </c>
      <c r="H7922" s="0" t="n">
        <v>1</v>
      </c>
      <c r="I7922" s="1" t="n">
        <v>212414576</v>
      </c>
      <c r="J7922" s="0" t="s">
        <v>14066</v>
      </c>
    </row>
    <row r="7923" customFormat="false" ht="15" hidden="false" customHeight="false" outlineLevel="0" collapsed="false">
      <c r="A7923" s="0" t="s">
        <v>14067</v>
      </c>
      <c r="E7923" s="0" t="s">
        <v>2056</v>
      </c>
      <c r="F7923" s="0" t="n">
        <v>395009</v>
      </c>
      <c r="G7923" s="0" t="n">
        <v>0.1</v>
      </c>
      <c r="H7923" s="0" t="n">
        <v>1</v>
      </c>
      <c r="I7923" s="1" t="n">
        <v>212414136</v>
      </c>
      <c r="J7923" s="0" t="s">
        <v>14068</v>
      </c>
    </row>
    <row r="7924" customFormat="false" ht="15" hidden="false" customHeight="false" outlineLevel="0" collapsed="false">
      <c r="A7924" s="0" t="s">
        <v>14069</v>
      </c>
      <c r="E7924" s="0" t="s">
        <v>2056</v>
      </c>
      <c r="F7924" s="0" t="n">
        <v>395007</v>
      </c>
      <c r="G7924" s="0" t="n">
        <v>0.1</v>
      </c>
      <c r="H7924" s="0" t="n">
        <v>1</v>
      </c>
      <c r="I7924" s="1" t="n">
        <v>212414108</v>
      </c>
      <c r="J7924" s="0" t="s">
        <v>14070</v>
      </c>
    </row>
    <row r="7925" customFormat="false" ht="15" hidden="false" customHeight="false" outlineLevel="0" collapsed="false">
      <c r="A7925" s="0" t="s">
        <v>14071</v>
      </c>
      <c r="E7925" s="0" t="s">
        <v>2056</v>
      </c>
      <c r="F7925" s="0" t="n">
        <v>395006</v>
      </c>
      <c r="G7925" s="0" t="n">
        <v>0.1</v>
      </c>
      <c r="H7925" s="0" t="n">
        <v>1</v>
      </c>
      <c r="I7925" s="1" t="n">
        <v>212414451</v>
      </c>
      <c r="J7925" s="0" t="s">
        <v>14072</v>
      </c>
    </row>
    <row r="7926" customFormat="false" ht="15" hidden="false" customHeight="false" outlineLevel="0" collapsed="false">
      <c r="A7926" s="0" t="s">
        <v>5838</v>
      </c>
      <c r="E7926" s="0" t="s">
        <v>2056</v>
      </c>
      <c r="F7926" s="0" t="n">
        <v>395004</v>
      </c>
      <c r="G7926" s="0" t="n">
        <v>0.1</v>
      </c>
      <c r="H7926" s="0" t="n">
        <v>1</v>
      </c>
      <c r="I7926" s="1" t="n">
        <v>212414542</v>
      </c>
      <c r="J7926" s="0" t="s">
        <v>14073</v>
      </c>
    </row>
    <row r="7927" customFormat="false" ht="15" hidden="false" customHeight="false" outlineLevel="0" collapsed="false">
      <c r="A7927" s="0" t="s">
        <v>14074</v>
      </c>
      <c r="E7927" s="0" t="s">
        <v>2056</v>
      </c>
      <c r="F7927" s="0" t="n">
        <v>395004</v>
      </c>
      <c r="G7927" s="0" t="n">
        <v>0.1</v>
      </c>
      <c r="H7927" s="0" t="n">
        <v>1</v>
      </c>
      <c r="I7927" s="1" t="n">
        <v>212414358</v>
      </c>
      <c r="J7927" s="0" t="s">
        <v>14075</v>
      </c>
    </row>
    <row r="7928" customFormat="false" ht="15" hidden="false" customHeight="false" outlineLevel="0" collapsed="false">
      <c r="A7928" s="0" t="s">
        <v>14076</v>
      </c>
      <c r="E7928" s="0" t="s">
        <v>2056</v>
      </c>
      <c r="F7928" s="0" t="n">
        <v>395004</v>
      </c>
      <c r="G7928" s="0" t="n">
        <v>0.1</v>
      </c>
      <c r="H7928" s="0" t="n">
        <v>1</v>
      </c>
      <c r="I7928" s="1" t="n">
        <v>212414310</v>
      </c>
      <c r="J7928" s="0" t="s">
        <v>14077</v>
      </c>
    </row>
    <row r="7929" customFormat="false" ht="15" hidden="false" customHeight="false" outlineLevel="0" collapsed="false">
      <c r="A7929" s="0" t="s">
        <v>14078</v>
      </c>
      <c r="E7929" s="0" t="s">
        <v>2056</v>
      </c>
      <c r="F7929" s="0" t="n">
        <v>395003</v>
      </c>
      <c r="G7929" s="0" t="n">
        <v>0.1</v>
      </c>
      <c r="H7929" s="0" t="n">
        <v>1</v>
      </c>
      <c r="I7929" s="1" t="n">
        <v>212414294</v>
      </c>
      <c r="J7929" s="0" t="s">
        <v>14079</v>
      </c>
    </row>
    <row r="7930" customFormat="false" ht="15" hidden="false" customHeight="false" outlineLevel="0" collapsed="false">
      <c r="A7930" s="0" t="s">
        <v>14080</v>
      </c>
      <c r="E7930" s="0" t="s">
        <v>2056</v>
      </c>
      <c r="F7930" s="0" t="n">
        <v>395001</v>
      </c>
      <c r="G7930" s="0" t="n">
        <v>0.1</v>
      </c>
      <c r="H7930" s="0" t="n">
        <v>1</v>
      </c>
      <c r="I7930" s="1" t="n">
        <v>212414397</v>
      </c>
      <c r="J7930" s="0" t="s">
        <v>14081</v>
      </c>
    </row>
    <row r="7931" customFormat="false" ht="15" hidden="false" customHeight="false" outlineLevel="0" collapsed="false">
      <c r="A7931" s="0" t="s">
        <v>6117</v>
      </c>
      <c r="E7931" s="0" t="s">
        <v>2056</v>
      </c>
      <c r="F7931" s="0" t="n">
        <v>393001</v>
      </c>
      <c r="G7931" s="0" t="n">
        <v>0.1</v>
      </c>
      <c r="H7931" s="0" t="n">
        <v>1</v>
      </c>
      <c r="I7931" s="1" t="n">
        <v>212414134</v>
      </c>
      <c r="J7931" s="0" t="s">
        <v>14082</v>
      </c>
    </row>
    <row r="7932" customFormat="false" ht="15" hidden="false" customHeight="false" outlineLevel="0" collapsed="false">
      <c r="A7932" s="0" t="s">
        <v>14083</v>
      </c>
      <c r="E7932" s="0" t="s">
        <v>2056</v>
      </c>
      <c r="F7932" s="0" t="n">
        <v>390018</v>
      </c>
      <c r="G7932" s="0" t="n">
        <v>0.1</v>
      </c>
      <c r="H7932" s="0" t="n">
        <v>1</v>
      </c>
      <c r="I7932" s="1" t="n">
        <v>212414530</v>
      </c>
      <c r="J7932" s="0" t="s">
        <v>14084</v>
      </c>
    </row>
    <row r="7933" customFormat="false" ht="15" hidden="false" customHeight="false" outlineLevel="0" collapsed="false">
      <c r="A7933" s="0" t="s">
        <v>14085</v>
      </c>
      <c r="E7933" s="0" t="s">
        <v>2056</v>
      </c>
      <c r="F7933" s="0" t="n">
        <v>390007</v>
      </c>
      <c r="G7933" s="0" t="n">
        <v>0.1</v>
      </c>
      <c r="H7933" s="0" t="n">
        <v>1</v>
      </c>
      <c r="I7933" s="1" t="n">
        <v>212414503</v>
      </c>
      <c r="J7933" s="0" t="s">
        <v>14086</v>
      </c>
    </row>
    <row r="7934" customFormat="false" ht="15" hidden="false" customHeight="false" outlineLevel="0" collapsed="false">
      <c r="A7934" s="0" t="s">
        <v>6818</v>
      </c>
      <c r="E7934" s="0" t="s">
        <v>2056</v>
      </c>
      <c r="F7934" s="0" t="n">
        <v>390002</v>
      </c>
      <c r="G7934" s="0" t="n">
        <v>0.1</v>
      </c>
      <c r="H7934" s="0" t="n">
        <v>1</v>
      </c>
      <c r="I7934" s="1" t="n">
        <v>212414135</v>
      </c>
      <c r="J7934" s="0" t="s">
        <v>14087</v>
      </c>
    </row>
    <row r="7935" customFormat="false" ht="15" hidden="false" customHeight="false" outlineLevel="0" collapsed="false">
      <c r="A7935" s="0" t="s">
        <v>14088</v>
      </c>
      <c r="E7935" s="0" t="s">
        <v>2056</v>
      </c>
      <c r="F7935" s="0" t="n">
        <v>389001</v>
      </c>
      <c r="G7935" s="0" t="n">
        <v>0.1</v>
      </c>
      <c r="H7935" s="0" t="n">
        <v>1</v>
      </c>
      <c r="I7935" s="1" t="n">
        <v>212414213</v>
      </c>
      <c r="J7935" s="0" t="s">
        <v>14089</v>
      </c>
    </row>
    <row r="7936" customFormat="false" ht="15" hidden="false" customHeight="false" outlineLevel="0" collapsed="false">
      <c r="A7936" s="0" t="s">
        <v>14090</v>
      </c>
      <c r="E7936" s="0" t="s">
        <v>2056</v>
      </c>
      <c r="F7936" s="0" t="n">
        <v>388001</v>
      </c>
      <c r="G7936" s="0" t="n">
        <v>0.1</v>
      </c>
      <c r="H7936" s="0" t="n">
        <v>1</v>
      </c>
      <c r="I7936" s="1" t="n">
        <v>212414228</v>
      </c>
      <c r="J7936" s="0" t="s">
        <v>14091</v>
      </c>
    </row>
    <row r="7937" customFormat="false" ht="15" hidden="false" customHeight="false" outlineLevel="0" collapsed="false">
      <c r="A7937" s="0" t="s">
        <v>14092</v>
      </c>
      <c r="E7937" s="0" t="s">
        <v>2056</v>
      </c>
      <c r="F7937" s="0" t="n">
        <v>388001</v>
      </c>
      <c r="G7937" s="0" t="n">
        <v>0.1</v>
      </c>
      <c r="H7937" s="0" t="n">
        <v>1</v>
      </c>
      <c r="I7937" s="1" t="n">
        <v>212414159</v>
      </c>
      <c r="J7937" s="0" t="s">
        <v>14093</v>
      </c>
    </row>
    <row r="7938" customFormat="false" ht="15" hidden="false" customHeight="false" outlineLevel="0" collapsed="false">
      <c r="A7938" s="0" t="s">
        <v>5840</v>
      </c>
      <c r="E7938" s="0" t="s">
        <v>2056</v>
      </c>
      <c r="F7938" s="0" t="n">
        <v>380061</v>
      </c>
      <c r="G7938" s="0" t="n">
        <v>0.1</v>
      </c>
      <c r="H7938" s="0" t="n">
        <v>1</v>
      </c>
      <c r="I7938" s="1" t="n">
        <v>212414243</v>
      </c>
      <c r="J7938" s="0" t="s">
        <v>14094</v>
      </c>
    </row>
    <row r="7939" customFormat="false" ht="15" hidden="false" customHeight="false" outlineLevel="0" collapsed="false">
      <c r="A7939" s="0" t="s">
        <v>14095</v>
      </c>
      <c r="E7939" s="0" t="s">
        <v>2056</v>
      </c>
      <c r="F7939" s="0" t="n">
        <v>380059</v>
      </c>
      <c r="G7939" s="0" t="n">
        <v>0.1</v>
      </c>
      <c r="H7939" s="0" t="n">
        <v>1</v>
      </c>
      <c r="I7939" s="1" t="n">
        <v>212414487</v>
      </c>
      <c r="J7939" s="0" t="s">
        <v>14096</v>
      </c>
    </row>
    <row r="7940" customFormat="false" ht="15" hidden="false" customHeight="false" outlineLevel="0" collapsed="false">
      <c r="A7940" s="0" t="s">
        <v>14097</v>
      </c>
      <c r="E7940" s="0" t="s">
        <v>2056</v>
      </c>
      <c r="F7940" s="0" t="n">
        <v>380059</v>
      </c>
      <c r="G7940" s="0" t="n">
        <v>0.1</v>
      </c>
      <c r="H7940" s="0" t="n">
        <v>1</v>
      </c>
      <c r="I7940" s="1" t="n">
        <v>212414370</v>
      </c>
      <c r="J7940" s="0" t="s">
        <v>14098</v>
      </c>
    </row>
    <row r="7941" customFormat="false" ht="15" hidden="false" customHeight="false" outlineLevel="0" collapsed="false">
      <c r="A7941" s="0" t="s">
        <v>14099</v>
      </c>
      <c r="E7941" s="0" t="s">
        <v>2056</v>
      </c>
      <c r="F7941" s="0" t="n">
        <v>380059</v>
      </c>
      <c r="G7941" s="0" t="n">
        <v>0.1</v>
      </c>
      <c r="H7941" s="0" t="n">
        <v>1</v>
      </c>
      <c r="I7941" s="1" t="n">
        <v>212414287</v>
      </c>
      <c r="J7941" s="0" t="s">
        <v>14100</v>
      </c>
    </row>
    <row r="7942" customFormat="false" ht="15" hidden="false" customHeight="false" outlineLevel="0" collapsed="false">
      <c r="A7942" s="0" t="s">
        <v>14101</v>
      </c>
      <c r="E7942" s="0" t="s">
        <v>2056</v>
      </c>
      <c r="F7942" s="0" t="n">
        <v>380059</v>
      </c>
      <c r="G7942" s="0" t="n">
        <v>0.1</v>
      </c>
      <c r="H7942" s="0" t="n">
        <v>1</v>
      </c>
      <c r="I7942" s="1" t="n">
        <v>212414277</v>
      </c>
      <c r="J7942" s="0" t="s">
        <v>14102</v>
      </c>
    </row>
    <row r="7943" customFormat="false" ht="15" hidden="false" customHeight="false" outlineLevel="0" collapsed="false">
      <c r="A7943" s="0" t="s">
        <v>14103</v>
      </c>
      <c r="E7943" s="0" t="s">
        <v>2056</v>
      </c>
      <c r="F7943" s="0" t="n">
        <v>380055</v>
      </c>
      <c r="G7943" s="0" t="n">
        <v>0.1</v>
      </c>
      <c r="H7943" s="0" t="n">
        <v>1</v>
      </c>
      <c r="I7943" s="1" t="n">
        <v>212414103</v>
      </c>
      <c r="J7943" s="0" t="s">
        <v>14104</v>
      </c>
    </row>
    <row r="7944" customFormat="false" ht="15" hidden="false" customHeight="false" outlineLevel="0" collapsed="false">
      <c r="A7944" s="0" t="s">
        <v>14105</v>
      </c>
      <c r="E7944" s="0" t="s">
        <v>2056</v>
      </c>
      <c r="F7944" s="0" t="n">
        <v>380051</v>
      </c>
      <c r="G7944" s="0" t="n">
        <v>0.1</v>
      </c>
      <c r="H7944" s="0" t="n">
        <v>1</v>
      </c>
      <c r="I7944" s="1" t="n">
        <v>212414324</v>
      </c>
      <c r="J7944" s="0" t="s">
        <v>14106</v>
      </c>
    </row>
    <row r="7945" customFormat="false" ht="15" hidden="false" customHeight="false" outlineLevel="0" collapsed="false">
      <c r="A7945" s="0" t="s">
        <v>14107</v>
      </c>
      <c r="E7945" s="0" t="s">
        <v>2056</v>
      </c>
      <c r="F7945" s="0" t="n">
        <v>380051</v>
      </c>
      <c r="G7945" s="0" t="n">
        <v>0.1</v>
      </c>
      <c r="H7945" s="0" t="n">
        <v>1</v>
      </c>
      <c r="I7945" s="1" t="n">
        <v>212414230</v>
      </c>
      <c r="J7945" s="0" t="s">
        <v>14108</v>
      </c>
    </row>
    <row r="7946" customFormat="false" ht="15" hidden="false" customHeight="false" outlineLevel="0" collapsed="false">
      <c r="A7946" s="0" t="s">
        <v>14109</v>
      </c>
      <c r="E7946" s="0" t="s">
        <v>2056</v>
      </c>
      <c r="F7946" s="0" t="n">
        <v>380015</v>
      </c>
      <c r="G7946" s="0" t="n">
        <v>0.1</v>
      </c>
      <c r="H7946" s="0" t="n">
        <v>1</v>
      </c>
      <c r="I7946" s="1" t="n">
        <v>212414543</v>
      </c>
      <c r="J7946" s="0" t="s">
        <v>14110</v>
      </c>
    </row>
    <row r="7947" customFormat="false" ht="15" hidden="false" customHeight="false" outlineLevel="0" collapsed="false">
      <c r="A7947" s="0" t="s">
        <v>14111</v>
      </c>
      <c r="E7947" s="0" t="s">
        <v>2056</v>
      </c>
      <c r="F7947" s="0" t="n">
        <v>380015</v>
      </c>
      <c r="G7947" s="0" t="n">
        <v>0.1</v>
      </c>
      <c r="H7947" s="0" t="n">
        <v>1</v>
      </c>
      <c r="I7947" s="1" t="n">
        <v>212414311</v>
      </c>
      <c r="J7947" s="0" t="s">
        <v>14112</v>
      </c>
    </row>
    <row r="7948" customFormat="false" ht="15" hidden="false" customHeight="false" outlineLevel="0" collapsed="false">
      <c r="A7948" s="0" t="s">
        <v>14113</v>
      </c>
      <c r="E7948" s="0" t="s">
        <v>2056</v>
      </c>
      <c r="F7948" s="0" t="n">
        <v>380015</v>
      </c>
      <c r="G7948" s="0" t="n">
        <v>0.1</v>
      </c>
      <c r="H7948" s="0" t="n">
        <v>1</v>
      </c>
      <c r="I7948" s="1" t="n">
        <v>212414166</v>
      </c>
      <c r="J7948" s="0" t="s">
        <v>14114</v>
      </c>
    </row>
    <row r="7949" customFormat="false" ht="15" hidden="false" customHeight="false" outlineLevel="0" collapsed="false">
      <c r="A7949" s="0" t="s">
        <v>14115</v>
      </c>
      <c r="E7949" s="0" t="s">
        <v>2056</v>
      </c>
      <c r="F7949" s="0" t="n">
        <v>380015</v>
      </c>
      <c r="G7949" s="0" t="n">
        <v>0.1</v>
      </c>
      <c r="H7949" s="0" t="n">
        <v>1</v>
      </c>
      <c r="I7949" s="1" t="n">
        <v>212414155</v>
      </c>
      <c r="J7949" s="0" t="s">
        <v>14116</v>
      </c>
    </row>
    <row r="7950" customFormat="false" ht="15" hidden="false" customHeight="false" outlineLevel="0" collapsed="false">
      <c r="A7950" s="0" t="s">
        <v>5842</v>
      </c>
      <c r="E7950" s="0" t="s">
        <v>2056</v>
      </c>
      <c r="F7950" s="0" t="n">
        <v>380013</v>
      </c>
      <c r="G7950" s="0" t="n">
        <v>0.1</v>
      </c>
      <c r="H7950" s="0" t="n">
        <v>1</v>
      </c>
      <c r="I7950" s="1" t="n">
        <v>212414559</v>
      </c>
      <c r="J7950" s="0" t="s">
        <v>14117</v>
      </c>
    </row>
    <row r="7951" customFormat="false" ht="15" hidden="false" customHeight="false" outlineLevel="0" collapsed="false">
      <c r="A7951" s="0" t="s">
        <v>14118</v>
      </c>
      <c r="E7951" s="0" t="s">
        <v>2056</v>
      </c>
      <c r="F7951" s="0" t="n">
        <v>380013</v>
      </c>
      <c r="G7951" s="0" t="n">
        <v>0.1</v>
      </c>
      <c r="H7951" s="0" t="n">
        <v>1</v>
      </c>
      <c r="I7951" s="1" t="n">
        <v>212414102</v>
      </c>
      <c r="J7951" s="0" t="s">
        <v>14119</v>
      </c>
    </row>
    <row r="7952" customFormat="false" ht="15" hidden="false" customHeight="false" outlineLevel="0" collapsed="false">
      <c r="A7952" s="0" t="s">
        <v>5844</v>
      </c>
      <c r="E7952" s="0" t="s">
        <v>2056</v>
      </c>
      <c r="F7952" s="0" t="n">
        <v>380009</v>
      </c>
      <c r="G7952" s="0" t="n">
        <v>0.1</v>
      </c>
      <c r="H7952" s="0" t="n">
        <v>1</v>
      </c>
      <c r="I7952" s="1" t="n">
        <v>212414420</v>
      </c>
      <c r="J7952" s="0" t="s">
        <v>14120</v>
      </c>
    </row>
    <row r="7953" customFormat="false" ht="15" hidden="false" customHeight="false" outlineLevel="0" collapsed="false">
      <c r="A7953" s="0" t="s">
        <v>14121</v>
      </c>
      <c r="E7953" s="0" t="s">
        <v>2056</v>
      </c>
      <c r="F7953" s="0" t="n">
        <v>380009</v>
      </c>
      <c r="G7953" s="0" t="n">
        <v>0.1</v>
      </c>
      <c r="H7953" s="0" t="n">
        <v>1</v>
      </c>
      <c r="I7953" s="1" t="n">
        <v>212414210</v>
      </c>
      <c r="J7953" s="0" t="s">
        <v>14122</v>
      </c>
    </row>
    <row r="7954" customFormat="false" ht="15" hidden="false" customHeight="false" outlineLevel="0" collapsed="false">
      <c r="A7954" s="0" t="s">
        <v>14123</v>
      </c>
      <c r="E7954" s="0" t="s">
        <v>2056</v>
      </c>
      <c r="F7954" s="0" t="n">
        <v>380005</v>
      </c>
      <c r="G7954" s="0" t="n">
        <v>0.1</v>
      </c>
      <c r="H7954" s="0" t="n">
        <v>1</v>
      </c>
      <c r="I7954" s="1" t="n">
        <v>212414379</v>
      </c>
      <c r="J7954" s="0" t="s">
        <v>14124</v>
      </c>
    </row>
    <row r="7955" customFormat="false" ht="15" hidden="false" customHeight="false" outlineLevel="0" collapsed="false">
      <c r="A7955" s="0" t="s">
        <v>14125</v>
      </c>
      <c r="E7955" s="0" t="s">
        <v>2056</v>
      </c>
      <c r="F7955" s="0" t="n">
        <v>380001</v>
      </c>
      <c r="G7955" s="0" t="n">
        <v>0.1</v>
      </c>
      <c r="H7955" s="0" t="n">
        <v>1</v>
      </c>
      <c r="I7955" s="1" t="n">
        <v>212414227</v>
      </c>
      <c r="J7955" s="0" t="s">
        <v>14126</v>
      </c>
    </row>
    <row r="7956" customFormat="false" ht="15" hidden="false" customHeight="false" outlineLevel="0" collapsed="false">
      <c r="A7956" s="0" t="s">
        <v>14127</v>
      </c>
      <c r="E7956" s="0" t="s">
        <v>2056</v>
      </c>
      <c r="F7956" s="0" t="n">
        <v>380001</v>
      </c>
      <c r="G7956" s="0" t="n">
        <v>0.1</v>
      </c>
      <c r="H7956" s="0" t="n">
        <v>1</v>
      </c>
      <c r="I7956" s="1" t="n">
        <v>212414178</v>
      </c>
      <c r="J7956" s="0" t="s">
        <v>14128</v>
      </c>
    </row>
    <row r="7957" customFormat="false" ht="15" hidden="false" customHeight="false" outlineLevel="0" collapsed="false">
      <c r="A7957" s="0" t="s">
        <v>3798</v>
      </c>
      <c r="E7957" s="0" t="s">
        <v>2056</v>
      </c>
      <c r="F7957" s="0" t="n">
        <v>360575</v>
      </c>
      <c r="G7957" s="0" t="n">
        <v>0.1</v>
      </c>
      <c r="H7957" s="0" t="n">
        <v>1</v>
      </c>
      <c r="I7957" s="1" t="n">
        <v>212414299</v>
      </c>
      <c r="J7957" s="0" t="s">
        <v>14129</v>
      </c>
    </row>
    <row r="7958" customFormat="false" ht="15" hidden="false" customHeight="false" outlineLevel="0" collapsed="false">
      <c r="A7958" s="0" t="s">
        <v>14130</v>
      </c>
      <c r="E7958" s="0" t="s">
        <v>2056</v>
      </c>
      <c r="F7958" s="0" t="n">
        <v>360490</v>
      </c>
      <c r="G7958" s="0" t="n">
        <v>0.1</v>
      </c>
      <c r="H7958" s="0" t="n">
        <v>1</v>
      </c>
      <c r="I7958" s="1" t="n">
        <v>212414439</v>
      </c>
      <c r="J7958" s="0" t="s">
        <v>14131</v>
      </c>
    </row>
    <row r="7959" customFormat="false" ht="15" hidden="false" customHeight="false" outlineLevel="0" collapsed="false">
      <c r="A7959" s="0" t="s">
        <v>14132</v>
      </c>
      <c r="E7959" s="0" t="s">
        <v>2056</v>
      </c>
      <c r="F7959" s="0" t="n">
        <v>360490</v>
      </c>
      <c r="G7959" s="0" t="n">
        <v>0.1</v>
      </c>
      <c r="H7959" s="0" t="n">
        <v>1</v>
      </c>
      <c r="I7959" s="1" t="n">
        <v>212414392</v>
      </c>
      <c r="J7959" s="0" t="s">
        <v>14133</v>
      </c>
    </row>
    <row r="7960" customFormat="false" ht="15" hidden="false" customHeight="false" outlineLevel="0" collapsed="false">
      <c r="A7960" s="0" t="s">
        <v>14134</v>
      </c>
      <c r="E7960" s="0" t="s">
        <v>2056</v>
      </c>
      <c r="F7960" s="0" t="n">
        <v>360311</v>
      </c>
      <c r="G7960" s="0" t="n">
        <v>0.1</v>
      </c>
      <c r="H7960" s="0" t="n">
        <v>1</v>
      </c>
      <c r="I7960" s="1" t="n">
        <v>212414435</v>
      </c>
      <c r="J7960" s="0" t="s">
        <v>14135</v>
      </c>
    </row>
    <row r="7961" customFormat="false" ht="15" hidden="false" customHeight="false" outlineLevel="0" collapsed="false">
      <c r="A7961" s="0" t="s">
        <v>14136</v>
      </c>
      <c r="E7961" s="0" t="s">
        <v>2056</v>
      </c>
      <c r="F7961" s="0" t="n">
        <v>360311</v>
      </c>
      <c r="G7961" s="0" t="n">
        <v>0.1</v>
      </c>
      <c r="H7961" s="0" t="n">
        <v>1</v>
      </c>
      <c r="I7961" s="1" t="n">
        <v>212414434</v>
      </c>
      <c r="J7961" s="0" t="s">
        <v>14137</v>
      </c>
    </row>
    <row r="7962" customFormat="false" ht="15" hidden="false" customHeight="false" outlineLevel="0" collapsed="false">
      <c r="A7962" s="0" t="s">
        <v>14138</v>
      </c>
      <c r="E7962" s="0" t="s">
        <v>2056</v>
      </c>
      <c r="F7962" s="0" t="n">
        <v>360005</v>
      </c>
      <c r="G7962" s="0" t="n">
        <v>0.1</v>
      </c>
      <c r="H7962" s="0" t="n">
        <v>1</v>
      </c>
      <c r="I7962" s="1" t="n">
        <v>212414518</v>
      </c>
      <c r="J7962" s="0" t="s">
        <v>14139</v>
      </c>
    </row>
    <row r="7963" customFormat="false" ht="15" hidden="false" customHeight="false" outlineLevel="0" collapsed="false">
      <c r="A7963" s="0" t="s">
        <v>5846</v>
      </c>
      <c r="E7963" s="0" t="s">
        <v>2056</v>
      </c>
      <c r="F7963" s="0" t="n">
        <v>360004</v>
      </c>
      <c r="G7963" s="0" t="n">
        <v>0.1</v>
      </c>
      <c r="H7963" s="0" t="n">
        <v>1</v>
      </c>
      <c r="I7963" s="1" t="n">
        <v>212414587</v>
      </c>
      <c r="J7963" s="0" t="s">
        <v>14140</v>
      </c>
    </row>
    <row r="7964" customFormat="false" ht="15" hidden="false" customHeight="false" outlineLevel="0" collapsed="false">
      <c r="A7964" s="0" t="s">
        <v>14141</v>
      </c>
      <c r="E7964" s="0" t="s">
        <v>2056</v>
      </c>
      <c r="F7964" s="0" t="n">
        <v>360001</v>
      </c>
      <c r="G7964" s="0" t="n">
        <v>0.1</v>
      </c>
      <c r="H7964" s="0" t="n">
        <v>1</v>
      </c>
      <c r="I7964" s="1" t="n">
        <v>212414482</v>
      </c>
      <c r="J7964" s="0" t="s">
        <v>14142</v>
      </c>
    </row>
    <row r="7965" customFormat="false" ht="15" hidden="false" customHeight="false" outlineLevel="0" collapsed="false">
      <c r="A7965" s="0" t="s">
        <v>14143</v>
      </c>
      <c r="E7965" s="0" t="s">
        <v>1796</v>
      </c>
      <c r="F7965" s="0" t="n">
        <v>500038</v>
      </c>
      <c r="G7965" s="0" t="n">
        <v>0.1</v>
      </c>
      <c r="H7965" s="0" t="n">
        <v>1</v>
      </c>
      <c r="I7965" s="1" t="n">
        <v>212414052</v>
      </c>
      <c r="J7965" s="0" t="s">
        <v>14144</v>
      </c>
    </row>
    <row r="7966" customFormat="false" ht="15" hidden="false" customHeight="false" outlineLevel="0" collapsed="false">
      <c r="A7966" s="0" t="s">
        <v>14145</v>
      </c>
      <c r="E7966" s="0" t="s">
        <v>1796</v>
      </c>
      <c r="F7966" s="0" t="n">
        <v>500034</v>
      </c>
      <c r="G7966" s="0" t="n">
        <v>0.1</v>
      </c>
      <c r="H7966" s="0" t="n">
        <v>1</v>
      </c>
      <c r="I7966" s="1" t="n">
        <v>212413754</v>
      </c>
      <c r="J7966" s="0" t="s">
        <v>14146</v>
      </c>
    </row>
    <row r="7967" customFormat="false" ht="15" hidden="false" customHeight="false" outlineLevel="0" collapsed="false">
      <c r="A7967" s="0" t="s">
        <v>14147</v>
      </c>
      <c r="E7967" s="0" t="s">
        <v>1796</v>
      </c>
      <c r="F7967" s="0" t="n">
        <v>500026</v>
      </c>
      <c r="G7967" s="0" t="n">
        <v>0.1</v>
      </c>
      <c r="H7967" s="0" t="n">
        <v>1</v>
      </c>
      <c r="I7967" s="1" t="n">
        <v>212413881</v>
      </c>
      <c r="J7967" s="0" t="s">
        <v>14148</v>
      </c>
    </row>
    <row r="7968" customFormat="false" ht="15" hidden="false" customHeight="false" outlineLevel="0" collapsed="false">
      <c r="A7968" s="0" t="s">
        <v>14149</v>
      </c>
      <c r="E7968" s="0" t="s">
        <v>1796</v>
      </c>
      <c r="F7968" s="0" t="n">
        <v>500025</v>
      </c>
      <c r="G7968" s="0" t="n">
        <v>0.1</v>
      </c>
      <c r="H7968" s="0" t="n">
        <v>1</v>
      </c>
      <c r="I7968" s="1" t="n">
        <v>212413856</v>
      </c>
      <c r="J7968" s="0" t="s">
        <v>14150</v>
      </c>
    </row>
    <row r="7969" customFormat="false" ht="15" hidden="false" customHeight="false" outlineLevel="0" collapsed="false">
      <c r="A7969" s="0" t="s">
        <v>14151</v>
      </c>
      <c r="E7969" s="0" t="s">
        <v>1796</v>
      </c>
      <c r="F7969" s="0" t="n">
        <v>500020</v>
      </c>
      <c r="G7969" s="0" t="n">
        <v>0.1</v>
      </c>
      <c r="H7969" s="0" t="n">
        <v>1</v>
      </c>
      <c r="I7969" s="1" t="n">
        <v>212413774</v>
      </c>
      <c r="J7969" s="0" t="s">
        <v>14152</v>
      </c>
    </row>
    <row r="7970" customFormat="false" ht="15" hidden="false" customHeight="false" outlineLevel="0" collapsed="false">
      <c r="A7970" s="0" t="s">
        <v>5491</v>
      </c>
      <c r="E7970" s="0" t="s">
        <v>374</v>
      </c>
      <c r="F7970" s="0" t="n">
        <v>500019</v>
      </c>
      <c r="G7970" s="0" t="n">
        <v>0.1</v>
      </c>
      <c r="H7970" s="0" t="n">
        <v>1</v>
      </c>
      <c r="I7970" s="1" t="n">
        <v>212413939</v>
      </c>
      <c r="J7970" s="0" t="s">
        <v>14153</v>
      </c>
    </row>
    <row r="7971" customFormat="false" ht="15" hidden="false" customHeight="false" outlineLevel="0" collapsed="false">
      <c r="A7971" s="0" t="s">
        <v>14154</v>
      </c>
      <c r="E7971" s="0" t="s">
        <v>1796</v>
      </c>
      <c r="F7971" s="0" t="n">
        <v>500018</v>
      </c>
      <c r="G7971" s="0" t="n">
        <v>0.1</v>
      </c>
      <c r="H7971" s="0" t="n">
        <v>1</v>
      </c>
      <c r="I7971" s="1" t="n">
        <v>212413830</v>
      </c>
      <c r="J7971" s="0" t="s">
        <v>14155</v>
      </c>
    </row>
    <row r="7972" customFormat="false" ht="15" hidden="false" customHeight="false" outlineLevel="0" collapsed="false">
      <c r="A7972" s="0" t="s">
        <v>9854</v>
      </c>
      <c r="E7972" s="0" t="s">
        <v>1796</v>
      </c>
      <c r="F7972" s="0" t="n">
        <v>500017</v>
      </c>
      <c r="G7972" s="0" t="n">
        <v>0.1</v>
      </c>
      <c r="H7972" s="0" t="n">
        <v>1</v>
      </c>
      <c r="I7972" s="1" t="n">
        <v>212413775</v>
      </c>
      <c r="J7972" s="0" t="s">
        <v>14156</v>
      </c>
    </row>
    <row r="7973" customFormat="false" ht="15" hidden="false" customHeight="false" outlineLevel="0" collapsed="false">
      <c r="A7973" s="0" t="s">
        <v>9856</v>
      </c>
      <c r="E7973" s="0" t="s">
        <v>1796</v>
      </c>
      <c r="F7973" s="0" t="n">
        <v>500017</v>
      </c>
      <c r="G7973" s="0" t="n">
        <v>0.1</v>
      </c>
      <c r="H7973" s="0" t="n">
        <v>1</v>
      </c>
      <c r="I7973" s="1" t="n">
        <v>212413773</v>
      </c>
      <c r="J7973" s="0" t="s">
        <v>14157</v>
      </c>
    </row>
    <row r="7974" customFormat="false" ht="15" hidden="false" customHeight="false" outlineLevel="0" collapsed="false">
      <c r="A7974" s="0" t="s">
        <v>6280</v>
      </c>
      <c r="E7974" s="0" t="s">
        <v>1796</v>
      </c>
      <c r="F7974" s="0" t="n">
        <v>500013</v>
      </c>
      <c r="G7974" s="0" t="n">
        <v>0.1</v>
      </c>
      <c r="H7974" s="0" t="n">
        <v>1</v>
      </c>
      <c r="I7974" s="1" t="n">
        <v>212414044</v>
      </c>
      <c r="J7974" s="0" t="s">
        <v>14158</v>
      </c>
    </row>
    <row r="7975" customFormat="false" ht="15" hidden="false" customHeight="false" outlineLevel="0" collapsed="false">
      <c r="A7975" s="0" t="s">
        <v>14159</v>
      </c>
      <c r="E7975" s="0" t="s">
        <v>1796</v>
      </c>
      <c r="F7975" s="0" t="n">
        <v>500013</v>
      </c>
      <c r="G7975" s="0" t="n">
        <v>0.1</v>
      </c>
      <c r="H7975" s="0" t="n">
        <v>1</v>
      </c>
      <c r="I7975" s="1" t="n">
        <v>212414011</v>
      </c>
      <c r="J7975" s="0" t="s">
        <v>14160</v>
      </c>
    </row>
    <row r="7976" customFormat="false" ht="15" hidden="false" customHeight="false" outlineLevel="0" collapsed="false">
      <c r="A7976" s="0" t="s">
        <v>14161</v>
      </c>
      <c r="E7976" s="0" t="s">
        <v>1796</v>
      </c>
      <c r="F7976" s="0" t="n">
        <v>500013</v>
      </c>
      <c r="G7976" s="0" t="n">
        <v>0.1</v>
      </c>
      <c r="H7976" s="0" t="n">
        <v>1</v>
      </c>
      <c r="I7976" s="1" t="n">
        <v>212413865</v>
      </c>
      <c r="J7976" s="0" t="s">
        <v>14162</v>
      </c>
    </row>
    <row r="7977" customFormat="false" ht="15" hidden="false" customHeight="false" outlineLevel="0" collapsed="false">
      <c r="A7977" s="0" t="s">
        <v>14163</v>
      </c>
      <c r="E7977" s="0" t="s">
        <v>1796</v>
      </c>
      <c r="F7977" s="0" t="n">
        <v>500011</v>
      </c>
      <c r="G7977" s="0" t="n">
        <v>0.1</v>
      </c>
      <c r="H7977" s="0" t="n">
        <v>1</v>
      </c>
      <c r="I7977" s="1" t="n">
        <v>212414010</v>
      </c>
      <c r="J7977" s="0" t="s">
        <v>14164</v>
      </c>
    </row>
    <row r="7978" customFormat="false" ht="15" hidden="false" customHeight="false" outlineLevel="0" collapsed="false">
      <c r="A7978" s="0" t="s">
        <v>14165</v>
      </c>
      <c r="E7978" s="0" t="s">
        <v>1796</v>
      </c>
      <c r="F7978" s="0" t="n">
        <v>500011</v>
      </c>
      <c r="G7978" s="0" t="n">
        <v>0.1</v>
      </c>
      <c r="H7978" s="0" t="n">
        <v>1</v>
      </c>
      <c r="I7978" s="1" t="n">
        <v>212414003</v>
      </c>
      <c r="J7978" s="0" t="s">
        <v>14166</v>
      </c>
    </row>
    <row r="7979" customFormat="false" ht="15" hidden="false" customHeight="false" outlineLevel="0" collapsed="false">
      <c r="A7979" s="0" t="s">
        <v>14167</v>
      </c>
      <c r="E7979" s="0" t="s">
        <v>2056</v>
      </c>
      <c r="F7979" s="0" t="n">
        <v>380005</v>
      </c>
      <c r="G7979" s="0" t="n">
        <v>0.1</v>
      </c>
      <c r="H7979" s="0" t="n">
        <v>1</v>
      </c>
      <c r="I7979" s="1" t="n">
        <v>212413949</v>
      </c>
      <c r="J7979" s="0" t="s">
        <v>14168</v>
      </c>
    </row>
    <row r="7980" customFormat="false" ht="15" hidden="false" customHeight="false" outlineLevel="0" collapsed="false">
      <c r="A7980" s="0" t="s">
        <v>14169</v>
      </c>
      <c r="E7980" s="0" t="s">
        <v>1796</v>
      </c>
      <c r="F7980" s="0" t="n">
        <v>500008</v>
      </c>
      <c r="G7980" s="0" t="n">
        <v>0.1</v>
      </c>
      <c r="H7980" s="0" t="n">
        <v>1</v>
      </c>
      <c r="I7980" s="1" t="n">
        <v>212414033</v>
      </c>
      <c r="J7980" s="0" t="s">
        <v>14170</v>
      </c>
    </row>
    <row r="7981" customFormat="false" ht="15" hidden="false" customHeight="false" outlineLevel="0" collapsed="false">
      <c r="A7981" s="0" t="s">
        <v>14171</v>
      </c>
      <c r="E7981" s="0" t="s">
        <v>1796</v>
      </c>
      <c r="F7981" s="0" t="n">
        <v>500004</v>
      </c>
      <c r="G7981" s="0" t="n">
        <v>0.1</v>
      </c>
      <c r="H7981" s="0" t="n">
        <v>1</v>
      </c>
      <c r="I7981" s="1" t="n">
        <v>212413992</v>
      </c>
      <c r="J7981" s="0" t="s">
        <v>14172</v>
      </c>
    </row>
    <row r="7982" customFormat="false" ht="15" hidden="false" customHeight="false" outlineLevel="0" collapsed="false">
      <c r="A7982" s="0" t="s">
        <v>3763</v>
      </c>
      <c r="E7982" s="0" t="s">
        <v>4183</v>
      </c>
      <c r="F7982" s="0" t="n">
        <v>492010</v>
      </c>
      <c r="G7982" s="0" t="n">
        <v>0.1</v>
      </c>
      <c r="H7982" s="0" t="n">
        <v>1</v>
      </c>
      <c r="I7982" s="1" t="n">
        <v>212414009</v>
      </c>
      <c r="J7982" s="0" t="s">
        <v>14173</v>
      </c>
    </row>
    <row r="7983" customFormat="false" ht="15" hidden="false" customHeight="false" outlineLevel="0" collapsed="false">
      <c r="A7983" s="0" t="s">
        <v>14174</v>
      </c>
      <c r="E7983" s="0" t="s">
        <v>4183</v>
      </c>
      <c r="F7983" s="0" t="n">
        <v>492001</v>
      </c>
      <c r="G7983" s="0" t="n">
        <v>0.1</v>
      </c>
      <c r="H7983" s="0" t="n">
        <v>1</v>
      </c>
      <c r="I7983" s="1" t="n">
        <v>212413968</v>
      </c>
      <c r="J7983" s="0" t="s">
        <v>14175</v>
      </c>
    </row>
    <row r="7984" customFormat="false" ht="15" hidden="false" customHeight="false" outlineLevel="0" collapsed="false">
      <c r="A7984" s="0" t="s">
        <v>14176</v>
      </c>
      <c r="E7984" s="0" t="s">
        <v>4183</v>
      </c>
      <c r="F7984" s="0" t="n">
        <v>492001</v>
      </c>
      <c r="G7984" s="0" t="n">
        <v>0.1</v>
      </c>
      <c r="H7984" s="0" t="n">
        <v>1</v>
      </c>
      <c r="I7984" s="1" t="n">
        <v>212413829</v>
      </c>
      <c r="J7984" s="0" t="s">
        <v>14177</v>
      </c>
    </row>
    <row r="7985" customFormat="false" ht="15" hidden="false" customHeight="false" outlineLevel="0" collapsed="false">
      <c r="A7985" s="0" t="s">
        <v>14178</v>
      </c>
      <c r="E7985" s="0" t="s">
        <v>4183</v>
      </c>
      <c r="F7985" s="0" t="n">
        <v>491001</v>
      </c>
      <c r="G7985" s="0" t="n">
        <v>0.1</v>
      </c>
      <c r="H7985" s="0" t="n">
        <v>1</v>
      </c>
      <c r="I7985" s="1" t="n">
        <v>212414055</v>
      </c>
      <c r="J7985" s="0" t="s">
        <v>14179</v>
      </c>
    </row>
    <row r="7986" customFormat="false" ht="15" hidden="false" customHeight="false" outlineLevel="0" collapsed="false">
      <c r="A7986" s="0" t="s">
        <v>14180</v>
      </c>
      <c r="E7986" s="0" t="s">
        <v>4183</v>
      </c>
      <c r="F7986" s="0" t="n">
        <v>490009</v>
      </c>
      <c r="G7986" s="0" t="n">
        <v>0.1</v>
      </c>
      <c r="H7986" s="0" t="n">
        <v>1</v>
      </c>
      <c r="I7986" s="1" t="n">
        <v>212413998</v>
      </c>
      <c r="J7986" s="0" t="s">
        <v>14181</v>
      </c>
    </row>
    <row r="7987" customFormat="false" ht="15" hidden="false" customHeight="false" outlineLevel="0" collapsed="false">
      <c r="A7987" s="0" t="s">
        <v>14182</v>
      </c>
      <c r="E7987" s="0" t="s">
        <v>4188</v>
      </c>
      <c r="F7987" s="0" t="n">
        <v>482001</v>
      </c>
      <c r="G7987" s="0" t="n">
        <v>0.1</v>
      </c>
      <c r="H7987" s="0" t="n">
        <v>1</v>
      </c>
      <c r="I7987" s="1" t="n">
        <v>212414092</v>
      </c>
      <c r="J7987" s="0" t="s">
        <v>14183</v>
      </c>
    </row>
    <row r="7988" customFormat="false" ht="15" hidden="false" customHeight="false" outlineLevel="0" collapsed="false">
      <c r="A7988" s="0" t="s">
        <v>14184</v>
      </c>
      <c r="E7988" s="0" t="s">
        <v>4188</v>
      </c>
      <c r="F7988" s="0" t="n">
        <v>460001</v>
      </c>
      <c r="G7988" s="0" t="n">
        <v>0.1</v>
      </c>
      <c r="H7988" s="0" t="n">
        <v>1</v>
      </c>
      <c r="I7988" s="1" t="n">
        <v>212413974</v>
      </c>
      <c r="J7988" s="0" t="s">
        <v>14185</v>
      </c>
    </row>
    <row r="7989" customFormat="false" ht="15" hidden="false" customHeight="false" outlineLevel="0" collapsed="false">
      <c r="A7989" s="0" t="s">
        <v>14186</v>
      </c>
      <c r="E7989" s="0" t="s">
        <v>4188</v>
      </c>
      <c r="F7989" s="0" t="n">
        <v>457001</v>
      </c>
      <c r="G7989" s="0" t="n">
        <v>0.1</v>
      </c>
      <c r="H7989" s="0" t="n">
        <v>1</v>
      </c>
      <c r="I7989" s="1" t="n">
        <v>212413867</v>
      </c>
      <c r="J7989" s="0" t="s">
        <v>14187</v>
      </c>
    </row>
    <row r="7990" customFormat="false" ht="15" hidden="false" customHeight="false" outlineLevel="0" collapsed="false">
      <c r="A7990" s="0" t="s">
        <v>14188</v>
      </c>
      <c r="E7990" s="0" t="s">
        <v>4188</v>
      </c>
      <c r="F7990" s="0" t="n">
        <v>455001</v>
      </c>
      <c r="G7990" s="0" t="n">
        <v>0.1</v>
      </c>
      <c r="H7990" s="0" t="n">
        <v>1</v>
      </c>
      <c r="I7990" s="1" t="n">
        <v>212413780</v>
      </c>
      <c r="J7990" s="0" t="s">
        <v>14189</v>
      </c>
    </row>
    <row r="7991" customFormat="false" ht="15" hidden="false" customHeight="false" outlineLevel="0" collapsed="false">
      <c r="A7991" s="0" t="s">
        <v>8575</v>
      </c>
      <c r="E7991" s="0" t="s">
        <v>4188</v>
      </c>
      <c r="F7991" s="0" t="n">
        <v>452006</v>
      </c>
      <c r="G7991" s="0" t="n">
        <v>0.1</v>
      </c>
      <c r="H7991" s="0" t="n">
        <v>1</v>
      </c>
      <c r="I7991" s="1" t="n">
        <v>212413970</v>
      </c>
      <c r="J7991" s="0" t="s">
        <v>14190</v>
      </c>
    </row>
    <row r="7992" customFormat="false" ht="15" hidden="false" customHeight="false" outlineLevel="0" collapsed="false">
      <c r="A7992" s="0" t="s">
        <v>14191</v>
      </c>
      <c r="E7992" s="0" t="s">
        <v>4188</v>
      </c>
      <c r="F7992" s="0" t="n">
        <v>452001</v>
      </c>
      <c r="G7992" s="0" t="n">
        <v>0.1</v>
      </c>
      <c r="H7992" s="0" t="n">
        <v>1</v>
      </c>
      <c r="I7992" s="1" t="n">
        <v>212413781</v>
      </c>
      <c r="J7992" s="0" t="s">
        <v>14192</v>
      </c>
    </row>
    <row r="7993" customFormat="false" ht="15" hidden="false" customHeight="false" outlineLevel="0" collapsed="false">
      <c r="A7993" s="0" t="s">
        <v>14193</v>
      </c>
      <c r="E7993" s="0" t="s">
        <v>82</v>
      </c>
      <c r="F7993" s="0" t="n">
        <v>445001</v>
      </c>
      <c r="G7993" s="0" t="n">
        <v>0.1</v>
      </c>
      <c r="H7993" s="0" t="n">
        <v>1</v>
      </c>
      <c r="I7993" s="1" t="n">
        <v>212413890</v>
      </c>
      <c r="J7993" s="0" t="s">
        <v>14194</v>
      </c>
    </row>
    <row r="7994" customFormat="false" ht="15" hidden="false" customHeight="false" outlineLevel="0" collapsed="false">
      <c r="A7994" s="0" t="s">
        <v>14195</v>
      </c>
      <c r="E7994" s="0" t="s">
        <v>82</v>
      </c>
      <c r="F7994" s="0" t="n">
        <v>440022</v>
      </c>
      <c r="G7994" s="0" t="n">
        <v>0.1</v>
      </c>
      <c r="H7994" s="0" t="n">
        <v>1</v>
      </c>
      <c r="I7994" s="1" t="n">
        <v>212413835</v>
      </c>
      <c r="J7994" s="0" t="s">
        <v>14196</v>
      </c>
    </row>
    <row r="7995" customFormat="false" ht="15" hidden="false" customHeight="false" outlineLevel="0" collapsed="false">
      <c r="A7995" s="0" t="s">
        <v>14197</v>
      </c>
      <c r="E7995" s="0" t="s">
        <v>82</v>
      </c>
      <c r="F7995" s="0" t="n">
        <v>440010</v>
      </c>
      <c r="G7995" s="0" t="n">
        <v>0.1</v>
      </c>
      <c r="H7995" s="0" t="n">
        <v>1</v>
      </c>
      <c r="I7995" s="1" t="n">
        <v>212413985</v>
      </c>
      <c r="J7995" s="0" t="s">
        <v>14198</v>
      </c>
    </row>
    <row r="7996" customFormat="false" ht="15" hidden="false" customHeight="false" outlineLevel="0" collapsed="false">
      <c r="A7996" s="0" t="s">
        <v>14199</v>
      </c>
      <c r="E7996" s="0" t="s">
        <v>82</v>
      </c>
      <c r="F7996" s="0" t="n">
        <v>440010</v>
      </c>
      <c r="G7996" s="0" t="n">
        <v>0.1</v>
      </c>
      <c r="H7996" s="0" t="n">
        <v>1</v>
      </c>
      <c r="I7996" s="1" t="n">
        <v>212413920</v>
      </c>
      <c r="J7996" s="0" t="s">
        <v>14200</v>
      </c>
    </row>
    <row r="7997" customFormat="false" ht="15" hidden="false" customHeight="false" outlineLevel="0" collapsed="false">
      <c r="A7997" s="0" t="s">
        <v>14201</v>
      </c>
      <c r="E7997" s="0" t="s">
        <v>82</v>
      </c>
      <c r="F7997" s="0" t="n">
        <v>440001</v>
      </c>
      <c r="G7997" s="0" t="n">
        <v>0.1</v>
      </c>
      <c r="H7997" s="0" t="n">
        <v>1</v>
      </c>
      <c r="I7997" s="1" t="n">
        <v>212414069</v>
      </c>
      <c r="J7997" s="0" t="s">
        <v>14202</v>
      </c>
    </row>
    <row r="7998" customFormat="false" ht="15" hidden="false" customHeight="false" outlineLevel="0" collapsed="false">
      <c r="A7998" s="0" t="s">
        <v>14203</v>
      </c>
      <c r="E7998" s="0" t="s">
        <v>82</v>
      </c>
      <c r="F7998" s="0" t="n">
        <v>431005</v>
      </c>
      <c r="G7998" s="0" t="n">
        <v>0.1</v>
      </c>
      <c r="H7998" s="0" t="n">
        <v>1</v>
      </c>
      <c r="I7998" s="1" t="n">
        <v>212413815</v>
      </c>
      <c r="J7998" s="0" t="s">
        <v>14204</v>
      </c>
    </row>
    <row r="7999" customFormat="false" ht="15" hidden="false" customHeight="false" outlineLevel="0" collapsed="false">
      <c r="A7999" s="0" t="s">
        <v>14205</v>
      </c>
      <c r="E7999" s="0" t="s">
        <v>82</v>
      </c>
      <c r="F7999" s="0" t="n">
        <v>425001</v>
      </c>
      <c r="G7999" s="0" t="n">
        <v>0.1</v>
      </c>
      <c r="H7999" s="0" t="n">
        <v>1</v>
      </c>
      <c r="I7999" s="1" t="n">
        <v>212414093</v>
      </c>
      <c r="J7999" s="0" t="s">
        <v>14206</v>
      </c>
    </row>
    <row r="8000" customFormat="false" ht="15" hidden="false" customHeight="false" outlineLevel="0" collapsed="false">
      <c r="A8000" s="0" t="s">
        <v>14207</v>
      </c>
      <c r="E8000" s="0" t="s">
        <v>82</v>
      </c>
      <c r="F8000" s="0" t="n">
        <v>421306</v>
      </c>
      <c r="G8000" s="0" t="n">
        <v>0.1</v>
      </c>
      <c r="H8000" s="0" t="n">
        <v>1</v>
      </c>
      <c r="I8000" s="1" t="n">
        <v>212414079</v>
      </c>
      <c r="J8000" s="0" t="s">
        <v>14208</v>
      </c>
    </row>
    <row r="8001" customFormat="false" ht="15" hidden="false" customHeight="false" outlineLevel="0" collapsed="false">
      <c r="A8001" s="0" t="s">
        <v>14209</v>
      </c>
      <c r="E8001" s="0" t="s">
        <v>82</v>
      </c>
      <c r="F8001" s="0" t="n">
        <v>421204</v>
      </c>
      <c r="G8001" s="0" t="n">
        <v>0.1</v>
      </c>
      <c r="H8001" s="0" t="n">
        <v>1</v>
      </c>
      <c r="I8001" s="1" t="n">
        <v>212414000</v>
      </c>
      <c r="J8001" s="0" t="s">
        <v>14210</v>
      </c>
    </row>
    <row r="8002" customFormat="false" ht="15" hidden="false" customHeight="false" outlineLevel="0" collapsed="false">
      <c r="A8002" s="0" t="s">
        <v>14211</v>
      </c>
      <c r="E8002" s="0" t="s">
        <v>82</v>
      </c>
      <c r="F8002" s="0" t="n">
        <v>416312</v>
      </c>
      <c r="G8002" s="0" t="n">
        <v>0.1</v>
      </c>
      <c r="H8002" s="0" t="n">
        <v>1</v>
      </c>
      <c r="I8002" s="1" t="n">
        <v>212413900</v>
      </c>
      <c r="J8002" s="0" t="s">
        <v>14212</v>
      </c>
    </row>
    <row r="8003" customFormat="false" ht="15" hidden="false" customHeight="false" outlineLevel="0" collapsed="false">
      <c r="A8003" s="0" t="s">
        <v>14213</v>
      </c>
      <c r="E8003" s="0" t="s">
        <v>82</v>
      </c>
      <c r="F8003" s="0" t="n">
        <v>416003</v>
      </c>
      <c r="G8003" s="0" t="n">
        <v>0.1</v>
      </c>
      <c r="H8003" s="0" t="n">
        <v>1</v>
      </c>
      <c r="I8003" s="1" t="n">
        <v>212413909</v>
      </c>
      <c r="J8003" s="0" t="s">
        <v>14214</v>
      </c>
    </row>
    <row r="8004" customFormat="false" ht="15" hidden="false" customHeight="false" outlineLevel="0" collapsed="false">
      <c r="A8004" s="0" t="s">
        <v>14215</v>
      </c>
      <c r="E8004" s="0" t="s">
        <v>82</v>
      </c>
      <c r="F8004" s="0" t="n">
        <v>415612</v>
      </c>
      <c r="G8004" s="0" t="n">
        <v>0.1</v>
      </c>
      <c r="H8004" s="0" t="n">
        <v>1</v>
      </c>
      <c r="I8004" s="1" t="n">
        <v>212413831</v>
      </c>
      <c r="J8004" s="0" t="s">
        <v>14216</v>
      </c>
    </row>
    <row r="8005" customFormat="false" ht="15" hidden="false" customHeight="false" outlineLevel="0" collapsed="false">
      <c r="A8005" s="0" t="s">
        <v>14217</v>
      </c>
      <c r="E8005" s="0" t="s">
        <v>82</v>
      </c>
      <c r="F8005" s="0" t="n">
        <v>413401</v>
      </c>
      <c r="G8005" s="0" t="n">
        <v>0.1</v>
      </c>
      <c r="H8005" s="0" t="n">
        <v>1</v>
      </c>
      <c r="I8005" s="1" t="n">
        <v>212413960</v>
      </c>
      <c r="J8005" s="0" t="s">
        <v>14218</v>
      </c>
    </row>
    <row r="8006" customFormat="false" ht="15" hidden="false" customHeight="false" outlineLevel="0" collapsed="false">
      <c r="A8006" s="0" t="s">
        <v>14219</v>
      </c>
      <c r="E8006" s="0" t="s">
        <v>82</v>
      </c>
      <c r="F8006" s="0" t="n">
        <v>411033</v>
      </c>
      <c r="G8006" s="0" t="n">
        <v>0.1</v>
      </c>
      <c r="H8006" s="0" t="n">
        <v>1</v>
      </c>
      <c r="I8006" s="1" t="n">
        <v>212413934</v>
      </c>
      <c r="J8006" s="0" t="s">
        <v>14220</v>
      </c>
    </row>
    <row r="8007" customFormat="false" ht="15" hidden="false" customHeight="false" outlineLevel="0" collapsed="false">
      <c r="A8007" s="0" t="s">
        <v>14221</v>
      </c>
      <c r="E8007" s="0" t="s">
        <v>82</v>
      </c>
      <c r="F8007" s="0" t="n">
        <v>411028</v>
      </c>
      <c r="G8007" s="0" t="n">
        <v>0.1</v>
      </c>
      <c r="H8007" s="0" t="n">
        <v>1</v>
      </c>
      <c r="I8007" s="1" t="n">
        <v>212414094</v>
      </c>
      <c r="J8007" s="0" t="s">
        <v>14222</v>
      </c>
    </row>
    <row r="8008" customFormat="false" ht="15" hidden="false" customHeight="false" outlineLevel="0" collapsed="false">
      <c r="A8008" s="0" t="s">
        <v>14223</v>
      </c>
      <c r="E8008" s="0" t="s">
        <v>82</v>
      </c>
      <c r="F8008" s="0" t="n">
        <v>411028</v>
      </c>
      <c r="G8008" s="0" t="n">
        <v>0.1</v>
      </c>
      <c r="H8008" s="0" t="n">
        <v>1</v>
      </c>
      <c r="I8008" s="1" t="n">
        <v>212414046</v>
      </c>
      <c r="J8008" s="0" t="s">
        <v>14224</v>
      </c>
    </row>
    <row r="8009" customFormat="false" ht="15" hidden="false" customHeight="false" outlineLevel="0" collapsed="false">
      <c r="A8009" s="0" t="s">
        <v>14225</v>
      </c>
      <c r="E8009" s="0" t="s">
        <v>82</v>
      </c>
      <c r="F8009" s="0" t="n">
        <v>411021</v>
      </c>
      <c r="G8009" s="0" t="n">
        <v>0.1</v>
      </c>
      <c r="H8009" s="0" t="n">
        <v>1</v>
      </c>
      <c r="I8009" s="1" t="n">
        <v>212413931</v>
      </c>
      <c r="J8009" s="0" t="s">
        <v>14226</v>
      </c>
    </row>
    <row r="8010" customFormat="false" ht="15" hidden="false" customHeight="false" outlineLevel="0" collapsed="false">
      <c r="A8010" s="0" t="s">
        <v>14227</v>
      </c>
      <c r="E8010" s="0" t="s">
        <v>82</v>
      </c>
      <c r="F8010" s="0" t="n">
        <v>411019</v>
      </c>
      <c r="G8010" s="0" t="n">
        <v>0.1</v>
      </c>
      <c r="H8010" s="0" t="n">
        <v>1</v>
      </c>
      <c r="I8010" s="1" t="n">
        <v>212413805</v>
      </c>
      <c r="J8010" s="0" t="s">
        <v>14228</v>
      </c>
    </row>
    <row r="8011" customFormat="false" ht="15" hidden="false" customHeight="false" outlineLevel="0" collapsed="false">
      <c r="A8011" s="0" t="s">
        <v>14229</v>
      </c>
      <c r="E8011" s="0" t="s">
        <v>82</v>
      </c>
      <c r="F8011" s="0" t="n">
        <v>411018</v>
      </c>
      <c r="G8011" s="0" t="n">
        <v>0.1</v>
      </c>
      <c r="H8011" s="0" t="n">
        <v>1</v>
      </c>
      <c r="I8011" s="1" t="n">
        <v>212414008</v>
      </c>
      <c r="J8011" s="0" t="s">
        <v>14230</v>
      </c>
    </row>
    <row r="8012" customFormat="false" ht="15" hidden="false" customHeight="false" outlineLevel="0" collapsed="false">
      <c r="A8012" s="0" t="s">
        <v>14231</v>
      </c>
      <c r="E8012" s="0" t="s">
        <v>82</v>
      </c>
      <c r="F8012" s="0" t="n">
        <v>411018</v>
      </c>
      <c r="G8012" s="0" t="n">
        <v>0.1</v>
      </c>
      <c r="H8012" s="0" t="n">
        <v>1</v>
      </c>
      <c r="I8012" s="1" t="n">
        <v>212413803</v>
      </c>
      <c r="J8012" s="0" t="s">
        <v>14232</v>
      </c>
    </row>
    <row r="8013" customFormat="false" ht="15" hidden="false" customHeight="false" outlineLevel="0" collapsed="false">
      <c r="A8013" s="0" t="s">
        <v>14233</v>
      </c>
      <c r="E8013" s="0" t="s">
        <v>82</v>
      </c>
      <c r="F8013" s="0" t="n">
        <v>411014</v>
      </c>
      <c r="G8013" s="0" t="n">
        <v>0.1</v>
      </c>
      <c r="H8013" s="0" t="n">
        <v>1</v>
      </c>
      <c r="I8013" s="1" t="n">
        <v>212413918</v>
      </c>
      <c r="J8013" s="0" t="s">
        <v>14234</v>
      </c>
    </row>
    <row r="8014" customFormat="false" ht="15" hidden="false" customHeight="false" outlineLevel="0" collapsed="false">
      <c r="A8014" s="0" t="s">
        <v>14235</v>
      </c>
      <c r="E8014" s="0" t="s">
        <v>82</v>
      </c>
      <c r="F8014" s="0" t="n">
        <v>411014</v>
      </c>
      <c r="G8014" s="0" t="n">
        <v>0.1</v>
      </c>
      <c r="H8014" s="0" t="n">
        <v>1</v>
      </c>
      <c r="I8014" s="1" t="n">
        <v>212413913</v>
      </c>
      <c r="J8014" s="0" t="s">
        <v>14236</v>
      </c>
    </row>
    <row r="8015" customFormat="false" ht="15" hidden="false" customHeight="false" outlineLevel="0" collapsed="false">
      <c r="A8015" s="0" t="s">
        <v>8635</v>
      </c>
      <c r="E8015" s="0" t="s">
        <v>82</v>
      </c>
      <c r="F8015" s="0" t="n">
        <v>411013</v>
      </c>
      <c r="G8015" s="0" t="n">
        <v>0.1</v>
      </c>
      <c r="H8015" s="0" t="n">
        <v>1</v>
      </c>
      <c r="I8015" s="1" t="n">
        <v>212413795</v>
      </c>
      <c r="J8015" s="0" t="s">
        <v>14237</v>
      </c>
    </row>
    <row r="8016" customFormat="false" ht="15" hidden="false" customHeight="false" outlineLevel="0" collapsed="false">
      <c r="A8016" s="0" t="s">
        <v>14238</v>
      </c>
      <c r="E8016" s="0" t="s">
        <v>82</v>
      </c>
      <c r="F8016" s="0" t="n">
        <v>410218</v>
      </c>
      <c r="G8016" s="0" t="n">
        <v>0.1</v>
      </c>
      <c r="H8016" s="0" t="n">
        <v>1</v>
      </c>
      <c r="I8016" s="1" t="n">
        <v>212413976</v>
      </c>
      <c r="J8016" s="0" t="s">
        <v>14239</v>
      </c>
    </row>
    <row r="8017" customFormat="false" ht="15" hidden="false" customHeight="false" outlineLevel="0" collapsed="false">
      <c r="A8017" s="0" t="s">
        <v>14240</v>
      </c>
      <c r="E8017" s="0" t="s">
        <v>82</v>
      </c>
      <c r="F8017" s="0" t="n">
        <v>410210</v>
      </c>
      <c r="G8017" s="0" t="n">
        <v>0.1</v>
      </c>
      <c r="H8017" s="0" t="n">
        <v>1</v>
      </c>
      <c r="I8017" s="1" t="n">
        <v>212413858</v>
      </c>
      <c r="J8017" s="0" t="s">
        <v>14241</v>
      </c>
    </row>
    <row r="8018" customFormat="false" ht="15" hidden="false" customHeight="false" outlineLevel="0" collapsed="false">
      <c r="A8018" s="0" t="s">
        <v>14242</v>
      </c>
      <c r="E8018" s="0" t="s">
        <v>82</v>
      </c>
      <c r="F8018" s="0" t="n">
        <v>410206</v>
      </c>
      <c r="G8018" s="0" t="n">
        <v>0.1</v>
      </c>
      <c r="H8018" s="0" t="n">
        <v>1</v>
      </c>
      <c r="I8018" s="1" t="n">
        <v>212414051</v>
      </c>
      <c r="J8018" s="0" t="s">
        <v>14243</v>
      </c>
    </row>
    <row r="8019" customFormat="false" ht="15" hidden="false" customHeight="false" outlineLevel="0" collapsed="false">
      <c r="A8019" s="0" t="s">
        <v>11037</v>
      </c>
      <c r="E8019" s="0" t="s">
        <v>82</v>
      </c>
      <c r="F8019" s="0" t="n">
        <v>410206</v>
      </c>
      <c r="G8019" s="0" t="n">
        <v>0.1</v>
      </c>
      <c r="H8019" s="0" t="n">
        <v>1</v>
      </c>
      <c r="I8019" s="1" t="n">
        <v>212413929</v>
      </c>
      <c r="J8019" s="0" t="s">
        <v>14244</v>
      </c>
    </row>
    <row r="8020" customFormat="false" ht="15" hidden="false" customHeight="false" outlineLevel="0" collapsed="false">
      <c r="A8020" s="0" t="s">
        <v>14245</v>
      </c>
      <c r="E8020" s="0" t="s">
        <v>2202</v>
      </c>
      <c r="F8020" s="0" t="n">
        <v>403001</v>
      </c>
      <c r="G8020" s="0" t="n">
        <v>0.1</v>
      </c>
      <c r="H8020" s="0" t="n">
        <v>1</v>
      </c>
      <c r="I8020" s="1" t="n">
        <v>212413796</v>
      </c>
      <c r="J8020" s="0" t="s">
        <v>14246</v>
      </c>
    </row>
    <row r="8021" customFormat="false" ht="15" hidden="false" customHeight="false" outlineLevel="0" collapsed="false">
      <c r="A8021" s="0" t="s">
        <v>14247</v>
      </c>
      <c r="E8021" s="0" t="s">
        <v>82</v>
      </c>
      <c r="F8021" s="0" t="n">
        <v>402116</v>
      </c>
      <c r="G8021" s="0" t="n">
        <v>0.1</v>
      </c>
      <c r="H8021" s="0" t="n">
        <v>1</v>
      </c>
      <c r="I8021" s="1" t="n">
        <v>212414065</v>
      </c>
      <c r="J8021" s="0" t="s">
        <v>14248</v>
      </c>
    </row>
    <row r="8022" customFormat="false" ht="15" hidden="false" customHeight="false" outlineLevel="0" collapsed="false">
      <c r="A8022" s="0" t="s">
        <v>14249</v>
      </c>
      <c r="E8022" s="0" t="s">
        <v>82</v>
      </c>
      <c r="F8022" s="0" t="n">
        <v>402116</v>
      </c>
      <c r="G8022" s="0" t="n">
        <v>0.1</v>
      </c>
      <c r="H8022" s="0" t="n">
        <v>1</v>
      </c>
      <c r="I8022" s="1" t="n">
        <v>212414064</v>
      </c>
      <c r="J8022" s="0" t="s">
        <v>14250</v>
      </c>
    </row>
    <row r="8023" customFormat="false" ht="15" hidden="false" customHeight="false" outlineLevel="0" collapsed="false">
      <c r="A8023" s="0" t="s">
        <v>14251</v>
      </c>
      <c r="E8023" s="0" t="s">
        <v>82</v>
      </c>
      <c r="F8023" s="0" t="n">
        <v>401203</v>
      </c>
      <c r="G8023" s="0" t="n">
        <v>0.1</v>
      </c>
      <c r="H8023" s="0" t="n">
        <v>1</v>
      </c>
      <c r="I8023" s="1" t="n">
        <v>212413904</v>
      </c>
      <c r="J8023" s="0" t="s">
        <v>14252</v>
      </c>
    </row>
    <row r="8024" customFormat="false" ht="15" hidden="false" customHeight="false" outlineLevel="0" collapsed="false">
      <c r="A8024" s="0" t="s">
        <v>14253</v>
      </c>
      <c r="E8024" s="0" t="s">
        <v>82</v>
      </c>
      <c r="F8024" s="0" t="n">
        <v>401202</v>
      </c>
      <c r="G8024" s="0" t="n">
        <v>0.1</v>
      </c>
      <c r="H8024" s="0" t="n">
        <v>1</v>
      </c>
      <c r="I8024" s="1" t="n">
        <v>212413930</v>
      </c>
      <c r="J8024" s="0" t="s">
        <v>14254</v>
      </c>
    </row>
    <row r="8025" customFormat="false" ht="15" hidden="false" customHeight="false" outlineLevel="0" collapsed="false">
      <c r="A8025" s="0" t="s">
        <v>14255</v>
      </c>
      <c r="E8025" s="0" t="s">
        <v>82</v>
      </c>
      <c r="F8025" s="0" t="n">
        <v>401107</v>
      </c>
      <c r="G8025" s="0" t="n">
        <v>0.1</v>
      </c>
      <c r="H8025" s="0" t="n">
        <v>1</v>
      </c>
      <c r="I8025" s="1" t="n">
        <v>212413954</v>
      </c>
      <c r="J8025" s="0" t="s">
        <v>14256</v>
      </c>
    </row>
    <row r="8026" customFormat="false" ht="15" hidden="false" customHeight="false" outlineLevel="0" collapsed="false">
      <c r="A8026" s="0" t="s">
        <v>14257</v>
      </c>
      <c r="E8026" s="0" t="s">
        <v>82</v>
      </c>
      <c r="F8026" s="0" t="n">
        <v>401107</v>
      </c>
      <c r="G8026" s="0" t="n">
        <v>0.1</v>
      </c>
      <c r="H8026" s="0" t="n">
        <v>1</v>
      </c>
      <c r="I8026" s="1" t="n">
        <v>212413864</v>
      </c>
      <c r="J8026" s="0" t="s">
        <v>14258</v>
      </c>
    </row>
    <row r="8027" customFormat="false" ht="15" hidden="false" customHeight="false" outlineLevel="0" collapsed="false">
      <c r="A8027" s="0" t="s">
        <v>14259</v>
      </c>
      <c r="E8027" s="0" t="s">
        <v>82</v>
      </c>
      <c r="F8027" s="0" t="n">
        <v>401107</v>
      </c>
      <c r="G8027" s="0" t="n">
        <v>0.1</v>
      </c>
      <c r="H8027" s="0" t="n">
        <v>1</v>
      </c>
      <c r="I8027" s="1" t="n">
        <v>212413859</v>
      </c>
      <c r="J8027" s="0" t="s">
        <v>14260</v>
      </c>
    </row>
    <row r="8028" customFormat="false" ht="15" hidden="false" customHeight="false" outlineLevel="0" collapsed="false">
      <c r="A8028" s="0" t="s">
        <v>14261</v>
      </c>
      <c r="E8028" s="0" t="s">
        <v>82</v>
      </c>
      <c r="F8028" s="0" t="n">
        <v>401105</v>
      </c>
      <c r="G8028" s="0" t="n">
        <v>0.1</v>
      </c>
      <c r="H8028" s="0" t="n">
        <v>1</v>
      </c>
      <c r="I8028" s="1" t="n">
        <v>212414027</v>
      </c>
      <c r="J8028" s="0" t="s">
        <v>14262</v>
      </c>
    </row>
    <row r="8029" customFormat="false" ht="15" hidden="false" customHeight="false" outlineLevel="0" collapsed="false">
      <c r="A8029" s="0" t="s">
        <v>14263</v>
      </c>
      <c r="E8029" s="0" t="s">
        <v>82</v>
      </c>
      <c r="F8029" s="0" t="n">
        <v>400706</v>
      </c>
      <c r="G8029" s="0" t="n">
        <v>0.1</v>
      </c>
      <c r="H8029" s="0" t="n">
        <v>1</v>
      </c>
      <c r="I8029" s="1" t="n">
        <v>212413885</v>
      </c>
      <c r="J8029" s="0" t="s">
        <v>14264</v>
      </c>
    </row>
    <row r="8030" customFormat="false" ht="15" hidden="false" customHeight="false" outlineLevel="0" collapsed="false">
      <c r="A8030" s="0" t="s">
        <v>14265</v>
      </c>
      <c r="E8030" s="0" t="s">
        <v>82</v>
      </c>
      <c r="F8030" s="0" t="n">
        <v>400706</v>
      </c>
      <c r="G8030" s="0" t="n">
        <v>0.1</v>
      </c>
      <c r="H8030" s="0" t="n">
        <v>1</v>
      </c>
      <c r="I8030" s="1" t="n">
        <v>212413868</v>
      </c>
      <c r="J8030" s="0" t="s">
        <v>14266</v>
      </c>
    </row>
    <row r="8031" customFormat="false" ht="15" hidden="false" customHeight="false" outlineLevel="0" collapsed="false">
      <c r="A8031" s="0" t="s">
        <v>14267</v>
      </c>
      <c r="E8031" s="0" t="s">
        <v>82</v>
      </c>
      <c r="F8031" s="0" t="n">
        <v>400705</v>
      </c>
      <c r="G8031" s="0" t="n">
        <v>0.1</v>
      </c>
      <c r="H8031" s="0" t="n">
        <v>1</v>
      </c>
      <c r="I8031" s="1" t="n">
        <v>212413946</v>
      </c>
      <c r="J8031" s="0" t="s">
        <v>14268</v>
      </c>
    </row>
    <row r="8032" customFormat="false" ht="15" hidden="false" customHeight="false" outlineLevel="0" collapsed="false">
      <c r="A8032" s="0" t="s">
        <v>14269</v>
      </c>
      <c r="E8032" s="0" t="s">
        <v>82</v>
      </c>
      <c r="F8032" s="0" t="n">
        <v>400705</v>
      </c>
      <c r="G8032" s="0" t="n">
        <v>0.1</v>
      </c>
      <c r="H8032" s="0" t="n">
        <v>1</v>
      </c>
      <c r="I8032" s="1" t="n">
        <v>212413794</v>
      </c>
      <c r="J8032" s="0" t="s">
        <v>14270</v>
      </c>
    </row>
    <row r="8033" customFormat="false" ht="15" hidden="false" customHeight="false" outlineLevel="0" collapsed="false">
      <c r="A8033" s="0" t="s">
        <v>14271</v>
      </c>
      <c r="E8033" s="0" t="s">
        <v>82</v>
      </c>
      <c r="F8033" s="0" t="n">
        <v>400701</v>
      </c>
      <c r="G8033" s="0" t="n">
        <v>0.1</v>
      </c>
      <c r="H8033" s="0" t="n">
        <v>1</v>
      </c>
      <c r="I8033" s="1" t="n">
        <v>212413866</v>
      </c>
      <c r="J8033" s="0" t="s">
        <v>14272</v>
      </c>
    </row>
    <row r="8034" customFormat="false" ht="15" hidden="false" customHeight="false" outlineLevel="0" collapsed="false">
      <c r="A8034" s="0" t="s">
        <v>14273</v>
      </c>
      <c r="E8034" s="0" t="s">
        <v>82</v>
      </c>
      <c r="F8034" s="0" t="n">
        <v>400614</v>
      </c>
      <c r="G8034" s="0" t="n">
        <v>0.1</v>
      </c>
      <c r="H8034" s="0" t="n">
        <v>1</v>
      </c>
      <c r="I8034" s="1" t="n">
        <v>212413788</v>
      </c>
      <c r="J8034" s="0" t="s">
        <v>14274</v>
      </c>
    </row>
    <row r="8035" customFormat="false" ht="15" hidden="false" customHeight="false" outlineLevel="0" collapsed="false">
      <c r="A8035" s="0" t="s">
        <v>14275</v>
      </c>
      <c r="E8035" s="0" t="s">
        <v>82</v>
      </c>
      <c r="F8035" s="0" t="n">
        <v>400614</v>
      </c>
      <c r="G8035" s="0" t="n">
        <v>0.1</v>
      </c>
      <c r="H8035" s="0" t="n">
        <v>1</v>
      </c>
      <c r="I8035" s="1" t="n">
        <v>212413748</v>
      </c>
      <c r="J8035" s="0" t="s">
        <v>14276</v>
      </c>
    </row>
    <row r="8036" customFormat="false" ht="15" hidden="false" customHeight="false" outlineLevel="0" collapsed="false">
      <c r="A8036" s="0" t="s">
        <v>14277</v>
      </c>
      <c r="E8036" s="0" t="s">
        <v>82</v>
      </c>
      <c r="F8036" s="0" t="n">
        <v>400601</v>
      </c>
      <c r="G8036" s="0" t="n">
        <v>0.1</v>
      </c>
      <c r="H8036" s="0" t="n">
        <v>1</v>
      </c>
      <c r="I8036" s="1" t="n">
        <v>212413842</v>
      </c>
      <c r="J8036" s="0" t="s">
        <v>14278</v>
      </c>
    </row>
    <row r="8037" customFormat="false" ht="15" hidden="false" customHeight="false" outlineLevel="0" collapsed="false">
      <c r="A8037" s="0" t="s">
        <v>14279</v>
      </c>
      <c r="E8037" s="0" t="s">
        <v>82</v>
      </c>
      <c r="F8037" s="0" t="n">
        <v>400104</v>
      </c>
      <c r="G8037" s="0" t="n">
        <v>0.1</v>
      </c>
      <c r="H8037" s="0" t="n">
        <v>1</v>
      </c>
      <c r="I8037" s="1" t="n">
        <v>212414082</v>
      </c>
      <c r="J8037" s="0" t="s">
        <v>14280</v>
      </c>
    </row>
    <row r="8038" customFormat="false" ht="15" hidden="false" customHeight="false" outlineLevel="0" collapsed="false">
      <c r="A8038" s="0" t="s">
        <v>14281</v>
      </c>
      <c r="E8038" s="0" t="s">
        <v>82</v>
      </c>
      <c r="F8038" s="0" t="n">
        <v>400104</v>
      </c>
      <c r="G8038" s="0" t="n">
        <v>0.1</v>
      </c>
      <c r="H8038" s="0" t="n">
        <v>1</v>
      </c>
      <c r="I8038" s="1" t="n">
        <v>212413855</v>
      </c>
      <c r="J8038" s="0" t="s">
        <v>14282</v>
      </c>
    </row>
    <row r="8039" customFormat="false" ht="15" hidden="false" customHeight="false" outlineLevel="0" collapsed="false">
      <c r="A8039" s="0" t="s">
        <v>14283</v>
      </c>
      <c r="E8039" s="0" t="s">
        <v>82</v>
      </c>
      <c r="F8039" s="0" t="n">
        <v>400101</v>
      </c>
      <c r="G8039" s="0" t="n">
        <v>0.1</v>
      </c>
      <c r="H8039" s="0" t="n">
        <v>1</v>
      </c>
      <c r="I8039" s="1" t="n">
        <v>212413884</v>
      </c>
      <c r="J8039" s="0" t="s">
        <v>14284</v>
      </c>
    </row>
    <row r="8040" customFormat="false" ht="15" hidden="false" customHeight="false" outlineLevel="0" collapsed="false">
      <c r="A8040" s="0" t="s">
        <v>14285</v>
      </c>
      <c r="E8040" s="0" t="s">
        <v>82</v>
      </c>
      <c r="F8040" s="0" t="n">
        <v>400098</v>
      </c>
      <c r="G8040" s="0" t="n">
        <v>0.1</v>
      </c>
      <c r="H8040" s="0" t="n">
        <v>1</v>
      </c>
      <c r="I8040" s="1" t="n">
        <v>212413804</v>
      </c>
      <c r="J8040" s="0" t="s">
        <v>14286</v>
      </c>
    </row>
    <row r="8041" customFormat="false" ht="15" hidden="false" customHeight="false" outlineLevel="0" collapsed="false">
      <c r="A8041" s="0" t="s">
        <v>14287</v>
      </c>
      <c r="E8041" s="0" t="s">
        <v>82</v>
      </c>
      <c r="F8041" s="0" t="n">
        <v>400097</v>
      </c>
      <c r="G8041" s="0" t="n">
        <v>0.1</v>
      </c>
      <c r="H8041" s="0" t="n">
        <v>1</v>
      </c>
      <c r="I8041" s="1" t="n">
        <v>212413977</v>
      </c>
      <c r="J8041" s="0" t="s">
        <v>14288</v>
      </c>
    </row>
    <row r="8042" customFormat="false" ht="15" hidden="false" customHeight="false" outlineLevel="0" collapsed="false">
      <c r="A8042" s="0" t="s">
        <v>14289</v>
      </c>
      <c r="E8042" s="0" t="s">
        <v>82</v>
      </c>
      <c r="F8042" s="0" t="n">
        <v>400097</v>
      </c>
      <c r="G8042" s="0" t="n">
        <v>0.1</v>
      </c>
      <c r="H8042" s="0" t="n">
        <v>1</v>
      </c>
      <c r="I8042" s="1" t="n">
        <v>212413876</v>
      </c>
      <c r="J8042" s="0" t="s">
        <v>14290</v>
      </c>
    </row>
    <row r="8043" customFormat="false" ht="15" hidden="false" customHeight="false" outlineLevel="0" collapsed="false">
      <c r="A8043" s="0" t="s">
        <v>14291</v>
      </c>
      <c r="E8043" s="0" t="s">
        <v>82</v>
      </c>
      <c r="F8043" s="0" t="n">
        <v>400093</v>
      </c>
      <c r="G8043" s="0" t="n">
        <v>0.1</v>
      </c>
      <c r="H8043" s="0" t="n">
        <v>1</v>
      </c>
      <c r="I8043" s="1" t="n">
        <v>212414076</v>
      </c>
      <c r="J8043" s="0" t="s">
        <v>14292</v>
      </c>
    </row>
    <row r="8044" customFormat="false" ht="15" hidden="false" customHeight="false" outlineLevel="0" collapsed="false">
      <c r="A8044" s="0" t="s">
        <v>14293</v>
      </c>
      <c r="E8044" s="0" t="s">
        <v>82</v>
      </c>
      <c r="F8044" s="0" t="n">
        <v>400081</v>
      </c>
      <c r="G8044" s="0" t="n">
        <v>0.1</v>
      </c>
      <c r="H8044" s="0" t="n">
        <v>1</v>
      </c>
      <c r="I8044" s="1" t="n">
        <v>212413747</v>
      </c>
      <c r="J8044" s="0" t="s">
        <v>14294</v>
      </c>
    </row>
    <row r="8045" customFormat="false" ht="15" hidden="false" customHeight="false" outlineLevel="0" collapsed="false">
      <c r="A8045" s="0" t="s">
        <v>14295</v>
      </c>
      <c r="E8045" s="0" t="s">
        <v>82</v>
      </c>
      <c r="F8045" s="0" t="n">
        <v>400080</v>
      </c>
      <c r="G8045" s="0" t="n">
        <v>0.1</v>
      </c>
      <c r="H8045" s="0" t="n">
        <v>1</v>
      </c>
      <c r="I8045" s="1" t="n">
        <v>212414101</v>
      </c>
      <c r="J8045" s="0" t="s">
        <v>14296</v>
      </c>
    </row>
    <row r="8046" customFormat="false" ht="15" hidden="false" customHeight="false" outlineLevel="0" collapsed="false">
      <c r="A8046" s="0" t="s">
        <v>8721</v>
      </c>
      <c r="E8046" s="0" t="s">
        <v>82</v>
      </c>
      <c r="F8046" s="0" t="n">
        <v>400080</v>
      </c>
      <c r="G8046" s="0" t="n">
        <v>0.1</v>
      </c>
      <c r="H8046" s="0" t="n">
        <v>1</v>
      </c>
      <c r="I8046" s="1" t="n">
        <v>212414091</v>
      </c>
      <c r="J8046" s="0" t="s">
        <v>14297</v>
      </c>
    </row>
    <row r="8047" customFormat="false" ht="15" hidden="false" customHeight="false" outlineLevel="0" collapsed="false">
      <c r="A8047" s="0" t="s">
        <v>14298</v>
      </c>
      <c r="E8047" s="0" t="s">
        <v>82</v>
      </c>
      <c r="F8047" s="0" t="n">
        <v>400067</v>
      </c>
      <c r="G8047" s="0" t="n">
        <v>0.1</v>
      </c>
      <c r="H8047" s="0" t="n">
        <v>1</v>
      </c>
      <c r="I8047" s="1" t="n">
        <v>212413822</v>
      </c>
      <c r="J8047" s="0" t="s">
        <v>14299</v>
      </c>
    </row>
    <row r="8048" customFormat="false" ht="15" hidden="false" customHeight="false" outlineLevel="0" collapsed="false">
      <c r="A8048" s="0" t="s">
        <v>14300</v>
      </c>
      <c r="E8048" s="0" t="s">
        <v>82</v>
      </c>
      <c r="F8048" s="0" t="n">
        <v>400067</v>
      </c>
      <c r="G8048" s="0" t="n">
        <v>0.1</v>
      </c>
      <c r="H8048" s="0" t="n">
        <v>1</v>
      </c>
      <c r="I8048" s="1" t="n">
        <v>212413751</v>
      </c>
      <c r="J8048" s="0" t="s">
        <v>14301</v>
      </c>
    </row>
    <row r="8049" customFormat="false" ht="15" hidden="false" customHeight="false" outlineLevel="0" collapsed="false">
      <c r="A8049" s="0" t="s">
        <v>14302</v>
      </c>
      <c r="E8049" s="0" t="s">
        <v>82</v>
      </c>
      <c r="F8049" s="0" t="n">
        <v>400064</v>
      </c>
      <c r="G8049" s="0" t="n">
        <v>0.1</v>
      </c>
      <c r="H8049" s="0" t="n">
        <v>1</v>
      </c>
      <c r="I8049" s="1" t="n">
        <v>212414078</v>
      </c>
      <c r="J8049" s="0" t="s">
        <v>14303</v>
      </c>
    </row>
    <row r="8050" customFormat="false" ht="15" hidden="false" customHeight="false" outlineLevel="0" collapsed="false">
      <c r="A8050" s="0" t="s">
        <v>14304</v>
      </c>
      <c r="E8050" s="0" t="s">
        <v>82</v>
      </c>
      <c r="F8050" s="0" t="n">
        <v>400064</v>
      </c>
      <c r="G8050" s="0" t="n">
        <v>0.1</v>
      </c>
      <c r="H8050" s="0" t="n">
        <v>1</v>
      </c>
      <c r="I8050" s="1" t="n">
        <v>212414038</v>
      </c>
      <c r="J8050" s="0" t="s">
        <v>14305</v>
      </c>
    </row>
    <row r="8051" customFormat="false" ht="15" hidden="false" customHeight="false" outlineLevel="0" collapsed="false">
      <c r="A8051" s="0" t="s">
        <v>14306</v>
      </c>
      <c r="E8051" s="0" t="s">
        <v>82</v>
      </c>
      <c r="F8051" s="0" t="n">
        <v>400061</v>
      </c>
      <c r="G8051" s="0" t="n">
        <v>0.1</v>
      </c>
      <c r="H8051" s="0" t="n">
        <v>1</v>
      </c>
      <c r="I8051" s="1" t="n">
        <v>212413746</v>
      </c>
      <c r="J8051" s="0" t="s">
        <v>14307</v>
      </c>
    </row>
    <row r="8052" customFormat="false" ht="15" hidden="false" customHeight="false" outlineLevel="0" collapsed="false">
      <c r="A8052" s="0" t="s">
        <v>14308</v>
      </c>
      <c r="E8052" s="0" t="s">
        <v>82</v>
      </c>
      <c r="F8052" s="0" t="n">
        <v>400058</v>
      </c>
      <c r="G8052" s="0" t="n">
        <v>0.1</v>
      </c>
      <c r="H8052" s="0" t="n">
        <v>1</v>
      </c>
      <c r="I8052" s="1" t="n">
        <v>212413875</v>
      </c>
      <c r="J8052" s="0" t="s">
        <v>14309</v>
      </c>
    </row>
    <row r="8053" customFormat="false" ht="15" hidden="false" customHeight="false" outlineLevel="0" collapsed="false">
      <c r="A8053" s="0" t="s">
        <v>14310</v>
      </c>
      <c r="E8053" s="0" t="s">
        <v>82</v>
      </c>
      <c r="F8053" s="0" t="n">
        <v>400057</v>
      </c>
      <c r="G8053" s="0" t="n">
        <v>0.1</v>
      </c>
      <c r="H8053" s="0" t="n">
        <v>1</v>
      </c>
      <c r="I8053" s="1" t="n">
        <v>212413982</v>
      </c>
      <c r="J8053" s="0" t="s">
        <v>14311</v>
      </c>
    </row>
    <row r="8054" customFormat="false" ht="15" hidden="false" customHeight="false" outlineLevel="0" collapsed="false">
      <c r="A8054" s="0" t="s">
        <v>14312</v>
      </c>
      <c r="E8054" s="0" t="s">
        <v>82</v>
      </c>
      <c r="F8054" s="0" t="n">
        <v>400057</v>
      </c>
      <c r="G8054" s="0" t="n">
        <v>0.1</v>
      </c>
      <c r="H8054" s="0" t="n">
        <v>1</v>
      </c>
      <c r="I8054" s="1" t="n">
        <v>212413818</v>
      </c>
      <c r="J8054" s="0" t="s">
        <v>14313</v>
      </c>
    </row>
    <row r="8055" customFormat="false" ht="15" hidden="false" customHeight="false" outlineLevel="0" collapsed="false">
      <c r="A8055" s="0" t="s">
        <v>14314</v>
      </c>
      <c r="E8055" s="0" t="s">
        <v>82</v>
      </c>
      <c r="F8055" s="0" t="n">
        <v>400056</v>
      </c>
      <c r="G8055" s="0" t="n">
        <v>0.1</v>
      </c>
      <c r="H8055" s="0" t="n">
        <v>1</v>
      </c>
      <c r="I8055" s="1" t="n">
        <v>212414024</v>
      </c>
      <c r="J8055" s="0" t="s">
        <v>14315</v>
      </c>
    </row>
    <row r="8056" customFormat="false" ht="15" hidden="false" customHeight="false" outlineLevel="0" collapsed="false">
      <c r="A8056" s="0" t="s">
        <v>14316</v>
      </c>
      <c r="E8056" s="0" t="s">
        <v>82</v>
      </c>
      <c r="F8056" s="0" t="n">
        <v>400056</v>
      </c>
      <c r="G8056" s="0" t="n">
        <v>0.1</v>
      </c>
      <c r="H8056" s="0" t="n">
        <v>1</v>
      </c>
      <c r="I8056" s="1" t="n">
        <v>212413981</v>
      </c>
      <c r="J8056" s="0" t="s">
        <v>14317</v>
      </c>
    </row>
    <row r="8057" customFormat="false" ht="15" hidden="false" customHeight="false" outlineLevel="0" collapsed="false">
      <c r="A8057" s="0" t="s">
        <v>14318</v>
      </c>
      <c r="E8057" s="0" t="s">
        <v>82</v>
      </c>
      <c r="F8057" s="0" t="n">
        <v>400055</v>
      </c>
      <c r="G8057" s="0" t="n">
        <v>0.1</v>
      </c>
      <c r="H8057" s="0" t="n">
        <v>1</v>
      </c>
      <c r="I8057" s="1" t="n">
        <v>212413936</v>
      </c>
      <c r="J8057" s="0" t="s">
        <v>14319</v>
      </c>
    </row>
    <row r="8058" customFormat="false" ht="15" hidden="false" customHeight="false" outlineLevel="0" collapsed="false">
      <c r="A8058" s="0" t="s">
        <v>14320</v>
      </c>
      <c r="E8058" s="0" t="s">
        <v>82</v>
      </c>
      <c r="F8058" s="0" t="n">
        <v>400053</v>
      </c>
      <c r="G8058" s="0" t="n">
        <v>0.1</v>
      </c>
      <c r="H8058" s="0" t="n">
        <v>1</v>
      </c>
      <c r="I8058" s="1" t="n">
        <v>212413990</v>
      </c>
      <c r="J8058" s="0" t="s">
        <v>14321</v>
      </c>
    </row>
    <row r="8059" customFormat="false" ht="15" hidden="false" customHeight="false" outlineLevel="0" collapsed="false">
      <c r="A8059" s="0" t="s">
        <v>14322</v>
      </c>
      <c r="E8059" s="0" t="s">
        <v>82</v>
      </c>
      <c r="F8059" s="0" t="n">
        <v>400052</v>
      </c>
      <c r="G8059" s="0" t="n">
        <v>0.1</v>
      </c>
      <c r="H8059" s="0" t="n">
        <v>1</v>
      </c>
      <c r="I8059" s="1" t="n">
        <v>212413948</v>
      </c>
      <c r="J8059" s="0" t="s">
        <v>14323</v>
      </c>
    </row>
    <row r="8060" customFormat="false" ht="15" hidden="false" customHeight="false" outlineLevel="0" collapsed="false">
      <c r="A8060" s="0" t="s">
        <v>14324</v>
      </c>
      <c r="E8060" s="0" t="s">
        <v>82</v>
      </c>
      <c r="F8060" s="0" t="n">
        <v>400050</v>
      </c>
      <c r="G8060" s="0" t="n">
        <v>0.1</v>
      </c>
      <c r="H8060" s="0" t="n">
        <v>1</v>
      </c>
      <c r="I8060" s="1" t="n">
        <v>212413953</v>
      </c>
      <c r="J8060" s="0" t="s">
        <v>14325</v>
      </c>
    </row>
    <row r="8061" customFormat="false" ht="15" hidden="false" customHeight="false" outlineLevel="0" collapsed="false">
      <c r="A8061" s="0" t="s">
        <v>14326</v>
      </c>
      <c r="E8061" s="0" t="s">
        <v>82</v>
      </c>
      <c r="F8061" s="0" t="n">
        <v>400050</v>
      </c>
      <c r="G8061" s="0" t="n">
        <v>0.1</v>
      </c>
      <c r="H8061" s="0" t="n">
        <v>1</v>
      </c>
      <c r="I8061" s="1" t="n">
        <v>212413911</v>
      </c>
      <c r="J8061" s="0" t="s">
        <v>14327</v>
      </c>
    </row>
    <row r="8062" customFormat="false" ht="15" hidden="false" customHeight="false" outlineLevel="0" collapsed="false">
      <c r="A8062" s="0" t="s">
        <v>14328</v>
      </c>
      <c r="E8062" s="0" t="s">
        <v>82</v>
      </c>
      <c r="F8062" s="0" t="n">
        <v>400049</v>
      </c>
      <c r="G8062" s="0" t="n">
        <v>0.1</v>
      </c>
      <c r="H8062" s="0" t="n">
        <v>1</v>
      </c>
      <c r="I8062" s="1" t="n">
        <v>212413755</v>
      </c>
      <c r="J8062" s="0" t="s">
        <v>14329</v>
      </c>
    </row>
    <row r="8063" customFormat="false" ht="15" hidden="false" customHeight="false" outlineLevel="0" collapsed="false">
      <c r="A8063" s="0" t="s">
        <v>11959</v>
      </c>
      <c r="E8063" s="0" t="s">
        <v>2056</v>
      </c>
      <c r="F8063" s="0" t="n">
        <v>396001</v>
      </c>
      <c r="G8063" s="0" t="n">
        <v>0.1</v>
      </c>
      <c r="H8063" s="0" t="n">
        <v>1</v>
      </c>
      <c r="I8063" s="1" t="n">
        <v>212390607</v>
      </c>
      <c r="J8063" s="0" t="s">
        <v>14330</v>
      </c>
    </row>
    <row r="8064" customFormat="false" ht="15" hidden="false" customHeight="false" outlineLevel="0" collapsed="false">
      <c r="A8064" s="0" t="s">
        <v>14331</v>
      </c>
      <c r="E8064" s="0" t="s">
        <v>2056</v>
      </c>
      <c r="F8064" s="0" t="n">
        <v>395009</v>
      </c>
      <c r="G8064" s="0" t="n">
        <v>0.1</v>
      </c>
      <c r="H8064" s="0" t="n">
        <v>1</v>
      </c>
      <c r="I8064" s="1" t="n">
        <v>212391090</v>
      </c>
      <c r="J8064" s="0" t="s">
        <v>14332</v>
      </c>
    </row>
    <row r="8065" customFormat="false" ht="15" hidden="false" customHeight="false" outlineLevel="0" collapsed="false">
      <c r="A8065" s="0" t="s">
        <v>14333</v>
      </c>
      <c r="E8065" s="0" t="s">
        <v>2056</v>
      </c>
      <c r="F8065" s="0" t="n">
        <v>395009</v>
      </c>
      <c r="G8065" s="0" t="n">
        <v>0.1</v>
      </c>
      <c r="H8065" s="0" t="n">
        <v>1</v>
      </c>
      <c r="I8065" s="1" t="n">
        <v>212390893</v>
      </c>
      <c r="J8065" s="0" t="s">
        <v>14334</v>
      </c>
    </row>
    <row r="8066" customFormat="false" ht="15" hidden="false" customHeight="false" outlineLevel="0" collapsed="false">
      <c r="A8066" s="0" t="s">
        <v>11961</v>
      </c>
      <c r="E8066" s="0" t="s">
        <v>2056</v>
      </c>
      <c r="F8066" s="0" t="n">
        <v>395009</v>
      </c>
      <c r="G8066" s="0" t="n">
        <v>0.1</v>
      </c>
      <c r="H8066" s="0" t="n">
        <v>1</v>
      </c>
      <c r="I8066" s="1" t="n">
        <v>212390075</v>
      </c>
      <c r="J8066" s="0" t="s">
        <v>14335</v>
      </c>
    </row>
    <row r="8067" customFormat="false" ht="15" hidden="false" customHeight="false" outlineLevel="0" collapsed="false">
      <c r="A8067" s="0" t="s">
        <v>11965</v>
      </c>
      <c r="E8067" s="0" t="s">
        <v>2056</v>
      </c>
      <c r="F8067" s="0" t="n">
        <v>395008</v>
      </c>
      <c r="G8067" s="0" t="n">
        <v>0.1</v>
      </c>
      <c r="H8067" s="0" t="n">
        <v>1</v>
      </c>
      <c r="I8067" s="1" t="n">
        <v>212390787</v>
      </c>
      <c r="J8067" s="0" t="s">
        <v>14336</v>
      </c>
    </row>
    <row r="8068" customFormat="false" ht="15" hidden="false" customHeight="false" outlineLevel="0" collapsed="false">
      <c r="A8068" s="0" t="s">
        <v>14337</v>
      </c>
      <c r="E8068" s="0" t="s">
        <v>2056</v>
      </c>
      <c r="F8068" s="0" t="n">
        <v>395007</v>
      </c>
      <c r="G8068" s="0" t="n">
        <v>0.1</v>
      </c>
      <c r="H8068" s="0" t="n">
        <v>1</v>
      </c>
      <c r="I8068" s="1" t="n">
        <v>212390491</v>
      </c>
      <c r="J8068" s="0" t="s">
        <v>14338</v>
      </c>
    </row>
    <row r="8069" customFormat="false" ht="15" hidden="false" customHeight="false" outlineLevel="0" collapsed="false">
      <c r="A8069" s="0" t="s">
        <v>14339</v>
      </c>
      <c r="E8069" s="0" t="s">
        <v>2056</v>
      </c>
      <c r="F8069" s="0" t="n">
        <v>395007</v>
      </c>
      <c r="G8069" s="0" t="n">
        <v>0.1</v>
      </c>
      <c r="H8069" s="0" t="n">
        <v>1</v>
      </c>
      <c r="I8069" s="1" t="n">
        <v>212390254</v>
      </c>
      <c r="J8069" s="0" t="s">
        <v>14340</v>
      </c>
    </row>
    <row r="8070" customFormat="false" ht="15" hidden="false" customHeight="false" outlineLevel="0" collapsed="false">
      <c r="A8070" s="0" t="s">
        <v>14341</v>
      </c>
      <c r="E8070" s="0" t="s">
        <v>2056</v>
      </c>
      <c r="F8070" s="0" t="n">
        <v>395007</v>
      </c>
      <c r="G8070" s="0" t="n">
        <v>0.1</v>
      </c>
      <c r="H8070" s="0" t="n">
        <v>1</v>
      </c>
      <c r="I8070" s="1" t="n">
        <v>212390253</v>
      </c>
      <c r="J8070" s="0" t="s">
        <v>14342</v>
      </c>
    </row>
    <row r="8071" customFormat="false" ht="15" hidden="false" customHeight="false" outlineLevel="0" collapsed="false">
      <c r="A8071" s="0" t="s">
        <v>14343</v>
      </c>
      <c r="E8071" s="0" t="s">
        <v>2056</v>
      </c>
      <c r="F8071" s="0" t="n">
        <v>395007</v>
      </c>
      <c r="G8071" s="0" t="n">
        <v>0.1</v>
      </c>
      <c r="H8071" s="0" t="n">
        <v>1</v>
      </c>
      <c r="I8071" s="1" t="n">
        <v>212390252</v>
      </c>
      <c r="J8071" s="0" t="s">
        <v>14344</v>
      </c>
    </row>
    <row r="8072" customFormat="false" ht="15" hidden="false" customHeight="false" outlineLevel="0" collapsed="false">
      <c r="A8072" s="0" t="s">
        <v>14345</v>
      </c>
      <c r="E8072" s="0" t="s">
        <v>2056</v>
      </c>
      <c r="F8072" s="0" t="n">
        <v>395007</v>
      </c>
      <c r="G8072" s="0" t="n">
        <v>0.1</v>
      </c>
      <c r="H8072" s="0" t="n">
        <v>1</v>
      </c>
      <c r="I8072" s="1" t="n">
        <v>212390251</v>
      </c>
      <c r="J8072" s="0" t="s">
        <v>14346</v>
      </c>
    </row>
    <row r="8073" customFormat="false" ht="15" hidden="false" customHeight="false" outlineLevel="0" collapsed="false">
      <c r="A8073" s="0" t="s">
        <v>14347</v>
      </c>
      <c r="E8073" s="0" t="s">
        <v>2056</v>
      </c>
      <c r="F8073" s="0" t="n">
        <v>395007</v>
      </c>
      <c r="G8073" s="0" t="n">
        <v>0.1</v>
      </c>
      <c r="H8073" s="0" t="n">
        <v>1</v>
      </c>
      <c r="I8073" s="1" t="n">
        <v>212390250</v>
      </c>
      <c r="J8073" s="0" t="s">
        <v>14348</v>
      </c>
    </row>
    <row r="8074" customFormat="false" ht="15" hidden="false" customHeight="false" outlineLevel="0" collapsed="false">
      <c r="A8074" s="0" t="s">
        <v>14349</v>
      </c>
      <c r="E8074" s="0" t="s">
        <v>2056</v>
      </c>
      <c r="F8074" s="0" t="n">
        <v>395007</v>
      </c>
      <c r="G8074" s="0" t="n">
        <v>0.1</v>
      </c>
      <c r="H8074" s="0" t="n">
        <v>1</v>
      </c>
      <c r="I8074" s="1" t="n">
        <v>212390196</v>
      </c>
      <c r="J8074" s="0" t="s">
        <v>14350</v>
      </c>
    </row>
    <row r="8075" customFormat="false" ht="15" hidden="false" customHeight="false" outlineLevel="0" collapsed="false">
      <c r="A8075" s="0" t="s">
        <v>13163</v>
      </c>
      <c r="E8075" s="0" t="s">
        <v>2056</v>
      </c>
      <c r="F8075" s="0" t="n">
        <v>395006</v>
      </c>
      <c r="G8075" s="0" t="n">
        <v>0.1</v>
      </c>
      <c r="H8075" s="0" t="n">
        <v>1</v>
      </c>
      <c r="I8075" s="1" t="n">
        <v>212391077</v>
      </c>
      <c r="J8075" s="0" t="s">
        <v>14351</v>
      </c>
    </row>
    <row r="8076" customFormat="false" ht="15" hidden="false" customHeight="false" outlineLevel="0" collapsed="false">
      <c r="A8076" s="0" t="s">
        <v>14352</v>
      </c>
      <c r="E8076" s="0" t="s">
        <v>2056</v>
      </c>
      <c r="F8076" s="0" t="n">
        <v>395006</v>
      </c>
      <c r="G8076" s="0" t="n">
        <v>0.1</v>
      </c>
      <c r="H8076" s="0" t="n">
        <v>1</v>
      </c>
      <c r="I8076" s="1" t="n">
        <v>212390987</v>
      </c>
      <c r="J8076" s="0" t="s">
        <v>14353</v>
      </c>
    </row>
    <row r="8077" customFormat="false" ht="15" hidden="false" customHeight="false" outlineLevel="0" collapsed="false">
      <c r="A8077" s="0" t="s">
        <v>14354</v>
      </c>
      <c r="E8077" s="0" t="s">
        <v>2056</v>
      </c>
      <c r="F8077" s="0" t="n">
        <v>395006</v>
      </c>
      <c r="G8077" s="0" t="n">
        <v>0.1</v>
      </c>
      <c r="H8077" s="0" t="n">
        <v>1</v>
      </c>
      <c r="I8077" s="1" t="n">
        <v>212390546</v>
      </c>
      <c r="J8077" s="0" t="s">
        <v>14355</v>
      </c>
    </row>
    <row r="8078" customFormat="false" ht="15" hidden="false" customHeight="false" outlineLevel="0" collapsed="false">
      <c r="A8078" s="0" t="s">
        <v>14356</v>
      </c>
      <c r="E8078" s="0" t="s">
        <v>2056</v>
      </c>
      <c r="F8078" s="0" t="n">
        <v>395006</v>
      </c>
      <c r="G8078" s="0" t="n">
        <v>0.1</v>
      </c>
      <c r="H8078" s="0" t="n">
        <v>1</v>
      </c>
      <c r="I8078" s="1" t="n">
        <v>212390500</v>
      </c>
      <c r="J8078" s="0" t="s">
        <v>14357</v>
      </c>
    </row>
    <row r="8079" customFormat="false" ht="15" hidden="false" customHeight="false" outlineLevel="0" collapsed="false">
      <c r="A8079" s="0" t="s">
        <v>6186</v>
      </c>
      <c r="E8079" s="0" t="s">
        <v>2056</v>
      </c>
      <c r="F8079" s="0" t="n">
        <v>395006</v>
      </c>
      <c r="G8079" s="0" t="n">
        <v>0.1</v>
      </c>
      <c r="H8079" s="0" t="n">
        <v>1</v>
      </c>
      <c r="I8079" s="1" t="n">
        <v>212390344</v>
      </c>
      <c r="J8079" s="0" t="s">
        <v>14358</v>
      </c>
    </row>
    <row r="8080" customFormat="false" ht="15" hidden="false" customHeight="false" outlineLevel="0" collapsed="false">
      <c r="A8080" s="0" t="s">
        <v>14359</v>
      </c>
      <c r="E8080" s="0" t="s">
        <v>2056</v>
      </c>
      <c r="F8080" s="0" t="n">
        <v>395006</v>
      </c>
      <c r="G8080" s="0" t="n">
        <v>0.1</v>
      </c>
      <c r="H8080" s="0" t="n">
        <v>1</v>
      </c>
      <c r="I8080" s="1" t="n">
        <v>212390256</v>
      </c>
      <c r="J8080" s="0" t="s">
        <v>14360</v>
      </c>
    </row>
    <row r="8081" customFormat="false" ht="15" hidden="false" customHeight="false" outlineLevel="0" collapsed="false">
      <c r="A8081" s="0" t="s">
        <v>14361</v>
      </c>
      <c r="E8081" s="0" t="s">
        <v>2056</v>
      </c>
      <c r="F8081" s="0" t="n">
        <v>395006</v>
      </c>
      <c r="G8081" s="0" t="n">
        <v>0.1</v>
      </c>
      <c r="H8081" s="0" t="n">
        <v>1</v>
      </c>
      <c r="I8081" s="1" t="n">
        <v>212390255</v>
      </c>
      <c r="J8081" s="0" t="s">
        <v>14362</v>
      </c>
    </row>
    <row r="8082" customFormat="false" ht="15" hidden="false" customHeight="false" outlineLevel="0" collapsed="false">
      <c r="A8082" s="0" t="s">
        <v>11975</v>
      </c>
      <c r="E8082" s="0" t="s">
        <v>2056</v>
      </c>
      <c r="F8082" s="0" t="n">
        <v>395005</v>
      </c>
      <c r="G8082" s="0" t="n">
        <v>0.1</v>
      </c>
      <c r="H8082" s="0" t="n">
        <v>1</v>
      </c>
      <c r="I8082" s="1" t="n">
        <v>212390552</v>
      </c>
      <c r="J8082" s="0" t="s">
        <v>14363</v>
      </c>
    </row>
    <row r="8083" customFormat="false" ht="15" hidden="false" customHeight="false" outlineLevel="0" collapsed="false">
      <c r="A8083" s="0" t="s">
        <v>14364</v>
      </c>
      <c r="E8083" s="0" t="s">
        <v>2056</v>
      </c>
      <c r="F8083" s="0" t="n">
        <v>395005</v>
      </c>
      <c r="G8083" s="0" t="n">
        <v>0.1</v>
      </c>
      <c r="H8083" s="0" t="n">
        <v>1</v>
      </c>
      <c r="I8083" s="1" t="n">
        <v>212390195</v>
      </c>
      <c r="J8083" s="0" t="s">
        <v>14365</v>
      </c>
    </row>
    <row r="8084" customFormat="false" ht="15" hidden="false" customHeight="false" outlineLevel="0" collapsed="false">
      <c r="A8084" s="0" t="s">
        <v>14366</v>
      </c>
      <c r="E8084" s="0" t="s">
        <v>2056</v>
      </c>
      <c r="F8084" s="0" t="n">
        <v>395004</v>
      </c>
      <c r="G8084" s="0" t="n">
        <v>0.1</v>
      </c>
      <c r="H8084" s="0" t="n">
        <v>1</v>
      </c>
      <c r="I8084" s="1" t="n">
        <v>212391213</v>
      </c>
      <c r="J8084" s="0" t="s">
        <v>14367</v>
      </c>
    </row>
    <row r="8085" customFormat="false" ht="15" hidden="false" customHeight="false" outlineLevel="0" collapsed="false">
      <c r="A8085" s="0" t="s">
        <v>14368</v>
      </c>
      <c r="E8085" s="0" t="s">
        <v>2056</v>
      </c>
      <c r="F8085" s="0" t="n">
        <v>395004</v>
      </c>
      <c r="G8085" s="0" t="n">
        <v>0.1</v>
      </c>
      <c r="H8085" s="0" t="n">
        <v>1</v>
      </c>
      <c r="I8085" s="1" t="n">
        <v>212391040</v>
      </c>
      <c r="J8085" s="0" t="s">
        <v>14369</v>
      </c>
    </row>
    <row r="8086" customFormat="false" ht="15" hidden="false" customHeight="false" outlineLevel="0" collapsed="false">
      <c r="A8086" s="0" t="s">
        <v>14370</v>
      </c>
      <c r="E8086" s="0" t="s">
        <v>2056</v>
      </c>
      <c r="F8086" s="0" t="n">
        <v>395004</v>
      </c>
      <c r="G8086" s="0" t="n">
        <v>0.1</v>
      </c>
      <c r="H8086" s="0" t="n">
        <v>1</v>
      </c>
      <c r="I8086" s="1" t="n">
        <v>212390937</v>
      </c>
      <c r="J8086" s="0" t="s">
        <v>14371</v>
      </c>
    </row>
    <row r="8087" customFormat="false" ht="15" hidden="false" customHeight="false" outlineLevel="0" collapsed="false">
      <c r="A8087" s="0" t="s">
        <v>14372</v>
      </c>
      <c r="E8087" s="0" t="s">
        <v>3033</v>
      </c>
      <c r="F8087" s="0" t="n">
        <v>600029</v>
      </c>
      <c r="G8087" s="0" t="n">
        <v>0.1</v>
      </c>
      <c r="H8087" s="0" t="n">
        <v>1</v>
      </c>
      <c r="I8087" s="1" t="n">
        <v>212390837</v>
      </c>
      <c r="J8087" s="0" t="s">
        <v>14373</v>
      </c>
    </row>
    <row r="8088" customFormat="false" ht="15" hidden="false" customHeight="false" outlineLevel="0" collapsed="false">
      <c r="A8088" s="0" t="s">
        <v>14374</v>
      </c>
      <c r="E8088" s="0" t="s">
        <v>3033</v>
      </c>
      <c r="F8088" s="0" t="n">
        <v>600028</v>
      </c>
      <c r="G8088" s="0" t="n">
        <v>0.1</v>
      </c>
      <c r="H8088" s="0" t="n">
        <v>1</v>
      </c>
      <c r="I8088" s="1" t="n">
        <v>212390943</v>
      </c>
      <c r="J8088" s="0" t="s">
        <v>14375</v>
      </c>
    </row>
    <row r="8089" customFormat="false" ht="15" hidden="false" customHeight="false" outlineLevel="0" collapsed="false">
      <c r="A8089" s="0" t="s">
        <v>14376</v>
      </c>
      <c r="E8089" s="0" t="s">
        <v>3033</v>
      </c>
      <c r="F8089" s="0" t="n">
        <v>600024</v>
      </c>
      <c r="G8089" s="0" t="n">
        <v>0.1</v>
      </c>
      <c r="H8089" s="0" t="n">
        <v>1</v>
      </c>
      <c r="I8089" s="1" t="n">
        <v>212390664</v>
      </c>
      <c r="J8089" s="0" t="s">
        <v>14377</v>
      </c>
    </row>
    <row r="8090" customFormat="false" ht="15" hidden="false" customHeight="false" outlineLevel="0" collapsed="false">
      <c r="A8090" s="0" t="s">
        <v>14378</v>
      </c>
      <c r="E8090" s="0" t="s">
        <v>3033</v>
      </c>
      <c r="F8090" s="0" t="n">
        <v>600024</v>
      </c>
      <c r="G8090" s="0" t="n">
        <v>0.1</v>
      </c>
      <c r="H8090" s="0" t="n">
        <v>1</v>
      </c>
      <c r="I8090" s="1" t="n">
        <v>212390663</v>
      </c>
      <c r="J8090" s="0" t="s">
        <v>14379</v>
      </c>
    </row>
    <row r="8091" customFormat="false" ht="15" hidden="false" customHeight="false" outlineLevel="0" collapsed="false">
      <c r="A8091" s="0" t="s">
        <v>14380</v>
      </c>
      <c r="E8091" s="0" t="s">
        <v>3033</v>
      </c>
      <c r="F8091" s="0" t="n">
        <v>600023</v>
      </c>
      <c r="G8091" s="0" t="n">
        <v>0.1</v>
      </c>
      <c r="H8091" s="0" t="n">
        <v>1</v>
      </c>
      <c r="I8091" s="1" t="n">
        <v>212390880</v>
      </c>
      <c r="J8091" s="0" t="s">
        <v>14381</v>
      </c>
    </row>
    <row r="8092" customFormat="false" ht="15" hidden="false" customHeight="false" outlineLevel="0" collapsed="false">
      <c r="A8092" s="0" t="s">
        <v>14382</v>
      </c>
      <c r="E8092" s="0" t="s">
        <v>3033</v>
      </c>
      <c r="F8092" s="0" t="n">
        <v>600021</v>
      </c>
      <c r="G8092" s="0" t="n">
        <v>0.1</v>
      </c>
      <c r="H8092" s="0" t="n">
        <v>1</v>
      </c>
      <c r="I8092" s="1" t="n">
        <v>212390549</v>
      </c>
      <c r="J8092" s="0" t="s">
        <v>14383</v>
      </c>
    </row>
    <row r="8093" customFormat="false" ht="15" hidden="false" customHeight="false" outlineLevel="0" collapsed="false">
      <c r="A8093" s="0" t="s">
        <v>10807</v>
      </c>
      <c r="E8093" s="0" t="s">
        <v>3033</v>
      </c>
      <c r="F8093" s="0" t="n">
        <v>600020</v>
      </c>
      <c r="G8093" s="0" t="n">
        <v>0.1</v>
      </c>
      <c r="H8093" s="0" t="n">
        <v>1</v>
      </c>
      <c r="I8093" s="1" t="n">
        <v>212391039</v>
      </c>
      <c r="J8093" s="0" t="s">
        <v>14384</v>
      </c>
    </row>
    <row r="8094" customFormat="false" ht="15" hidden="false" customHeight="false" outlineLevel="0" collapsed="false">
      <c r="A8094" s="0" t="s">
        <v>10294</v>
      </c>
      <c r="E8094" s="0" t="s">
        <v>3033</v>
      </c>
      <c r="F8094" s="0" t="n">
        <v>600020</v>
      </c>
      <c r="G8094" s="0" t="n">
        <v>0.1</v>
      </c>
      <c r="H8094" s="0" t="n">
        <v>1</v>
      </c>
      <c r="I8094" s="1" t="n">
        <v>212390642</v>
      </c>
      <c r="J8094" s="0" t="s">
        <v>14385</v>
      </c>
    </row>
    <row r="8095" customFormat="false" ht="15" hidden="false" customHeight="false" outlineLevel="0" collapsed="false">
      <c r="A8095" s="0" t="s">
        <v>10825</v>
      </c>
      <c r="E8095" s="0" t="s">
        <v>3033</v>
      </c>
      <c r="F8095" s="0" t="n">
        <v>600020</v>
      </c>
      <c r="G8095" s="0" t="n">
        <v>0.1</v>
      </c>
      <c r="H8095" s="0" t="n">
        <v>1</v>
      </c>
      <c r="I8095" s="1" t="n">
        <v>212390406</v>
      </c>
      <c r="J8095" s="0" t="s">
        <v>14386</v>
      </c>
    </row>
    <row r="8096" customFormat="false" ht="15" hidden="false" customHeight="false" outlineLevel="0" collapsed="false">
      <c r="A8096" s="0" t="s">
        <v>14387</v>
      </c>
      <c r="E8096" s="0" t="s">
        <v>3033</v>
      </c>
      <c r="F8096" s="0" t="n">
        <v>600018</v>
      </c>
      <c r="G8096" s="0" t="n">
        <v>0.1</v>
      </c>
      <c r="H8096" s="0" t="n">
        <v>1</v>
      </c>
      <c r="I8096" s="1" t="n">
        <v>212390439</v>
      </c>
      <c r="J8096" s="0" t="s">
        <v>14388</v>
      </c>
    </row>
    <row r="8097" customFormat="false" ht="15" hidden="false" customHeight="false" outlineLevel="0" collapsed="false">
      <c r="A8097" s="0" t="s">
        <v>10829</v>
      </c>
      <c r="E8097" s="0" t="s">
        <v>3033</v>
      </c>
      <c r="F8097" s="0" t="n">
        <v>600017</v>
      </c>
      <c r="G8097" s="0" t="n">
        <v>0.1</v>
      </c>
      <c r="H8097" s="0" t="n">
        <v>1</v>
      </c>
      <c r="I8097" s="1" t="n">
        <v>212390611</v>
      </c>
      <c r="J8097" s="0" t="s">
        <v>14389</v>
      </c>
    </row>
    <row r="8098" customFormat="false" ht="15" hidden="false" customHeight="false" outlineLevel="0" collapsed="false">
      <c r="A8098" s="0" t="s">
        <v>14390</v>
      </c>
      <c r="E8098" s="0" t="s">
        <v>3033</v>
      </c>
      <c r="F8098" s="0" t="n">
        <v>600014</v>
      </c>
      <c r="G8098" s="0" t="n">
        <v>0.1</v>
      </c>
      <c r="H8098" s="0" t="n">
        <v>1</v>
      </c>
      <c r="I8098" s="1" t="n">
        <v>212390129</v>
      </c>
      <c r="J8098" s="0" t="s">
        <v>14391</v>
      </c>
    </row>
    <row r="8099" customFormat="false" ht="15" hidden="false" customHeight="false" outlineLevel="0" collapsed="false">
      <c r="A8099" s="0" t="s">
        <v>10837</v>
      </c>
      <c r="E8099" s="0" t="s">
        <v>3033</v>
      </c>
      <c r="F8099" s="0" t="n">
        <v>600011</v>
      </c>
      <c r="G8099" s="0" t="n">
        <v>0.1</v>
      </c>
      <c r="H8099" s="0" t="n">
        <v>1</v>
      </c>
      <c r="I8099" s="1" t="n">
        <v>212390742</v>
      </c>
      <c r="J8099" s="0" t="s">
        <v>14392</v>
      </c>
    </row>
    <row r="8100" customFormat="false" ht="15" hidden="false" customHeight="false" outlineLevel="0" collapsed="false">
      <c r="A8100" s="0" t="s">
        <v>10839</v>
      </c>
      <c r="E8100" s="0" t="s">
        <v>3033</v>
      </c>
      <c r="F8100" s="0" t="n">
        <v>600011</v>
      </c>
      <c r="G8100" s="0" t="n">
        <v>0.1</v>
      </c>
      <c r="H8100" s="0" t="n">
        <v>1</v>
      </c>
      <c r="I8100" s="1" t="n">
        <v>212390600</v>
      </c>
      <c r="J8100" s="0" t="s">
        <v>14393</v>
      </c>
    </row>
    <row r="8101" customFormat="false" ht="15" hidden="false" customHeight="false" outlineLevel="0" collapsed="false">
      <c r="A8101" s="0" t="s">
        <v>14394</v>
      </c>
      <c r="E8101" s="0" t="s">
        <v>3033</v>
      </c>
      <c r="F8101" s="0" t="n">
        <v>600010</v>
      </c>
      <c r="G8101" s="0" t="n">
        <v>0.1</v>
      </c>
      <c r="H8101" s="0" t="n">
        <v>1</v>
      </c>
      <c r="I8101" s="1" t="n">
        <v>212390828</v>
      </c>
      <c r="J8101" s="0" t="s">
        <v>14395</v>
      </c>
    </row>
    <row r="8102" customFormat="false" ht="15" hidden="false" customHeight="false" outlineLevel="0" collapsed="false">
      <c r="A8102" s="0" t="s">
        <v>14396</v>
      </c>
      <c r="E8102" s="0" t="s">
        <v>3033</v>
      </c>
      <c r="F8102" s="0" t="n">
        <v>600010</v>
      </c>
      <c r="G8102" s="0" t="n">
        <v>0.1</v>
      </c>
      <c r="H8102" s="0" t="n">
        <v>1</v>
      </c>
      <c r="I8102" s="1" t="n">
        <v>212390825</v>
      </c>
      <c r="J8102" s="0" t="s">
        <v>14397</v>
      </c>
    </row>
    <row r="8103" customFormat="false" ht="15" hidden="false" customHeight="false" outlineLevel="0" collapsed="false">
      <c r="A8103" s="0" t="s">
        <v>14396</v>
      </c>
      <c r="E8103" s="0" t="s">
        <v>3033</v>
      </c>
      <c r="F8103" s="0" t="n">
        <v>600010</v>
      </c>
      <c r="G8103" s="0" t="n">
        <v>0.1</v>
      </c>
      <c r="H8103" s="0" t="n">
        <v>1</v>
      </c>
      <c r="I8103" s="1" t="n">
        <v>212390420</v>
      </c>
      <c r="J8103" s="0" t="s">
        <v>14398</v>
      </c>
    </row>
    <row r="8104" customFormat="false" ht="15" hidden="false" customHeight="false" outlineLevel="0" collapsed="false">
      <c r="A8104" s="0" t="s">
        <v>14394</v>
      </c>
      <c r="E8104" s="0" t="s">
        <v>3033</v>
      </c>
      <c r="F8104" s="0" t="n">
        <v>600010</v>
      </c>
      <c r="G8104" s="0" t="n">
        <v>0.1</v>
      </c>
      <c r="H8104" s="0" t="n">
        <v>1</v>
      </c>
      <c r="I8104" s="1" t="n">
        <v>212390419</v>
      </c>
      <c r="J8104" s="0" t="s">
        <v>14399</v>
      </c>
    </row>
    <row r="8105" customFormat="false" ht="15" hidden="false" customHeight="false" outlineLevel="0" collapsed="false">
      <c r="A8105" s="0" t="s">
        <v>8066</v>
      </c>
      <c r="E8105" s="0" t="s">
        <v>3033</v>
      </c>
      <c r="F8105" s="0" t="n">
        <v>600004</v>
      </c>
      <c r="G8105" s="0" t="n">
        <v>0.1</v>
      </c>
      <c r="H8105" s="0" t="n">
        <v>1</v>
      </c>
      <c r="I8105" s="1" t="n">
        <v>212390349</v>
      </c>
      <c r="J8105" s="0" t="s">
        <v>14400</v>
      </c>
    </row>
    <row r="8106" customFormat="false" ht="15" hidden="false" customHeight="false" outlineLevel="0" collapsed="false">
      <c r="A8106" s="0" t="s">
        <v>14401</v>
      </c>
      <c r="E8106" s="0" t="s">
        <v>3033</v>
      </c>
      <c r="F8106" s="0" t="n">
        <v>600002</v>
      </c>
      <c r="G8106" s="0" t="n">
        <v>0.1</v>
      </c>
      <c r="H8106" s="0" t="n">
        <v>1</v>
      </c>
      <c r="I8106" s="1" t="n">
        <v>212390886</v>
      </c>
      <c r="J8106" s="0" t="s">
        <v>14402</v>
      </c>
    </row>
    <row r="8107" customFormat="false" ht="15" hidden="false" customHeight="false" outlineLevel="0" collapsed="false">
      <c r="A8107" s="0" t="s">
        <v>12063</v>
      </c>
      <c r="E8107" s="0" t="s">
        <v>2056</v>
      </c>
      <c r="F8107" s="0" t="n">
        <v>364001</v>
      </c>
      <c r="G8107" s="0" t="n">
        <v>0.1</v>
      </c>
      <c r="H8107" s="0" t="n">
        <v>1</v>
      </c>
      <c r="I8107" s="1" t="n">
        <v>212390794</v>
      </c>
      <c r="J8107" s="0" t="s">
        <v>14403</v>
      </c>
    </row>
    <row r="8108" customFormat="false" ht="15" hidden="false" customHeight="false" outlineLevel="0" collapsed="false">
      <c r="A8108" s="0" t="s">
        <v>12065</v>
      </c>
      <c r="E8108" s="0" t="s">
        <v>2056</v>
      </c>
      <c r="F8108" s="0" t="n">
        <v>364001</v>
      </c>
      <c r="G8108" s="0" t="n">
        <v>0.1</v>
      </c>
      <c r="H8108" s="0" t="n">
        <v>1</v>
      </c>
      <c r="I8108" s="1" t="n">
        <v>212390152</v>
      </c>
      <c r="J8108" s="0" t="s">
        <v>14404</v>
      </c>
    </row>
    <row r="8109" customFormat="false" ht="15" hidden="false" customHeight="false" outlineLevel="0" collapsed="false">
      <c r="A8109" s="0" t="s">
        <v>14405</v>
      </c>
      <c r="E8109" s="0" t="s">
        <v>2056</v>
      </c>
      <c r="F8109" s="0" t="n">
        <v>362002</v>
      </c>
      <c r="G8109" s="0" t="n">
        <v>0.1</v>
      </c>
      <c r="H8109" s="0" t="n">
        <v>1</v>
      </c>
      <c r="I8109" s="1" t="n">
        <v>212390230</v>
      </c>
      <c r="J8109" s="0" t="s">
        <v>14406</v>
      </c>
    </row>
    <row r="8110" customFormat="false" ht="15" hidden="false" customHeight="false" outlineLevel="0" collapsed="false">
      <c r="A8110" s="0" t="s">
        <v>14407</v>
      </c>
      <c r="E8110" s="0" t="s">
        <v>2056</v>
      </c>
      <c r="F8110" s="0" t="n">
        <v>362001</v>
      </c>
      <c r="G8110" s="0" t="n">
        <v>0.1</v>
      </c>
      <c r="H8110" s="0" t="n">
        <v>1</v>
      </c>
      <c r="I8110" s="1" t="n">
        <v>212390727</v>
      </c>
      <c r="J8110" s="0" t="s">
        <v>14408</v>
      </c>
    </row>
    <row r="8111" customFormat="false" ht="15" hidden="false" customHeight="false" outlineLevel="0" collapsed="false">
      <c r="A8111" s="0" t="s">
        <v>14409</v>
      </c>
      <c r="E8111" s="0" t="s">
        <v>2056</v>
      </c>
      <c r="F8111" s="0" t="n">
        <v>360575</v>
      </c>
      <c r="G8111" s="0" t="n">
        <v>0.1</v>
      </c>
      <c r="H8111" s="0" t="n">
        <v>1</v>
      </c>
      <c r="I8111" s="1" t="n">
        <v>212390855</v>
      </c>
      <c r="J8111" s="0" t="s">
        <v>14410</v>
      </c>
    </row>
    <row r="8112" customFormat="false" ht="15" hidden="false" customHeight="false" outlineLevel="0" collapsed="false">
      <c r="A8112" s="0" t="s">
        <v>14411</v>
      </c>
      <c r="E8112" s="0" t="s">
        <v>2056</v>
      </c>
      <c r="F8112" s="0" t="n">
        <v>360575</v>
      </c>
      <c r="G8112" s="0" t="n">
        <v>0.1</v>
      </c>
      <c r="H8112" s="0" t="n">
        <v>1</v>
      </c>
      <c r="I8112" s="1" t="n">
        <v>212390463</v>
      </c>
      <c r="J8112" s="0" t="s">
        <v>14412</v>
      </c>
    </row>
    <row r="8113" customFormat="false" ht="15" hidden="false" customHeight="false" outlineLevel="0" collapsed="false">
      <c r="A8113" s="0" t="s">
        <v>12073</v>
      </c>
      <c r="E8113" s="0" t="s">
        <v>2056</v>
      </c>
      <c r="F8113" s="0" t="n">
        <v>360370</v>
      </c>
      <c r="G8113" s="0" t="n">
        <v>0.1</v>
      </c>
      <c r="H8113" s="0" t="n">
        <v>1</v>
      </c>
      <c r="I8113" s="1" t="n">
        <v>212390677</v>
      </c>
      <c r="J8113" s="0" t="s">
        <v>14413</v>
      </c>
    </row>
    <row r="8114" customFormat="false" ht="15" hidden="false" customHeight="false" outlineLevel="0" collapsed="false">
      <c r="A8114" s="0" t="s">
        <v>12071</v>
      </c>
      <c r="E8114" s="0" t="s">
        <v>2056</v>
      </c>
      <c r="F8114" s="0" t="n">
        <v>360370</v>
      </c>
      <c r="G8114" s="0" t="n">
        <v>0.1</v>
      </c>
      <c r="H8114" s="0" t="n">
        <v>1</v>
      </c>
      <c r="I8114" s="1" t="n">
        <v>212390466</v>
      </c>
      <c r="J8114" s="0" t="s">
        <v>14414</v>
      </c>
    </row>
    <row r="8115" customFormat="false" ht="15" hidden="false" customHeight="false" outlineLevel="0" collapsed="false">
      <c r="A8115" s="0" t="s">
        <v>14415</v>
      </c>
      <c r="E8115" s="0" t="s">
        <v>2056</v>
      </c>
      <c r="F8115" s="0" t="n">
        <v>360370</v>
      </c>
      <c r="G8115" s="0" t="n">
        <v>0.1</v>
      </c>
      <c r="H8115" s="0" t="n">
        <v>1</v>
      </c>
      <c r="I8115" s="1" t="n">
        <v>212390327</v>
      </c>
      <c r="J8115" s="0" t="s">
        <v>14416</v>
      </c>
    </row>
    <row r="8116" customFormat="false" ht="15" hidden="false" customHeight="false" outlineLevel="0" collapsed="false">
      <c r="A8116" s="0" t="s">
        <v>12075</v>
      </c>
      <c r="E8116" s="0" t="s">
        <v>2056</v>
      </c>
      <c r="F8116" s="0" t="n">
        <v>360311</v>
      </c>
      <c r="G8116" s="0" t="n">
        <v>0.1</v>
      </c>
      <c r="H8116" s="0" t="n">
        <v>1</v>
      </c>
      <c r="I8116" s="1" t="n">
        <v>212390486</v>
      </c>
      <c r="J8116" s="0" t="s">
        <v>14417</v>
      </c>
    </row>
    <row r="8117" customFormat="false" ht="15" hidden="false" customHeight="false" outlineLevel="0" collapsed="false">
      <c r="A8117" s="0" t="s">
        <v>14418</v>
      </c>
      <c r="E8117" s="0" t="s">
        <v>2056</v>
      </c>
      <c r="F8117" s="0" t="n">
        <v>360006</v>
      </c>
      <c r="G8117" s="0" t="n">
        <v>0.1</v>
      </c>
      <c r="H8117" s="0" t="n">
        <v>1</v>
      </c>
      <c r="I8117" s="1" t="n">
        <v>212390176</v>
      </c>
      <c r="J8117" s="0" t="s">
        <v>14419</v>
      </c>
    </row>
    <row r="8118" customFormat="false" ht="15" hidden="false" customHeight="false" outlineLevel="0" collapsed="false">
      <c r="A8118" s="0" t="s">
        <v>14420</v>
      </c>
      <c r="E8118" s="0" t="s">
        <v>2056</v>
      </c>
      <c r="F8118" s="0" t="n">
        <v>360005</v>
      </c>
      <c r="G8118" s="0" t="n">
        <v>0.1</v>
      </c>
      <c r="H8118" s="0" t="n">
        <v>1</v>
      </c>
      <c r="I8118" s="1" t="n">
        <v>212391115</v>
      </c>
      <c r="J8118" s="0" t="s">
        <v>14421</v>
      </c>
    </row>
    <row r="8119" customFormat="false" ht="15" hidden="false" customHeight="false" outlineLevel="0" collapsed="false">
      <c r="A8119" s="0" t="s">
        <v>14422</v>
      </c>
      <c r="E8119" s="0" t="s">
        <v>2056</v>
      </c>
      <c r="F8119" s="0" t="n">
        <v>360005</v>
      </c>
      <c r="G8119" s="0" t="n">
        <v>0.1</v>
      </c>
      <c r="H8119" s="0" t="n">
        <v>1</v>
      </c>
      <c r="I8119" s="1" t="n">
        <v>212390678</v>
      </c>
      <c r="J8119" s="0" t="s">
        <v>14423</v>
      </c>
    </row>
    <row r="8120" customFormat="false" ht="15" hidden="false" customHeight="false" outlineLevel="0" collapsed="false">
      <c r="A8120" s="0" t="s">
        <v>12079</v>
      </c>
      <c r="E8120" s="0" t="s">
        <v>2056</v>
      </c>
      <c r="F8120" s="0" t="n">
        <v>360005</v>
      </c>
      <c r="G8120" s="0" t="n">
        <v>0.1</v>
      </c>
      <c r="H8120" s="0" t="n">
        <v>1</v>
      </c>
      <c r="I8120" s="1" t="n">
        <v>212390478</v>
      </c>
      <c r="J8120" s="0" t="s">
        <v>14424</v>
      </c>
    </row>
    <row r="8121" customFormat="false" ht="15" hidden="false" customHeight="false" outlineLevel="0" collapsed="false">
      <c r="A8121" s="0" t="s">
        <v>14425</v>
      </c>
      <c r="E8121" s="0" t="s">
        <v>2056</v>
      </c>
      <c r="F8121" s="0" t="n">
        <v>360004</v>
      </c>
      <c r="G8121" s="0" t="n">
        <v>0.1</v>
      </c>
      <c r="H8121" s="0" t="n">
        <v>1</v>
      </c>
      <c r="I8121" s="1" t="n">
        <v>212391217</v>
      </c>
      <c r="J8121" s="0" t="s">
        <v>14426</v>
      </c>
    </row>
    <row r="8122" customFormat="false" ht="15" hidden="false" customHeight="false" outlineLevel="0" collapsed="false">
      <c r="A8122" s="0" t="s">
        <v>5607</v>
      </c>
      <c r="E8122" s="0" t="s">
        <v>2056</v>
      </c>
      <c r="F8122" s="0" t="n">
        <v>360004</v>
      </c>
      <c r="G8122" s="0" t="n">
        <v>0.1</v>
      </c>
      <c r="H8122" s="0" t="n">
        <v>1</v>
      </c>
      <c r="I8122" s="1" t="n">
        <v>212390610</v>
      </c>
      <c r="J8122" s="0" t="s">
        <v>14427</v>
      </c>
    </row>
    <row r="8123" customFormat="false" ht="15" hidden="false" customHeight="false" outlineLevel="0" collapsed="false">
      <c r="A8123" s="0" t="s">
        <v>12081</v>
      </c>
      <c r="E8123" s="0" t="s">
        <v>2056</v>
      </c>
      <c r="F8123" s="0" t="n">
        <v>360004</v>
      </c>
      <c r="G8123" s="0" t="n">
        <v>0.1</v>
      </c>
      <c r="H8123" s="0" t="n">
        <v>1</v>
      </c>
      <c r="I8123" s="1" t="n">
        <v>212390564</v>
      </c>
      <c r="J8123" s="0" t="s">
        <v>14428</v>
      </c>
    </row>
    <row r="8124" customFormat="false" ht="15" hidden="false" customHeight="false" outlineLevel="0" collapsed="false">
      <c r="A8124" s="0" t="s">
        <v>12085</v>
      </c>
      <c r="E8124" s="0" t="s">
        <v>2056</v>
      </c>
      <c r="F8124" s="0" t="n">
        <v>360001</v>
      </c>
      <c r="G8124" s="0" t="n">
        <v>0.1</v>
      </c>
      <c r="H8124" s="0" t="n">
        <v>1</v>
      </c>
      <c r="I8124" s="1" t="n">
        <v>212390737</v>
      </c>
      <c r="J8124" s="0" t="s">
        <v>14429</v>
      </c>
    </row>
    <row r="8125" customFormat="false" ht="15" hidden="false" customHeight="false" outlineLevel="0" collapsed="false">
      <c r="A8125" s="0" t="s">
        <v>12087</v>
      </c>
      <c r="E8125" s="0" t="s">
        <v>2056</v>
      </c>
      <c r="F8125" s="0" t="n">
        <v>360001</v>
      </c>
      <c r="G8125" s="0" t="n">
        <v>0.1</v>
      </c>
      <c r="H8125" s="0" t="n">
        <v>1</v>
      </c>
      <c r="I8125" s="1" t="n">
        <v>212390714</v>
      </c>
      <c r="J8125" s="0" t="s">
        <v>14430</v>
      </c>
    </row>
    <row r="8126" customFormat="false" ht="15" hidden="false" customHeight="false" outlineLevel="0" collapsed="false">
      <c r="A8126" s="0" t="s">
        <v>14431</v>
      </c>
      <c r="E8126" s="0" t="s">
        <v>2047</v>
      </c>
      <c r="F8126" s="0" t="n">
        <v>344001</v>
      </c>
      <c r="G8126" s="0" t="n">
        <v>0.1</v>
      </c>
      <c r="H8126" s="0" t="n">
        <v>1</v>
      </c>
      <c r="I8126" s="1" t="n">
        <v>212390234</v>
      </c>
      <c r="J8126" s="0" t="s">
        <v>14432</v>
      </c>
    </row>
    <row r="8127" customFormat="false" ht="15" hidden="false" customHeight="false" outlineLevel="0" collapsed="false">
      <c r="A8127" s="0" t="s">
        <v>14433</v>
      </c>
      <c r="E8127" s="0" t="s">
        <v>2047</v>
      </c>
      <c r="F8127" s="0" t="n">
        <v>343001</v>
      </c>
      <c r="G8127" s="0" t="n">
        <v>0.1</v>
      </c>
      <c r="H8127" s="0" t="n">
        <v>1</v>
      </c>
      <c r="I8127" s="1" t="n">
        <v>212391066</v>
      </c>
      <c r="J8127" s="0" t="s">
        <v>14434</v>
      </c>
    </row>
    <row r="8128" customFormat="false" ht="15" hidden="false" customHeight="false" outlineLevel="0" collapsed="false">
      <c r="A8128" s="0" t="s">
        <v>12295</v>
      </c>
      <c r="E8128" s="0" t="s">
        <v>2047</v>
      </c>
      <c r="F8128" s="0" t="n">
        <v>342006</v>
      </c>
      <c r="G8128" s="0" t="n">
        <v>0.1</v>
      </c>
      <c r="H8128" s="0" t="n">
        <v>1</v>
      </c>
      <c r="I8128" s="1" t="n">
        <v>212390086</v>
      </c>
      <c r="J8128" s="0" t="s">
        <v>14435</v>
      </c>
    </row>
    <row r="8129" customFormat="false" ht="15" hidden="false" customHeight="false" outlineLevel="0" collapsed="false">
      <c r="A8129" s="0" t="s">
        <v>12297</v>
      </c>
      <c r="E8129" s="0" t="s">
        <v>2047</v>
      </c>
      <c r="F8129" s="0" t="n">
        <v>342005</v>
      </c>
      <c r="G8129" s="0" t="n">
        <v>0.1</v>
      </c>
      <c r="H8129" s="0" t="n">
        <v>1</v>
      </c>
      <c r="I8129" s="1" t="n">
        <v>212390553</v>
      </c>
      <c r="J8129" s="0" t="s">
        <v>14436</v>
      </c>
    </row>
    <row r="8130" customFormat="false" ht="15" hidden="false" customHeight="false" outlineLevel="0" collapsed="false">
      <c r="A8130" s="0" t="s">
        <v>14437</v>
      </c>
      <c r="E8130" s="0" t="s">
        <v>726</v>
      </c>
      <c r="F8130" s="0" t="n">
        <v>201302</v>
      </c>
      <c r="G8130" s="0" t="n">
        <v>0.1</v>
      </c>
      <c r="H8130" s="0" t="n">
        <v>1</v>
      </c>
      <c r="I8130" s="1" t="n">
        <v>212390627</v>
      </c>
      <c r="J8130" s="0" t="s">
        <v>14438</v>
      </c>
    </row>
    <row r="8131" customFormat="false" ht="15" hidden="false" customHeight="false" outlineLevel="0" collapsed="false">
      <c r="A8131" s="0" t="s">
        <v>14439</v>
      </c>
      <c r="E8131" s="0" t="s">
        <v>726</v>
      </c>
      <c r="F8131" s="0" t="n">
        <v>201302</v>
      </c>
      <c r="G8131" s="0" t="n">
        <v>0.1</v>
      </c>
      <c r="H8131" s="0" t="n">
        <v>1</v>
      </c>
      <c r="I8131" s="1" t="n">
        <v>212390626</v>
      </c>
      <c r="J8131" s="0" t="s">
        <v>14440</v>
      </c>
    </row>
    <row r="8132" customFormat="false" ht="15" hidden="false" customHeight="false" outlineLevel="0" collapsed="false">
      <c r="A8132" s="0" t="s">
        <v>14441</v>
      </c>
      <c r="E8132" s="0" t="s">
        <v>726</v>
      </c>
      <c r="F8132" s="0" t="n">
        <v>201301</v>
      </c>
      <c r="G8132" s="0" t="n">
        <v>0.1</v>
      </c>
      <c r="H8132" s="0" t="n">
        <v>1</v>
      </c>
      <c r="I8132" s="1" t="n">
        <v>212390970</v>
      </c>
      <c r="J8132" s="0" t="s">
        <v>14442</v>
      </c>
    </row>
    <row r="8133" customFormat="false" ht="15" hidden="false" customHeight="false" outlineLevel="0" collapsed="false">
      <c r="A8133" s="0" t="s">
        <v>14443</v>
      </c>
      <c r="E8133" s="0" t="s">
        <v>726</v>
      </c>
      <c r="F8133" s="0" t="n">
        <v>201301</v>
      </c>
      <c r="G8133" s="0" t="n">
        <v>0.1</v>
      </c>
      <c r="H8133" s="0" t="n">
        <v>1</v>
      </c>
      <c r="I8133" s="1" t="n">
        <v>212390911</v>
      </c>
      <c r="J8133" s="0" t="s">
        <v>14444</v>
      </c>
    </row>
    <row r="8134" customFormat="false" ht="15" hidden="false" customHeight="false" outlineLevel="0" collapsed="false">
      <c r="A8134" s="0" t="s">
        <v>13265</v>
      </c>
      <c r="E8134" s="0" t="s">
        <v>726</v>
      </c>
      <c r="F8134" s="0" t="n">
        <v>201301</v>
      </c>
      <c r="G8134" s="0" t="n">
        <v>0.1</v>
      </c>
      <c r="H8134" s="0" t="n">
        <v>1</v>
      </c>
      <c r="I8134" s="1" t="n">
        <v>212390745</v>
      </c>
      <c r="J8134" s="0" t="s">
        <v>14445</v>
      </c>
    </row>
    <row r="8135" customFormat="false" ht="15" hidden="false" customHeight="false" outlineLevel="0" collapsed="false">
      <c r="A8135" s="0" t="s">
        <v>13257</v>
      </c>
      <c r="E8135" s="0" t="s">
        <v>10</v>
      </c>
      <c r="F8135" s="0" t="n">
        <v>201301</v>
      </c>
      <c r="G8135" s="0" t="n">
        <v>0.1</v>
      </c>
      <c r="H8135" s="0" t="n">
        <v>1</v>
      </c>
      <c r="I8135" s="1" t="n">
        <v>212390739</v>
      </c>
      <c r="J8135" s="0" t="s">
        <v>14446</v>
      </c>
    </row>
    <row r="8136" customFormat="false" ht="15" hidden="false" customHeight="false" outlineLevel="0" collapsed="false">
      <c r="A8136" s="0" t="s">
        <v>12342</v>
      </c>
      <c r="E8136" s="0" t="s">
        <v>726</v>
      </c>
      <c r="F8136" s="0" t="n">
        <v>201301</v>
      </c>
      <c r="G8136" s="0" t="n">
        <v>0.1</v>
      </c>
      <c r="H8136" s="0" t="n">
        <v>1</v>
      </c>
      <c r="I8136" s="1" t="n">
        <v>212390720</v>
      </c>
      <c r="J8136" s="0" t="s">
        <v>14447</v>
      </c>
    </row>
    <row r="8137" customFormat="false" ht="15" hidden="false" customHeight="false" outlineLevel="0" collapsed="false">
      <c r="A8137" s="0" t="s">
        <v>13251</v>
      </c>
      <c r="E8137" s="0" t="s">
        <v>726</v>
      </c>
      <c r="F8137" s="0" t="n">
        <v>201301</v>
      </c>
      <c r="G8137" s="0" t="n">
        <v>0.1</v>
      </c>
      <c r="H8137" s="0" t="n">
        <v>1</v>
      </c>
      <c r="I8137" s="1" t="n">
        <v>212390479</v>
      </c>
      <c r="J8137" s="0" t="s">
        <v>14448</v>
      </c>
    </row>
    <row r="8138" customFormat="false" ht="15" hidden="false" customHeight="false" outlineLevel="0" collapsed="false">
      <c r="A8138" s="0" t="s">
        <v>14449</v>
      </c>
      <c r="E8138" s="0" t="s">
        <v>726</v>
      </c>
      <c r="F8138" s="0" t="n">
        <v>201301</v>
      </c>
      <c r="G8138" s="0" t="n">
        <v>0.1</v>
      </c>
      <c r="H8138" s="0" t="n">
        <v>1</v>
      </c>
      <c r="I8138" s="1" t="n">
        <v>212390470</v>
      </c>
      <c r="J8138" s="0" t="s">
        <v>14450</v>
      </c>
    </row>
    <row r="8139" customFormat="false" ht="15" hidden="false" customHeight="false" outlineLevel="0" collapsed="false">
      <c r="A8139" s="0" t="s">
        <v>12344</v>
      </c>
      <c r="E8139" s="0" t="s">
        <v>726</v>
      </c>
      <c r="F8139" s="0" t="n">
        <v>201301</v>
      </c>
      <c r="G8139" s="0" t="n">
        <v>0.1</v>
      </c>
      <c r="H8139" s="0" t="n">
        <v>1</v>
      </c>
      <c r="I8139" s="1" t="n">
        <v>212390373</v>
      </c>
      <c r="J8139" s="0" t="s">
        <v>14451</v>
      </c>
    </row>
    <row r="8140" customFormat="false" ht="15" hidden="false" customHeight="false" outlineLevel="0" collapsed="false">
      <c r="A8140" s="0" t="s">
        <v>13255</v>
      </c>
      <c r="E8140" s="0" t="s">
        <v>726</v>
      </c>
      <c r="F8140" s="0" t="n">
        <v>201301</v>
      </c>
      <c r="G8140" s="0" t="n">
        <v>0.1</v>
      </c>
      <c r="H8140" s="0" t="n">
        <v>1</v>
      </c>
      <c r="I8140" s="1" t="n">
        <v>212390160</v>
      </c>
      <c r="J8140" s="0" t="s">
        <v>14452</v>
      </c>
    </row>
    <row r="8141" customFormat="false" ht="15" hidden="false" customHeight="false" outlineLevel="0" collapsed="false">
      <c r="A8141" s="0" t="s">
        <v>14453</v>
      </c>
      <c r="E8141" s="0" t="s">
        <v>726</v>
      </c>
      <c r="F8141" s="0" t="n">
        <v>201301</v>
      </c>
      <c r="G8141" s="0" t="n">
        <v>0.1</v>
      </c>
      <c r="H8141" s="0" t="n">
        <v>1</v>
      </c>
      <c r="I8141" s="1" t="n">
        <v>212390047</v>
      </c>
      <c r="J8141" s="0" t="s">
        <v>14454</v>
      </c>
    </row>
    <row r="8142" customFormat="false" ht="15" hidden="false" customHeight="false" outlineLevel="0" collapsed="false">
      <c r="A8142" s="0" t="s">
        <v>14455</v>
      </c>
      <c r="E8142" s="0" t="s">
        <v>2047</v>
      </c>
      <c r="F8142" s="0" t="n">
        <v>342003</v>
      </c>
      <c r="G8142" s="0" t="n">
        <v>0.1</v>
      </c>
      <c r="H8142" s="0" t="n">
        <v>1</v>
      </c>
      <c r="I8142" s="1" t="n">
        <v>212390622</v>
      </c>
      <c r="J8142" s="0" t="s">
        <v>14456</v>
      </c>
    </row>
    <row r="8143" customFormat="false" ht="15" hidden="false" customHeight="false" outlineLevel="0" collapsed="false">
      <c r="A8143" s="0" t="s">
        <v>14457</v>
      </c>
      <c r="E8143" s="0" t="s">
        <v>2047</v>
      </c>
      <c r="F8143" s="0" t="n">
        <v>342001</v>
      </c>
      <c r="G8143" s="0" t="n">
        <v>0.1</v>
      </c>
      <c r="H8143" s="0" t="n">
        <v>1</v>
      </c>
      <c r="I8143" s="1" t="n">
        <v>212391041</v>
      </c>
      <c r="J8143" s="0" t="s">
        <v>14458</v>
      </c>
    </row>
    <row r="8144" customFormat="false" ht="15" hidden="false" customHeight="false" outlineLevel="0" collapsed="false">
      <c r="A8144" s="0" t="s">
        <v>12299</v>
      </c>
      <c r="E8144" s="0" t="s">
        <v>2047</v>
      </c>
      <c r="F8144" s="0" t="n">
        <v>342001</v>
      </c>
      <c r="G8144" s="0" t="n">
        <v>0.1</v>
      </c>
      <c r="H8144" s="0" t="n">
        <v>1</v>
      </c>
      <c r="I8144" s="1" t="n">
        <v>212390277</v>
      </c>
      <c r="J8144" s="0" t="s">
        <v>14459</v>
      </c>
    </row>
    <row r="8145" customFormat="false" ht="15" hidden="false" customHeight="false" outlineLevel="0" collapsed="false">
      <c r="A8145" s="0" t="s">
        <v>12301</v>
      </c>
      <c r="E8145" s="0" t="s">
        <v>2047</v>
      </c>
      <c r="F8145" s="0" t="n">
        <v>342001</v>
      </c>
      <c r="G8145" s="0" t="n">
        <v>0.1</v>
      </c>
      <c r="H8145" s="0" t="n">
        <v>1</v>
      </c>
      <c r="I8145" s="1" t="n">
        <v>212390096</v>
      </c>
      <c r="J8145" s="0" t="s">
        <v>14460</v>
      </c>
    </row>
    <row r="8146" customFormat="false" ht="15" hidden="false" customHeight="false" outlineLevel="0" collapsed="false">
      <c r="A8146" s="0" t="s">
        <v>14461</v>
      </c>
      <c r="E8146" s="0" t="s">
        <v>2047</v>
      </c>
      <c r="F8146" s="0" t="n">
        <v>334001</v>
      </c>
      <c r="G8146" s="0" t="n">
        <v>0.1</v>
      </c>
      <c r="H8146" s="0" t="n">
        <v>1</v>
      </c>
      <c r="I8146" s="1" t="n">
        <v>212390380</v>
      </c>
      <c r="J8146" s="0" t="s">
        <v>14462</v>
      </c>
    </row>
    <row r="8147" customFormat="false" ht="15" hidden="false" customHeight="false" outlineLevel="0" collapsed="false">
      <c r="A8147" s="0" t="s">
        <v>14463</v>
      </c>
      <c r="E8147" s="0" t="s">
        <v>2047</v>
      </c>
      <c r="F8147" s="0" t="n">
        <v>334001</v>
      </c>
      <c r="G8147" s="0" t="n">
        <v>0.1</v>
      </c>
      <c r="H8147" s="0" t="n">
        <v>1</v>
      </c>
      <c r="I8147" s="1" t="n">
        <v>212390169</v>
      </c>
      <c r="J8147" s="0" t="s">
        <v>14464</v>
      </c>
    </row>
    <row r="8148" customFormat="false" ht="15" hidden="false" customHeight="false" outlineLevel="0" collapsed="false">
      <c r="A8148" s="0" t="s">
        <v>14465</v>
      </c>
      <c r="E8148" s="0" t="s">
        <v>2047</v>
      </c>
      <c r="F8148" s="0" t="n">
        <v>324005</v>
      </c>
      <c r="G8148" s="0" t="n">
        <v>0.1</v>
      </c>
      <c r="H8148" s="0" t="n">
        <v>1</v>
      </c>
      <c r="I8148" s="1" t="n">
        <v>212390904</v>
      </c>
      <c r="J8148" s="0" t="s">
        <v>14466</v>
      </c>
    </row>
    <row r="8149" customFormat="false" ht="15" hidden="false" customHeight="false" outlineLevel="0" collapsed="false">
      <c r="A8149" s="0" t="s">
        <v>14467</v>
      </c>
      <c r="E8149" s="0" t="s">
        <v>2047</v>
      </c>
      <c r="F8149" s="0" t="n">
        <v>313001</v>
      </c>
      <c r="G8149" s="0" t="n">
        <v>0.1</v>
      </c>
      <c r="H8149" s="0" t="n">
        <v>1</v>
      </c>
      <c r="I8149" s="1" t="n">
        <v>212390946</v>
      </c>
      <c r="J8149" s="0" t="s">
        <v>14468</v>
      </c>
    </row>
    <row r="8150" customFormat="false" ht="15" hidden="false" customHeight="false" outlineLevel="0" collapsed="false">
      <c r="A8150" s="0" t="s">
        <v>14469</v>
      </c>
      <c r="E8150" s="0" t="s">
        <v>2047</v>
      </c>
      <c r="F8150" s="0" t="n">
        <v>313001</v>
      </c>
      <c r="G8150" s="0" t="n">
        <v>0.1</v>
      </c>
      <c r="H8150" s="0" t="n">
        <v>1</v>
      </c>
      <c r="I8150" s="1" t="n">
        <v>212390299</v>
      </c>
      <c r="J8150" s="0" t="s">
        <v>14470</v>
      </c>
    </row>
    <row r="8151" customFormat="false" ht="15" hidden="false" customHeight="false" outlineLevel="0" collapsed="false">
      <c r="A8151" s="0" t="s">
        <v>12305</v>
      </c>
      <c r="E8151" s="0" t="s">
        <v>2047</v>
      </c>
      <c r="F8151" s="0" t="n">
        <v>307001</v>
      </c>
      <c r="G8151" s="0" t="n">
        <v>0.1</v>
      </c>
      <c r="H8151" s="0" t="n">
        <v>1</v>
      </c>
      <c r="I8151" s="1" t="n">
        <v>212390099</v>
      </c>
      <c r="J8151" s="0" t="s">
        <v>14471</v>
      </c>
    </row>
    <row r="8152" customFormat="false" ht="15" hidden="false" customHeight="false" outlineLevel="0" collapsed="false">
      <c r="A8152" s="0" t="s">
        <v>14472</v>
      </c>
      <c r="E8152" s="0" t="s">
        <v>2047</v>
      </c>
      <c r="F8152" s="0" t="n">
        <v>305901</v>
      </c>
      <c r="G8152" s="0" t="n">
        <v>0.1</v>
      </c>
      <c r="H8152" s="0" t="n">
        <v>1</v>
      </c>
      <c r="I8152" s="1" t="n">
        <v>212391074</v>
      </c>
      <c r="J8152" s="0" t="s">
        <v>14473</v>
      </c>
    </row>
    <row r="8153" customFormat="false" ht="15" hidden="false" customHeight="false" outlineLevel="0" collapsed="false">
      <c r="A8153" s="0" t="s">
        <v>13207</v>
      </c>
      <c r="E8153" s="0" t="s">
        <v>2047</v>
      </c>
      <c r="F8153" s="0" t="n">
        <v>302012</v>
      </c>
      <c r="G8153" s="0" t="n">
        <v>0.1</v>
      </c>
      <c r="H8153" s="0" t="n">
        <v>1</v>
      </c>
      <c r="I8153" s="1" t="n">
        <v>212391075</v>
      </c>
      <c r="J8153" s="0" t="s">
        <v>14474</v>
      </c>
    </row>
    <row r="8154" customFormat="false" ht="15" hidden="false" customHeight="false" outlineLevel="0" collapsed="false">
      <c r="A8154" s="0" t="s">
        <v>14475</v>
      </c>
      <c r="E8154" s="0" t="s">
        <v>2047</v>
      </c>
      <c r="F8154" s="0" t="n">
        <v>302012</v>
      </c>
      <c r="G8154" s="0" t="n">
        <v>0.1</v>
      </c>
      <c r="H8154" s="0" t="n">
        <v>1</v>
      </c>
      <c r="I8154" s="1" t="n">
        <v>212391001</v>
      </c>
      <c r="J8154" s="0" t="s">
        <v>14476</v>
      </c>
    </row>
    <row r="8155" customFormat="false" ht="15" hidden="false" customHeight="false" outlineLevel="0" collapsed="false">
      <c r="A8155" s="0" t="s">
        <v>14477</v>
      </c>
      <c r="E8155" s="0" t="s">
        <v>2047</v>
      </c>
      <c r="F8155" s="0" t="n">
        <v>302012</v>
      </c>
      <c r="G8155" s="0" t="n">
        <v>0.1</v>
      </c>
      <c r="H8155" s="0" t="n">
        <v>1</v>
      </c>
      <c r="I8155" s="1" t="n">
        <v>212390991</v>
      </c>
      <c r="J8155" s="0" t="s">
        <v>14478</v>
      </c>
    </row>
    <row r="8156" customFormat="false" ht="15" hidden="false" customHeight="false" outlineLevel="0" collapsed="false">
      <c r="A8156" s="0" t="s">
        <v>12307</v>
      </c>
      <c r="E8156" s="0" t="s">
        <v>2047</v>
      </c>
      <c r="F8156" s="0" t="n">
        <v>302012</v>
      </c>
      <c r="G8156" s="0" t="n">
        <v>0.1</v>
      </c>
      <c r="H8156" s="0" t="n">
        <v>1</v>
      </c>
      <c r="I8156" s="1" t="n">
        <v>212390412</v>
      </c>
      <c r="J8156" s="0" t="s">
        <v>14479</v>
      </c>
    </row>
    <row r="8157" customFormat="false" ht="15" hidden="false" customHeight="false" outlineLevel="0" collapsed="false">
      <c r="A8157" s="0" t="s">
        <v>14480</v>
      </c>
      <c r="E8157" s="0" t="s">
        <v>2047</v>
      </c>
      <c r="F8157" s="0" t="n">
        <v>302005</v>
      </c>
      <c r="G8157" s="0" t="n">
        <v>0.1</v>
      </c>
      <c r="H8157" s="0" t="n">
        <v>1</v>
      </c>
      <c r="I8157" s="1" t="n">
        <v>212391161</v>
      </c>
      <c r="J8157" s="0" t="s">
        <v>14481</v>
      </c>
    </row>
    <row r="8158" customFormat="false" ht="15" hidden="false" customHeight="false" outlineLevel="0" collapsed="false">
      <c r="A8158" s="0" t="s">
        <v>12309</v>
      </c>
      <c r="E8158" s="0" t="s">
        <v>2047</v>
      </c>
      <c r="F8158" s="0" t="n">
        <v>302003</v>
      </c>
      <c r="G8158" s="0" t="n">
        <v>0.1</v>
      </c>
      <c r="H8158" s="0" t="n">
        <v>1</v>
      </c>
      <c r="I8158" s="1" t="n">
        <v>212390193</v>
      </c>
      <c r="J8158" s="0" t="s">
        <v>14482</v>
      </c>
    </row>
    <row r="8159" customFormat="false" ht="15" hidden="false" customHeight="false" outlineLevel="0" collapsed="false">
      <c r="A8159" s="0" t="s">
        <v>14483</v>
      </c>
      <c r="E8159" s="0" t="s">
        <v>2047</v>
      </c>
      <c r="F8159" s="0" t="n">
        <v>302002</v>
      </c>
      <c r="G8159" s="0" t="n">
        <v>0.1</v>
      </c>
      <c r="H8159" s="0" t="n">
        <v>1</v>
      </c>
      <c r="I8159" s="1" t="n">
        <v>212390939</v>
      </c>
      <c r="J8159" s="0" t="s">
        <v>14484</v>
      </c>
    </row>
    <row r="8160" customFormat="false" ht="15" hidden="false" customHeight="false" outlineLevel="0" collapsed="false">
      <c r="A8160" s="0" t="s">
        <v>14485</v>
      </c>
      <c r="E8160" s="0" t="s">
        <v>2056</v>
      </c>
      <c r="F8160" s="0" t="n">
        <v>396001</v>
      </c>
      <c r="G8160" s="0" t="n">
        <v>0.1</v>
      </c>
      <c r="H8160" s="0" t="n">
        <v>1</v>
      </c>
      <c r="I8160" s="1" t="n">
        <v>212391157</v>
      </c>
      <c r="J8160" s="0" t="s">
        <v>14486</v>
      </c>
    </row>
    <row r="8161" customFormat="false" ht="15" hidden="false" customHeight="false" outlineLevel="0" collapsed="false">
      <c r="A8161" s="0" t="s">
        <v>12689</v>
      </c>
      <c r="E8161" s="0" t="s">
        <v>82</v>
      </c>
      <c r="F8161" s="0" t="n">
        <v>400606</v>
      </c>
      <c r="G8161" s="0" t="n">
        <v>0.1</v>
      </c>
      <c r="H8161" s="0" t="n">
        <v>1</v>
      </c>
      <c r="I8161" s="1" t="n">
        <v>212390208</v>
      </c>
      <c r="J8161" s="0" t="s">
        <v>14487</v>
      </c>
    </row>
    <row r="8162" customFormat="false" ht="15" hidden="false" customHeight="false" outlineLevel="0" collapsed="false">
      <c r="A8162" s="0" t="s">
        <v>12691</v>
      </c>
      <c r="E8162" s="0" t="s">
        <v>82</v>
      </c>
      <c r="F8162" s="0" t="n">
        <v>400605</v>
      </c>
      <c r="G8162" s="0" t="n">
        <v>0.1</v>
      </c>
      <c r="H8162" s="0" t="n">
        <v>1</v>
      </c>
      <c r="I8162" s="1" t="n">
        <v>212390396</v>
      </c>
      <c r="J8162" s="0" t="s">
        <v>14488</v>
      </c>
    </row>
    <row r="8163" customFormat="false" ht="15" hidden="false" customHeight="false" outlineLevel="0" collapsed="false">
      <c r="A8163" s="0" t="s">
        <v>14489</v>
      </c>
      <c r="E8163" s="0" t="s">
        <v>82</v>
      </c>
      <c r="F8163" s="0" t="n">
        <v>400604</v>
      </c>
      <c r="G8163" s="0" t="n">
        <v>0.1</v>
      </c>
      <c r="H8163" s="0" t="n">
        <v>1</v>
      </c>
      <c r="I8163" s="1" t="n">
        <v>212390633</v>
      </c>
      <c r="J8163" s="0" t="s">
        <v>14490</v>
      </c>
    </row>
    <row r="8164" customFormat="false" ht="15" hidden="false" customHeight="false" outlineLevel="0" collapsed="false">
      <c r="A8164" s="0" t="s">
        <v>12693</v>
      </c>
      <c r="E8164" s="0" t="s">
        <v>82</v>
      </c>
      <c r="F8164" s="0" t="n">
        <v>400604</v>
      </c>
      <c r="G8164" s="0" t="n">
        <v>0.1</v>
      </c>
      <c r="H8164" s="0" t="n">
        <v>1</v>
      </c>
      <c r="I8164" s="1" t="n">
        <v>212390136</v>
      </c>
      <c r="J8164" s="0" t="s">
        <v>14491</v>
      </c>
    </row>
    <row r="8165" customFormat="false" ht="15" hidden="false" customHeight="false" outlineLevel="0" collapsed="false">
      <c r="A8165" s="0" t="s">
        <v>14492</v>
      </c>
      <c r="E8165" s="0" t="s">
        <v>82</v>
      </c>
      <c r="F8165" s="0" t="n">
        <v>400102</v>
      </c>
      <c r="G8165" s="0" t="n">
        <v>0.1</v>
      </c>
      <c r="H8165" s="0" t="n">
        <v>1</v>
      </c>
      <c r="I8165" s="1" t="n">
        <v>212390260</v>
      </c>
      <c r="J8165" s="0" t="s">
        <v>14493</v>
      </c>
    </row>
    <row r="8166" customFormat="false" ht="15" hidden="false" customHeight="false" outlineLevel="0" collapsed="false">
      <c r="A8166" s="0" t="s">
        <v>14494</v>
      </c>
      <c r="E8166" s="0" t="s">
        <v>82</v>
      </c>
      <c r="F8166" s="0" t="n">
        <v>400101</v>
      </c>
      <c r="G8166" s="0" t="n">
        <v>0.1</v>
      </c>
      <c r="H8166" s="0" t="n">
        <v>1</v>
      </c>
      <c r="I8166" s="1" t="n">
        <v>212390924</v>
      </c>
      <c r="J8166" s="0" t="s">
        <v>14495</v>
      </c>
    </row>
    <row r="8167" customFormat="false" ht="15" hidden="false" customHeight="false" outlineLevel="0" collapsed="false">
      <c r="A8167" s="0" t="s">
        <v>12703</v>
      </c>
      <c r="E8167" s="0" t="s">
        <v>82</v>
      </c>
      <c r="F8167" s="0" t="n">
        <v>400101</v>
      </c>
      <c r="G8167" s="0" t="n">
        <v>0.1</v>
      </c>
      <c r="H8167" s="0" t="n">
        <v>1</v>
      </c>
      <c r="I8167" s="1" t="n">
        <v>212390545</v>
      </c>
      <c r="J8167" s="0" t="s">
        <v>14496</v>
      </c>
    </row>
    <row r="8168" customFormat="false" ht="15" hidden="false" customHeight="false" outlineLevel="0" collapsed="false">
      <c r="A8168" s="0" t="s">
        <v>12699</v>
      </c>
      <c r="E8168" s="0" t="s">
        <v>82</v>
      </c>
      <c r="F8168" s="0" t="n">
        <v>400101</v>
      </c>
      <c r="G8168" s="0" t="n">
        <v>0.1</v>
      </c>
      <c r="H8168" s="0" t="n">
        <v>1</v>
      </c>
      <c r="I8168" s="1" t="n">
        <v>212390390</v>
      </c>
      <c r="J8168" s="0" t="s">
        <v>14497</v>
      </c>
    </row>
    <row r="8169" customFormat="false" ht="15" hidden="false" customHeight="false" outlineLevel="0" collapsed="false">
      <c r="A8169" s="0" t="s">
        <v>14498</v>
      </c>
      <c r="E8169" s="0" t="s">
        <v>82</v>
      </c>
      <c r="F8169" s="0" t="n">
        <v>400101</v>
      </c>
      <c r="G8169" s="0" t="n">
        <v>0.1</v>
      </c>
      <c r="H8169" s="0" t="n">
        <v>1</v>
      </c>
      <c r="I8169" s="1" t="n">
        <v>212390062</v>
      </c>
      <c r="J8169" s="0" t="s">
        <v>14499</v>
      </c>
    </row>
    <row r="8170" customFormat="false" ht="15" hidden="false" customHeight="false" outlineLevel="0" collapsed="false">
      <c r="A8170" s="0" t="s">
        <v>8707</v>
      </c>
      <c r="E8170" s="0" t="s">
        <v>82</v>
      </c>
      <c r="F8170" s="0" t="n">
        <v>400097</v>
      </c>
      <c r="G8170" s="0" t="n">
        <v>0.1</v>
      </c>
      <c r="H8170" s="0" t="n">
        <v>1</v>
      </c>
      <c r="I8170" s="1" t="n">
        <v>212390512</v>
      </c>
      <c r="J8170" s="0" t="s">
        <v>14500</v>
      </c>
    </row>
    <row r="8171" customFormat="false" ht="15" hidden="false" customHeight="false" outlineLevel="0" collapsed="false">
      <c r="A8171" s="0" t="s">
        <v>14501</v>
      </c>
      <c r="E8171" s="0" t="s">
        <v>82</v>
      </c>
      <c r="F8171" s="0" t="n">
        <v>400097</v>
      </c>
      <c r="G8171" s="0" t="n">
        <v>0.1</v>
      </c>
      <c r="H8171" s="0" t="n">
        <v>1</v>
      </c>
      <c r="I8171" s="1" t="n">
        <v>212390093</v>
      </c>
      <c r="J8171" s="0" t="s">
        <v>14502</v>
      </c>
    </row>
    <row r="8172" customFormat="false" ht="15" hidden="false" customHeight="false" outlineLevel="0" collapsed="false">
      <c r="A8172" s="0" t="s">
        <v>14503</v>
      </c>
      <c r="E8172" s="0" t="s">
        <v>82</v>
      </c>
      <c r="F8172" s="0" t="n">
        <v>400097</v>
      </c>
      <c r="G8172" s="0" t="n">
        <v>0.1</v>
      </c>
      <c r="H8172" s="0" t="n">
        <v>1</v>
      </c>
      <c r="I8172" s="1" t="n">
        <v>212390061</v>
      </c>
      <c r="J8172" s="0" t="s">
        <v>14504</v>
      </c>
    </row>
    <row r="8173" customFormat="false" ht="15" hidden="false" customHeight="false" outlineLevel="0" collapsed="false">
      <c r="A8173" s="0" t="s">
        <v>12705</v>
      </c>
      <c r="E8173" s="0" t="s">
        <v>82</v>
      </c>
      <c r="F8173" s="0" t="n">
        <v>400097</v>
      </c>
      <c r="G8173" s="0" t="n">
        <v>0.1</v>
      </c>
      <c r="H8173" s="0" t="n">
        <v>1</v>
      </c>
      <c r="I8173" s="1" t="n">
        <v>212390043</v>
      </c>
      <c r="J8173" s="0" t="s">
        <v>14505</v>
      </c>
    </row>
    <row r="8174" customFormat="false" ht="15" hidden="false" customHeight="false" outlineLevel="0" collapsed="false">
      <c r="A8174" s="0" t="s">
        <v>14506</v>
      </c>
      <c r="E8174" s="0" t="s">
        <v>82</v>
      </c>
      <c r="F8174" s="0" t="n">
        <v>400093</v>
      </c>
      <c r="G8174" s="0" t="n">
        <v>0.1</v>
      </c>
      <c r="H8174" s="0" t="n">
        <v>1</v>
      </c>
      <c r="I8174" s="1" t="n">
        <v>212390841</v>
      </c>
      <c r="J8174" s="0" t="s">
        <v>14507</v>
      </c>
    </row>
    <row r="8175" customFormat="false" ht="15" hidden="false" customHeight="false" outlineLevel="0" collapsed="false">
      <c r="A8175" s="0" t="s">
        <v>14508</v>
      </c>
      <c r="E8175" s="0" t="s">
        <v>82</v>
      </c>
      <c r="F8175" s="0" t="n">
        <v>400093</v>
      </c>
      <c r="G8175" s="0" t="n">
        <v>0.1</v>
      </c>
      <c r="H8175" s="0" t="n">
        <v>1</v>
      </c>
      <c r="I8175" s="1" t="n">
        <v>212390840</v>
      </c>
      <c r="J8175" s="0" t="s">
        <v>14509</v>
      </c>
    </row>
    <row r="8176" customFormat="false" ht="15" hidden="false" customHeight="false" outlineLevel="0" collapsed="false">
      <c r="A8176" s="0" t="s">
        <v>12707</v>
      </c>
      <c r="E8176" s="0" t="s">
        <v>82</v>
      </c>
      <c r="F8176" s="0" t="n">
        <v>400093</v>
      </c>
      <c r="G8176" s="0" t="n">
        <v>0.1</v>
      </c>
      <c r="H8176" s="0" t="n">
        <v>1</v>
      </c>
      <c r="I8176" s="1" t="n">
        <v>212390410</v>
      </c>
      <c r="J8176" s="0" t="s">
        <v>14510</v>
      </c>
    </row>
    <row r="8177" customFormat="false" ht="15" hidden="false" customHeight="false" outlineLevel="0" collapsed="false">
      <c r="A8177" s="0" t="s">
        <v>14511</v>
      </c>
      <c r="E8177" s="0" t="s">
        <v>82</v>
      </c>
      <c r="F8177" s="0" t="n">
        <v>400092</v>
      </c>
      <c r="G8177" s="0" t="n">
        <v>0.1</v>
      </c>
      <c r="H8177" s="0" t="n">
        <v>1</v>
      </c>
      <c r="I8177" s="1" t="n">
        <v>212391081</v>
      </c>
      <c r="J8177" s="0" t="s">
        <v>14512</v>
      </c>
    </row>
    <row r="8178" customFormat="false" ht="15" hidden="false" customHeight="false" outlineLevel="0" collapsed="false">
      <c r="A8178" s="0" t="s">
        <v>14513</v>
      </c>
      <c r="E8178" s="0" t="s">
        <v>82</v>
      </c>
      <c r="F8178" s="0" t="n">
        <v>400091</v>
      </c>
      <c r="G8178" s="0" t="n">
        <v>0.1</v>
      </c>
      <c r="H8178" s="0" t="n">
        <v>1</v>
      </c>
      <c r="I8178" s="1" t="n">
        <v>212390847</v>
      </c>
      <c r="J8178" s="0" t="s">
        <v>14514</v>
      </c>
    </row>
    <row r="8179" customFormat="false" ht="15" hidden="false" customHeight="false" outlineLevel="0" collapsed="false">
      <c r="A8179" s="0" t="s">
        <v>12713</v>
      </c>
      <c r="E8179" s="0" t="s">
        <v>82</v>
      </c>
      <c r="F8179" s="0" t="n">
        <v>400086</v>
      </c>
      <c r="G8179" s="0" t="n">
        <v>0.1</v>
      </c>
      <c r="H8179" s="0" t="n">
        <v>1</v>
      </c>
      <c r="I8179" s="1" t="n">
        <v>212390405</v>
      </c>
      <c r="J8179" s="0" t="s">
        <v>14515</v>
      </c>
    </row>
    <row r="8180" customFormat="false" ht="15" hidden="false" customHeight="false" outlineLevel="0" collapsed="false">
      <c r="A8180" s="0" t="s">
        <v>12709</v>
      </c>
      <c r="E8180" s="0" t="s">
        <v>82</v>
      </c>
      <c r="F8180" s="0" t="n">
        <v>400086</v>
      </c>
      <c r="G8180" s="0" t="n">
        <v>0.1</v>
      </c>
      <c r="H8180" s="0" t="n">
        <v>1</v>
      </c>
      <c r="I8180" s="1" t="n">
        <v>212390278</v>
      </c>
      <c r="J8180" s="0" t="s">
        <v>14516</v>
      </c>
    </row>
    <row r="8181" customFormat="false" ht="15" hidden="false" customHeight="false" outlineLevel="0" collapsed="false">
      <c r="A8181" s="0" t="s">
        <v>14517</v>
      </c>
      <c r="E8181" s="0" t="s">
        <v>82</v>
      </c>
      <c r="F8181" s="0" t="n">
        <v>400081</v>
      </c>
      <c r="G8181" s="0" t="n">
        <v>0.1</v>
      </c>
      <c r="H8181" s="0" t="n">
        <v>1</v>
      </c>
      <c r="I8181" s="1" t="n">
        <v>212391080</v>
      </c>
      <c r="J8181" s="0" t="s">
        <v>14518</v>
      </c>
    </row>
    <row r="8182" customFormat="false" ht="15" hidden="false" customHeight="false" outlineLevel="0" collapsed="false">
      <c r="A8182" s="0" t="s">
        <v>14519</v>
      </c>
      <c r="E8182" s="0" t="s">
        <v>82</v>
      </c>
      <c r="F8182" s="0" t="n">
        <v>400080</v>
      </c>
      <c r="G8182" s="0" t="n">
        <v>0.1</v>
      </c>
      <c r="H8182" s="0" t="n">
        <v>1</v>
      </c>
      <c r="I8182" s="1" t="n">
        <v>212391030</v>
      </c>
      <c r="J8182" s="0" t="s">
        <v>14520</v>
      </c>
    </row>
    <row r="8183" customFormat="false" ht="15" hidden="false" customHeight="false" outlineLevel="0" collapsed="false">
      <c r="A8183" s="0" t="s">
        <v>14295</v>
      </c>
      <c r="E8183" s="0" t="s">
        <v>82</v>
      </c>
      <c r="F8183" s="0" t="n">
        <v>400080</v>
      </c>
      <c r="G8183" s="0" t="n">
        <v>0.1</v>
      </c>
      <c r="H8183" s="0" t="n">
        <v>1</v>
      </c>
      <c r="I8183" s="1" t="n">
        <v>212390990</v>
      </c>
      <c r="J8183" s="0" t="s">
        <v>14521</v>
      </c>
    </row>
    <row r="8184" customFormat="false" ht="15" hidden="false" customHeight="false" outlineLevel="0" collapsed="false">
      <c r="A8184" s="0" t="s">
        <v>14522</v>
      </c>
      <c r="E8184" s="0" t="s">
        <v>82</v>
      </c>
      <c r="F8184" s="0" t="n">
        <v>400080</v>
      </c>
      <c r="G8184" s="0" t="n">
        <v>0.1</v>
      </c>
      <c r="H8184" s="0" t="n">
        <v>1</v>
      </c>
      <c r="I8184" s="1" t="n">
        <v>212390865</v>
      </c>
      <c r="J8184" s="0" t="s">
        <v>14523</v>
      </c>
    </row>
    <row r="8185" customFormat="false" ht="15" hidden="false" customHeight="false" outlineLevel="0" collapsed="false">
      <c r="A8185" s="0" t="s">
        <v>14524</v>
      </c>
      <c r="E8185" s="0" t="s">
        <v>82</v>
      </c>
      <c r="F8185" s="0" t="n">
        <v>400079</v>
      </c>
      <c r="G8185" s="0" t="n">
        <v>0.1</v>
      </c>
      <c r="H8185" s="0" t="n">
        <v>1</v>
      </c>
      <c r="I8185" s="1" t="n">
        <v>212390838</v>
      </c>
      <c r="J8185" s="0" t="s">
        <v>14525</v>
      </c>
    </row>
    <row r="8186" customFormat="false" ht="15" hidden="false" customHeight="false" outlineLevel="0" collapsed="false">
      <c r="A8186" s="0" t="s">
        <v>14526</v>
      </c>
      <c r="E8186" s="0" t="s">
        <v>82</v>
      </c>
      <c r="F8186" s="0" t="n">
        <v>400078</v>
      </c>
      <c r="G8186" s="0" t="n">
        <v>0.1</v>
      </c>
      <c r="H8186" s="0" t="n">
        <v>1</v>
      </c>
      <c r="I8186" s="1" t="n">
        <v>212390960</v>
      </c>
      <c r="J8186" s="0" t="s">
        <v>14527</v>
      </c>
    </row>
    <row r="8187" customFormat="false" ht="15" hidden="false" customHeight="false" outlineLevel="0" collapsed="false">
      <c r="A8187" s="0" t="s">
        <v>12719</v>
      </c>
      <c r="E8187" s="0" t="s">
        <v>82</v>
      </c>
      <c r="F8187" s="0" t="n">
        <v>400078</v>
      </c>
      <c r="G8187" s="0" t="n">
        <v>0.1</v>
      </c>
      <c r="H8187" s="0" t="n">
        <v>1</v>
      </c>
      <c r="I8187" s="1" t="n">
        <v>212390655</v>
      </c>
      <c r="J8187" s="0" t="s">
        <v>14528</v>
      </c>
    </row>
    <row r="8188" customFormat="false" ht="15" hidden="false" customHeight="false" outlineLevel="0" collapsed="false">
      <c r="A8188" s="0" t="s">
        <v>14529</v>
      </c>
      <c r="E8188" s="0" t="s">
        <v>82</v>
      </c>
      <c r="F8188" s="0" t="n">
        <v>400078</v>
      </c>
      <c r="G8188" s="0" t="n">
        <v>0.1</v>
      </c>
      <c r="H8188" s="0" t="n">
        <v>1</v>
      </c>
      <c r="I8188" s="1" t="n">
        <v>212390265</v>
      </c>
      <c r="J8188" s="0" t="s">
        <v>14530</v>
      </c>
    </row>
    <row r="8189" customFormat="false" ht="15" hidden="false" customHeight="false" outlineLevel="0" collapsed="false">
      <c r="A8189" s="0" t="s">
        <v>12721</v>
      </c>
      <c r="E8189" s="0" t="s">
        <v>82</v>
      </c>
      <c r="F8189" s="0" t="n">
        <v>400078</v>
      </c>
      <c r="G8189" s="0" t="n">
        <v>0.1</v>
      </c>
      <c r="H8189" s="0" t="n">
        <v>1</v>
      </c>
      <c r="I8189" s="1" t="n">
        <v>212390114</v>
      </c>
      <c r="J8189" s="0" t="s">
        <v>14531</v>
      </c>
    </row>
    <row r="8190" customFormat="false" ht="15" hidden="false" customHeight="false" outlineLevel="0" collapsed="false">
      <c r="A8190" s="0" t="s">
        <v>12717</v>
      </c>
      <c r="E8190" s="0" t="s">
        <v>82</v>
      </c>
      <c r="F8190" s="0" t="n">
        <v>400078</v>
      </c>
      <c r="G8190" s="0" t="n">
        <v>0.1</v>
      </c>
      <c r="H8190" s="0" t="n">
        <v>1</v>
      </c>
      <c r="I8190" s="1" t="n">
        <v>212390097</v>
      </c>
      <c r="J8190" s="0" t="s">
        <v>14532</v>
      </c>
    </row>
    <row r="8191" customFormat="false" ht="15" hidden="false" customHeight="false" outlineLevel="0" collapsed="false">
      <c r="A8191" s="0" t="s">
        <v>14533</v>
      </c>
      <c r="E8191" s="0" t="s">
        <v>82</v>
      </c>
      <c r="F8191" s="0" t="n">
        <v>400076</v>
      </c>
      <c r="G8191" s="0" t="n">
        <v>0.1</v>
      </c>
      <c r="H8191" s="0" t="n">
        <v>1</v>
      </c>
      <c r="I8191" s="1" t="n">
        <v>212390595</v>
      </c>
      <c r="J8191" s="0" t="s">
        <v>14534</v>
      </c>
    </row>
    <row r="8192" customFormat="false" ht="15" hidden="false" customHeight="false" outlineLevel="0" collapsed="false">
      <c r="A8192" s="0" t="s">
        <v>12723</v>
      </c>
      <c r="E8192" s="0" t="s">
        <v>82</v>
      </c>
      <c r="F8192" s="0" t="n">
        <v>400076</v>
      </c>
      <c r="G8192" s="0" t="n">
        <v>0.1</v>
      </c>
      <c r="H8192" s="0" t="n">
        <v>1</v>
      </c>
      <c r="I8192" s="1" t="n">
        <v>212390576</v>
      </c>
      <c r="J8192" s="0" t="s">
        <v>14535</v>
      </c>
    </row>
    <row r="8193" customFormat="false" ht="15" hidden="false" customHeight="false" outlineLevel="0" collapsed="false">
      <c r="A8193" s="0" t="s">
        <v>12723</v>
      </c>
      <c r="E8193" s="0" t="s">
        <v>82</v>
      </c>
      <c r="F8193" s="0" t="n">
        <v>400076</v>
      </c>
      <c r="G8193" s="0" t="n">
        <v>0.1</v>
      </c>
      <c r="H8193" s="0" t="n">
        <v>1</v>
      </c>
      <c r="I8193" s="1" t="n">
        <v>212390499</v>
      </c>
      <c r="J8193" s="0" t="s">
        <v>14536</v>
      </c>
    </row>
    <row r="8194" customFormat="false" ht="15" hidden="false" customHeight="false" outlineLevel="0" collapsed="false">
      <c r="A8194" s="0" t="s">
        <v>12725</v>
      </c>
      <c r="E8194" s="0" t="s">
        <v>82</v>
      </c>
      <c r="F8194" s="0" t="n">
        <v>400076</v>
      </c>
      <c r="G8194" s="0" t="n">
        <v>0.1</v>
      </c>
      <c r="H8194" s="0" t="n">
        <v>1</v>
      </c>
      <c r="I8194" s="1" t="n">
        <v>212390498</v>
      </c>
      <c r="J8194" s="0" t="s">
        <v>14537</v>
      </c>
    </row>
    <row r="8195" customFormat="false" ht="15" hidden="false" customHeight="false" outlineLevel="0" collapsed="false">
      <c r="A8195" s="0" t="s">
        <v>12727</v>
      </c>
      <c r="E8195" s="0" t="s">
        <v>82</v>
      </c>
      <c r="F8195" s="0" t="n">
        <v>400075</v>
      </c>
      <c r="G8195" s="0" t="n">
        <v>0.1</v>
      </c>
      <c r="H8195" s="0" t="n">
        <v>1</v>
      </c>
      <c r="I8195" s="1" t="n">
        <v>212390286</v>
      </c>
      <c r="J8195" s="0" t="s">
        <v>14538</v>
      </c>
    </row>
    <row r="8196" customFormat="false" ht="15" hidden="false" customHeight="false" outlineLevel="0" collapsed="false">
      <c r="A8196" s="0" t="s">
        <v>14539</v>
      </c>
      <c r="E8196" s="0" t="s">
        <v>82</v>
      </c>
      <c r="F8196" s="0" t="n">
        <v>400070</v>
      </c>
      <c r="G8196" s="0" t="n">
        <v>0.1</v>
      </c>
      <c r="H8196" s="0" t="n">
        <v>1</v>
      </c>
      <c r="I8196" s="1" t="n">
        <v>212390675</v>
      </c>
      <c r="J8196" s="0" t="s">
        <v>14540</v>
      </c>
    </row>
    <row r="8197" customFormat="false" ht="15" hidden="false" customHeight="false" outlineLevel="0" collapsed="false">
      <c r="A8197" s="0" t="s">
        <v>6176</v>
      </c>
      <c r="E8197" s="0" t="s">
        <v>82</v>
      </c>
      <c r="F8197" s="0" t="n">
        <v>400070</v>
      </c>
      <c r="G8197" s="0" t="n">
        <v>0.1</v>
      </c>
      <c r="H8197" s="0" t="n">
        <v>1</v>
      </c>
      <c r="I8197" s="1" t="n">
        <v>212390536</v>
      </c>
      <c r="J8197" s="0" t="s">
        <v>14541</v>
      </c>
    </row>
    <row r="8198" customFormat="false" ht="15" hidden="false" customHeight="false" outlineLevel="0" collapsed="false">
      <c r="A8198" s="0" t="s">
        <v>11890</v>
      </c>
      <c r="E8198" s="0" t="s">
        <v>82</v>
      </c>
      <c r="F8198" s="0" t="n">
        <v>400069</v>
      </c>
      <c r="G8198" s="0" t="n">
        <v>0.1</v>
      </c>
      <c r="H8198" s="0" t="n">
        <v>1</v>
      </c>
      <c r="I8198" s="1" t="n">
        <v>212390071</v>
      </c>
      <c r="J8198" s="0" t="s">
        <v>14542</v>
      </c>
    </row>
    <row r="8199" customFormat="false" ht="15" hidden="false" customHeight="false" outlineLevel="0" collapsed="false">
      <c r="A8199" s="0" t="s">
        <v>14543</v>
      </c>
      <c r="E8199" s="0" t="s">
        <v>82</v>
      </c>
      <c r="F8199" s="0" t="n">
        <v>400067</v>
      </c>
      <c r="G8199" s="0" t="n">
        <v>0.1</v>
      </c>
      <c r="H8199" s="0" t="n">
        <v>1</v>
      </c>
      <c r="I8199" s="1" t="n">
        <v>212391017</v>
      </c>
      <c r="J8199" s="0" t="s">
        <v>14544</v>
      </c>
    </row>
    <row r="8200" customFormat="false" ht="15" hidden="false" customHeight="false" outlineLevel="0" collapsed="false">
      <c r="A8200" s="0" t="s">
        <v>11894</v>
      </c>
      <c r="E8200" s="0" t="s">
        <v>82</v>
      </c>
      <c r="F8200" s="0" t="n">
        <v>400067</v>
      </c>
      <c r="G8200" s="0" t="n">
        <v>0.1</v>
      </c>
      <c r="H8200" s="0" t="n">
        <v>1</v>
      </c>
      <c r="I8200" s="1" t="n">
        <v>212390573</v>
      </c>
      <c r="J8200" s="0" t="s">
        <v>14545</v>
      </c>
    </row>
    <row r="8201" customFormat="false" ht="15" hidden="false" customHeight="false" outlineLevel="0" collapsed="false">
      <c r="A8201" s="0" t="s">
        <v>11896</v>
      </c>
      <c r="E8201" s="0" t="s">
        <v>82</v>
      </c>
      <c r="F8201" s="0" t="n">
        <v>400067</v>
      </c>
      <c r="G8201" s="0" t="n">
        <v>0.1</v>
      </c>
      <c r="H8201" s="0" t="n">
        <v>1</v>
      </c>
      <c r="I8201" s="1" t="n">
        <v>212390106</v>
      </c>
      <c r="J8201" s="0" t="s">
        <v>14546</v>
      </c>
    </row>
    <row r="8202" customFormat="false" ht="15" hidden="false" customHeight="false" outlineLevel="0" collapsed="false">
      <c r="A8202" s="0" t="s">
        <v>14547</v>
      </c>
      <c r="E8202" s="0" t="s">
        <v>82</v>
      </c>
      <c r="F8202" s="0" t="n">
        <v>400066</v>
      </c>
      <c r="G8202" s="0" t="n">
        <v>0.1</v>
      </c>
      <c r="H8202" s="0" t="n">
        <v>1</v>
      </c>
      <c r="I8202" s="1" t="n">
        <v>212390803</v>
      </c>
      <c r="J8202" s="0" t="s">
        <v>14548</v>
      </c>
    </row>
    <row r="8203" customFormat="false" ht="15" hidden="false" customHeight="false" outlineLevel="0" collapsed="false">
      <c r="A8203" s="0" t="s">
        <v>14549</v>
      </c>
      <c r="E8203" s="0" t="s">
        <v>82</v>
      </c>
      <c r="F8203" s="0" t="n">
        <v>400066</v>
      </c>
      <c r="G8203" s="0" t="n">
        <v>0.1</v>
      </c>
      <c r="H8203" s="0" t="n">
        <v>1</v>
      </c>
      <c r="I8203" s="1" t="n">
        <v>212390802</v>
      </c>
      <c r="J8203" s="0" t="s">
        <v>14550</v>
      </c>
    </row>
    <row r="8204" customFormat="false" ht="15" hidden="false" customHeight="false" outlineLevel="0" collapsed="false">
      <c r="A8204" s="0" t="s">
        <v>6178</v>
      </c>
      <c r="E8204" s="0" t="s">
        <v>82</v>
      </c>
      <c r="F8204" s="0" t="n">
        <v>400066</v>
      </c>
      <c r="G8204" s="0" t="n">
        <v>0.1</v>
      </c>
      <c r="H8204" s="0" t="n">
        <v>1</v>
      </c>
      <c r="I8204" s="1" t="n">
        <v>212390505</v>
      </c>
      <c r="J8204" s="0" t="s">
        <v>14551</v>
      </c>
    </row>
    <row r="8205" customFormat="false" ht="15" hidden="false" customHeight="false" outlineLevel="0" collapsed="false">
      <c r="A8205" s="0" t="s">
        <v>14552</v>
      </c>
      <c r="E8205" s="0" t="s">
        <v>82</v>
      </c>
      <c r="F8205" s="0" t="n">
        <v>400065</v>
      </c>
      <c r="G8205" s="0" t="n">
        <v>0.1</v>
      </c>
      <c r="H8205" s="0" t="n">
        <v>1</v>
      </c>
      <c r="I8205" s="1" t="n">
        <v>212391047</v>
      </c>
      <c r="J8205" s="0" t="s">
        <v>14553</v>
      </c>
    </row>
    <row r="8206" customFormat="false" ht="15" hidden="false" customHeight="false" outlineLevel="0" collapsed="false">
      <c r="A8206" s="0" t="s">
        <v>11904</v>
      </c>
      <c r="E8206" s="0" t="s">
        <v>82</v>
      </c>
      <c r="F8206" s="0" t="n">
        <v>400065</v>
      </c>
      <c r="G8206" s="0" t="n">
        <v>0.1</v>
      </c>
      <c r="H8206" s="0" t="n">
        <v>1</v>
      </c>
      <c r="I8206" s="1" t="n">
        <v>212390488</v>
      </c>
      <c r="J8206" s="0" t="s">
        <v>14554</v>
      </c>
    </row>
    <row r="8207" customFormat="false" ht="15" hidden="false" customHeight="false" outlineLevel="0" collapsed="false">
      <c r="A8207" s="0" t="s">
        <v>11906</v>
      </c>
      <c r="E8207" s="0" t="s">
        <v>82</v>
      </c>
      <c r="F8207" s="0" t="n">
        <v>400065</v>
      </c>
      <c r="G8207" s="0" t="n">
        <v>0.1</v>
      </c>
      <c r="H8207" s="0" t="n">
        <v>1</v>
      </c>
      <c r="I8207" s="1" t="n">
        <v>212390395</v>
      </c>
      <c r="J8207" s="0" t="s">
        <v>14555</v>
      </c>
    </row>
    <row r="8208" customFormat="false" ht="15" hidden="false" customHeight="false" outlineLevel="0" collapsed="false">
      <c r="A8208" s="0" t="s">
        <v>14556</v>
      </c>
      <c r="E8208" s="0" t="s">
        <v>82</v>
      </c>
      <c r="F8208" s="0" t="n">
        <v>400064</v>
      </c>
      <c r="G8208" s="0" t="n">
        <v>0.1</v>
      </c>
      <c r="H8208" s="0" t="n">
        <v>1</v>
      </c>
      <c r="I8208" s="1" t="n">
        <v>212390993</v>
      </c>
      <c r="J8208" s="0" t="s">
        <v>14557</v>
      </c>
    </row>
    <row r="8209" customFormat="false" ht="15" hidden="false" customHeight="false" outlineLevel="0" collapsed="false">
      <c r="A8209" s="0" t="s">
        <v>11908</v>
      </c>
      <c r="E8209" s="0" t="s">
        <v>82</v>
      </c>
      <c r="F8209" s="0" t="n">
        <v>400064</v>
      </c>
      <c r="G8209" s="0" t="n">
        <v>0.1</v>
      </c>
      <c r="H8209" s="0" t="n">
        <v>1</v>
      </c>
      <c r="I8209" s="1" t="n">
        <v>212390557</v>
      </c>
      <c r="J8209" s="0" t="s">
        <v>14558</v>
      </c>
    </row>
    <row r="8210" customFormat="false" ht="15" hidden="false" customHeight="false" outlineLevel="0" collapsed="false">
      <c r="A8210" s="0" t="s">
        <v>14559</v>
      </c>
      <c r="E8210" s="0" t="s">
        <v>82</v>
      </c>
      <c r="F8210" s="0" t="n">
        <v>400063</v>
      </c>
      <c r="G8210" s="0" t="n">
        <v>0.1</v>
      </c>
      <c r="H8210" s="0" t="n">
        <v>1</v>
      </c>
      <c r="I8210" s="1" t="n">
        <v>212391048</v>
      </c>
      <c r="J8210" s="0" t="s">
        <v>14560</v>
      </c>
    </row>
    <row r="8211" customFormat="false" ht="15" hidden="false" customHeight="false" outlineLevel="0" collapsed="false">
      <c r="A8211" s="0" t="s">
        <v>14561</v>
      </c>
      <c r="E8211" s="0" t="s">
        <v>82</v>
      </c>
      <c r="F8211" s="0" t="n">
        <v>400063</v>
      </c>
      <c r="G8211" s="0" t="n">
        <v>0.1</v>
      </c>
      <c r="H8211" s="0" t="n">
        <v>1</v>
      </c>
      <c r="I8211" s="1" t="n">
        <v>212390592</v>
      </c>
      <c r="J8211" s="0" t="s">
        <v>14562</v>
      </c>
    </row>
    <row r="8212" customFormat="false" ht="15" hidden="false" customHeight="false" outlineLevel="0" collapsed="false">
      <c r="A8212" s="0" t="s">
        <v>14563</v>
      </c>
      <c r="E8212" s="0" t="s">
        <v>82</v>
      </c>
      <c r="F8212" s="0" t="n">
        <v>400063</v>
      </c>
      <c r="G8212" s="0" t="n">
        <v>0.1</v>
      </c>
      <c r="H8212" s="0" t="n">
        <v>1</v>
      </c>
      <c r="I8212" s="1" t="n">
        <v>212390384</v>
      </c>
      <c r="J8212" s="0" t="s">
        <v>14564</v>
      </c>
    </row>
    <row r="8213" customFormat="false" ht="15" hidden="false" customHeight="false" outlineLevel="0" collapsed="false">
      <c r="A8213" s="0" t="s">
        <v>14565</v>
      </c>
      <c r="E8213" s="0" t="s">
        <v>82</v>
      </c>
      <c r="F8213" s="0" t="n">
        <v>400062</v>
      </c>
      <c r="G8213" s="0" t="n">
        <v>0.1</v>
      </c>
      <c r="H8213" s="0" t="n">
        <v>1</v>
      </c>
      <c r="I8213" s="1" t="n">
        <v>212390393</v>
      </c>
      <c r="J8213" s="0" t="s">
        <v>14566</v>
      </c>
    </row>
    <row r="8214" customFormat="false" ht="15" hidden="false" customHeight="false" outlineLevel="0" collapsed="false">
      <c r="A8214" s="0" t="s">
        <v>14565</v>
      </c>
      <c r="E8214" s="0" t="s">
        <v>82</v>
      </c>
      <c r="F8214" s="0" t="n">
        <v>400062</v>
      </c>
      <c r="G8214" s="0" t="n">
        <v>0.1</v>
      </c>
      <c r="H8214" s="0" t="n">
        <v>1</v>
      </c>
      <c r="I8214" s="1" t="n">
        <v>212390392</v>
      </c>
      <c r="J8214" s="0" t="s">
        <v>14567</v>
      </c>
    </row>
    <row r="8215" customFormat="false" ht="15" hidden="false" customHeight="false" outlineLevel="0" collapsed="false">
      <c r="A8215" s="0" t="s">
        <v>11910</v>
      </c>
      <c r="E8215" s="0" t="s">
        <v>82</v>
      </c>
      <c r="F8215" s="0" t="n">
        <v>400061</v>
      </c>
      <c r="G8215" s="0" t="n">
        <v>0.1</v>
      </c>
      <c r="H8215" s="0" t="n">
        <v>1</v>
      </c>
      <c r="I8215" s="1" t="n">
        <v>212390181</v>
      </c>
      <c r="J8215" s="0" t="s">
        <v>14568</v>
      </c>
    </row>
    <row r="8216" customFormat="false" ht="15" hidden="false" customHeight="false" outlineLevel="0" collapsed="false">
      <c r="A8216" s="0" t="s">
        <v>11912</v>
      </c>
      <c r="E8216" s="0" t="s">
        <v>82</v>
      </c>
      <c r="F8216" s="0" t="n">
        <v>400060</v>
      </c>
      <c r="G8216" s="0" t="n">
        <v>0.1</v>
      </c>
      <c r="H8216" s="0" t="n">
        <v>1</v>
      </c>
      <c r="I8216" s="1" t="n">
        <v>212390658</v>
      </c>
      <c r="J8216" s="0" t="s">
        <v>14569</v>
      </c>
    </row>
    <row r="8217" customFormat="false" ht="15" hidden="false" customHeight="false" outlineLevel="0" collapsed="false">
      <c r="A8217" s="0" t="s">
        <v>11914</v>
      </c>
      <c r="E8217" s="0" t="s">
        <v>82</v>
      </c>
      <c r="F8217" s="0" t="n">
        <v>400060</v>
      </c>
      <c r="G8217" s="0" t="n">
        <v>0.1</v>
      </c>
      <c r="H8217" s="0" t="n">
        <v>1</v>
      </c>
      <c r="I8217" s="1" t="n">
        <v>212390325</v>
      </c>
      <c r="J8217" s="0" t="s">
        <v>14570</v>
      </c>
    </row>
    <row r="8218" customFormat="false" ht="15" hidden="false" customHeight="false" outlineLevel="0" collapsed="false">
      <c r="A8218" s="0" t="s">
        <v>11916</v>
      </c>
      <c r="E8218" s="0" t="s">
        <v>82</v>
      </c>
      <c r="F8218" s="0" t="n">
        <v>400059</v>
      </c>
      <c r="G8218" s="0" t="n">
        <v>0.1</v>
      </c>
      <c r="H8218" s="0" t="n">
        <v>1</v>
      </c>
      <c r="I8218" s="1" t="n">
        <v>212390800</v>
      </c>
      <c r="J8218" s="0" t="s">
        <v>14571</v>
      </c>
    </row>
    <row r="8219" customFormat="false" ht="15" hidden="false" customHeight="false" outlineLevel="0" collapsed="false">
      <c r="A8219" s="0" t="s">
        <v>14572</v>
      </c>
      <c r="E8219" s="0" t="s">
        <v>82</v>
      </c>
      <c r="F8219" s="0" t="n">
        <v>400058</v>
      </c>
      <c r="G8219" s="0" t="n">
        <v>0.1</v>
      </c>
      <c r="H8219" s="0" t="n">
        <v>1</v>
      </c>
      <c r="I8219" s="1" t="n">
        <v>212391177</v>
      </c>
      <c r="J8219" s="0" t="s">
        <v>14573</v>
      </c>
    </row>
    <row r="8220" customFormat="false" ht="15" hidden="false" customHeight="false" outlineLevel="0" collapsed="false">
      <c r="A8220" s="0" t="s">
        <v>14574</v>
      </c>
      <c r="E8220" s="0" t="s">
        <v>82</v>
      </c>
      <c r="F8220" s="0" t="n">
        <v>400057</v>
      </c>
      <c r="G8220" s="0" t="n">
        <v>0.1</v>
      </c>
      <c r="H8220" s="0" t="n">
        <v>1</v>
      </c>
      <c r="I8220" s="1" t="n">
        <v>212391203</v>
      </c>
      <c r="J8220" s="0" t="s">
        <v>14575</v>
      </c>
    </row>
    <row r="8221" customFormat="false" ht="15" hidden="false" customHeight="false" outlineLevel="0" collapsed="false">
      <c r="A8221" s="0" t="s">
        <v>14576</v>
      </c>
      <c r="E8221" s="0" t="s">
        <v>82</v>
      </c>
      <c r="F8221" s="0" t="n">
        <v>400057</v>
      </c>
      <c r="G8221" s="0" t="n">
        <v>0.1</v>
      </c>
      <c r="H8221" s="0" t="n">
        <v>1</v>
      </c>
      <c r="I8221" s="1" t="n">
        <v>212391202</v>
      </c>
      <c r="J8221" s="0" t="s">
        <v>14577</v>
      </c>
    </row>
    <row r="8222" customFormat="false" ht="15" hidden="false" customHeight="false" outlineLevel="0" collapsed="false">
      <c r="A8222" s="0" t="s">
        <v>14578</v>
      </c>
      <c r="E8222" s="0" t="s">
        <v>82</v>
      </c>
      <c r="F8222" s="0" t="n">
        <v>400056</v>
      </c>
      <c r="G8222" s="0" t="n">
        <v>0.1</v>
      </c>
      <c r="H8222" s="0" t="n">
        <v>1</v>
      </c>
      <c r="I8222" s="1" t="n">
        <v>212390521</v>
      </c>
      <c r="J8222" s="0" t="s">
        <v>14579</v>
      </c>
    </row>
    <row r="8223" customFormat="false" ht="15" hidden="false" customHeight="false" outlineLevel="0" collapsed="false">
      <c r="A8223" s="0" t="s">
        <v>8709</v>
      </c>
      <c r="E8223" s="0" t="s">
        <v>82</v>
      </c>
      <c r="F8223" s="0" t="n">
        <v>400056</v>
      </c>
      <c r="G8223" s="0" t="n">
        <v>0.1</v>
      </c>
      <c r="H8223" s="0" t="n">
        <v>1</v>
      </c>
      <c r="I8223" s="1" t="n">
        <v>212390520</v>
      </c>
      <c r="J8223" s="0" t="s">
        <v>14580</v>
      </c>
    </row>
    <row r="8224" customFormat="false" ht="15" hidden="false" customHeight="false" outlineLevel="0" collapsed="false">
      <c r="A8224" s="0" t="s">
        <v>14581</v>
      </c>
      <c r="E8224" s="0" t="s">
        <v>82</v>
      </c>
      <c r="F8224" s="0" t="n">
        <v>400056</v>
      </c>
      <c r="G8224" s="0" t="n">
        <v>0.1</v>
      </c>
      <c r="H8224" s="0" t="n">
        <v>1</v>
      </c>
      <c r="I8224" s="1" t="n">
        <v>212390519</v>
      </c>
      <c r="J8224" s="0" t="s">
        <v>14582</v>
      </c>
    </row>
    <row r="8225" customFormat="false" ht="15" hidden="false" customHeight="false" outlineLevel="0" collapsed="false">
      <c r="A8225" s="0" t="s">
        <v>14583</v>
      </c>
      <c r="E8225" s="0" t="s">
        <v>82</v>
      </c>
      <c r="F8225" s="0" t="n">
        <v>400055</v>
      </c>
      <c r="G8225" s="0" t="n">
        <v>0.1</v>
      </c>
      <c r="H8225" s="0" t="n">
        <v>1</v>
      </c>
      <c r="I8225" s="1" t="n">
        <v>212391016</v>
      </c>
      <c r="J8225" s="0" t="s">
        <v>14584</v>
      </c>
    </row>
    <row r="8226" customFormat="false" ht="15" hidden="false" customHeight="false" outlineLevel="0" collapsed="false">
      <c r="A8226" s="0" t="s">
        <v>14585</v>
      </c>
      <c r="E8226" s="0" t="s">
        <v>82</v>
      </c>
      <c r="F8226" s="0" t="n">
        <v>400054</v>
      </c>
      <c r="G8226" s="0" t="n">
        <v>0.1</v>
      </c>
      <c r="H8226" s="0" t="n">
        <v>1</v>
      </c>
      <c r="I8226" s="1" t="n">
        <v>212390976</v>
      </c>
      <c r="J8226" s="0" t="s">
        <v>14586</v>
      </c>
    </row>
    <row r="8227" customFormat="false" ht="15" hidden="false" customHeight="false" outlineLevel="0" collapsed="false">
      <c r="A8227" s="0" t="s">
        <v>14587</v>
      </c>
      <c r="E8227" s="0" t="s">
        <v>82</v>
      </c>
      <c r="F8227" s="0" t="n">
        <v>400054</v>
      </c>
      <c r="G8227" s="0" t="n">
        <v>0.1</v>
      </c>
      <c r="H8227" s="0" t="n">
        <v>1</v>
      </c>
      <c r="I8227" s="1" t="n">
        <v>212390851</v>
      </c>
      <c r="J8227" s="0" t="s">
        <v>14588</v>
      </c>
    </row>
    <row r="8228" customFormat="false" ht="15" hidden="false" customHeight="false" outlineLevel="0" collapsed="false">
      <c r="A8228" s="0" t="s">
        <v>14589</v>
      </c>
      <c r="E8228" s="0" t="s">
        <v>82</v>
      </c>
      <c r="F8228" s="0" t="n">
        <v>400053</v>
      </c>
      <c r="G8228" s="0" t="n">
        <v>0.1</v>
      </c>
      <c r="H8228" s="0" t="n">
        <v>1</v>
      </c>
      <c r="I8228" s="1" t="n">
        <v>212390928</v>
      </c>
      <c r="J8228" s="0" t="s">
        <v>14590</v>
      </c>
    </row>
    <row r="8229" customFormat="false" ht="15" hidden="false" customHeight="false" outlineLevel="0" collapsed="false">
      <c r="A8229" s="0" t="s">
        <v>6180</v>
      </c>
      <c r="E8229" s="0" t="s">
        <v>82</v>
      </c>
      <c r="F8229" s="0" t="n">
        <v>400053</v>
      </c>
      <c r="G8229" s="0" t="n">
        <v>0.1</v>
      </c>
      <c r="H8229" s="0" t="n">
        <v>1</v>
      </c>
      <c r="I8229" s="1" t="n">
        <v>212390696</v>
      </c>
      <c r="J8229" s="0" t="s">
        <v>14591</v>
      </c>
    </row>
    <row r="8230" customFormat="false" ht="15" hidden="false" customHeight="false" outlineLevel="0" collapsed="false">
      <c r="A8230" s="0" t="s">
        <v>11920</v>
      </c>
      <c r="E8230" s="0" t="s">
        <v>82</v>
      </c>
      <c r="F8230" s="0" t="n">
        <v>400053</v>
      </c>
      <c r="G8230" s="0" t="n">
        <v>0.1</v>
      </c>
      <c r="H8230" s="0" t="n">
        <v>1</v>
      </c>
      <c r="I8230" s="1" t="n">
        <v>212390493</v>
      </c>
      <c r="J8230" s="0" t="s">
        <v>14592</v>
      </c>
    </row>
    <row r="8231" customFormat="false" ht="15" hidden="false" customHeight="false" outlineLevel="0" collapsed="false">
      <c r="A8231" s="0" t="s">
        <v>14593</v>
      </c>
      <c r="E8231" s="0" t="s">
        <v>82</v>
      </c>
      <c r="F8231" s="0" t="n">
        <v>400053</v>
      </c>
      <c r="G8231" s="0" t="n">
        <v>0.1</v>
      </c>
      <c r="H8231" s="0" t="n">
        <v>1</v>
      </c>
      <c r="I8231" s="1" t="n">
        <v>212390402</v>
      </c>
      <c r="J8231" s="0" t="s">
        <v>14594</v>
      </c>
    </row>
    <row r="8232" customFormat="false" ht="15" hidden="false" customHeight="false" outlineLevel="0" collapsed="false">
      <c r="A8232" s="0" t="s">
        <v>14595</v>
      </c>
      <c r="E8232" s="0" t="s">
        <v>82</v>
      </c>
      <c r="F8232" s="0" t="n">
        <v>400051</v>
      </c>
      <c r="G8232" s="0" t="n">
        <v>0.1</v>
      </c>
      <c r="H8232" s="0" t="n">
        <v>1</v>
      </c>
      <c r="I8232" s="1" t="n">
        <v>212390926</v>
      </c>
      <c r="J8232" s="0" t="s">
        <v>14596</v>
      </c>
    </row>
    <row r="8233" customFormat="false" ht="15" hidden="false" customHeight="false" outlineLevel="0" collapsed="false">
      <c r="A8233" s="0" t="s">
        <v>11922</v>
      </c>
      <c r="E8233" s="0" t="s">
        <v>82</v>
      </c>
      <c r="F8233" s="0" t="n">
        <v>400051</v>
      </c>
      <c r="G8233" s="0" t="n">
        <v>0.1</v>
      </c>
      <c r="H8233" s="0" t="n">
        <v>1</v>
      </c>
      <c r="I8233" s="1" t="n">
        <v>212390229</v>
      </c>
      <c r="J8233" s="0" t="s">
        <v>14597</v>
      </c>
    </row>
    <row r="8234" customFormat="false" ht="15" hidden="false" customHeight="false" outlineLevel="0" collapsed="false">
      <c r="A8234" s="0" t="s">
        <v>14598</v>
      </c>
      <c r="E8234" s="0" t="s">
        <v>82</v>
      </c>
      <c r="F8234" s="0" t="n">
        <v>400050</v>
      </c>
      <c r="G8234" s="0" t="n">
        <v>0.1</v>
      </c>
      <c r="H8234" s="0" t="n">
        <v>1</v>
      </c>
      <c r="I8234" s="1" t="n">
        <v>212390913</v>
      </c>
      <c r="J8234" s="0" t="s">
        <v>14599</v>
      </c>
    </row>
    <row r="8235" customFormat="false" ht="15" hidden="false" customHeight="false" outlineLevel="0" collapsed="false">
      <c r="A8235" s="0" t="s">
        <v>14600</v>
      </c>
      <c r="E8235" s="0" t="s">
        <v>82</v>
      </c>
      <c r="F8235" s="0" t="n">
        <v>400050</v>
      </c>
      <c r="G8235" s="0" t="n">
        <v>0.1</v>
      </c>
      <c r="H8235" s="0" t="n">
        <v>1</v>
      </c>
      <c r="I8235" s="1" t="n">
        <v>212390541</v>
      </c>
      <c r="J8235" s="0" t="s">
        <v>14601</v>
      </c>
    </row>
    <row r="8236" customFormat="false" ht="15" hidden="false" customHeight="false" outlineLevel="0" collapsed="false">
      <c r="A8236" s="0" t="s">
        <v>14602</v>
      </c>
      <c r="E8236" s="0" t="s">
        <v>82</v>
      </c>
      <c r="F8236" s="0" t="n">
        <v>400050</v>
      </c>
      <c r="G8236" s="0" t="n">
        <v>0.1</v>
      </c>
      <c r="H8236" s="0" t="n">
        <v>1</v>
      </c>
      <c r="I8236" s="1" t="n">
        <v>212390540</v>
      </c>
      <c r="J8236" s="0" t="s">
        <v>14603</v>
      </c>
    </row>
    <row r="8237" customFormat="false" ht="15" hidden="false" customHeight="false" outlineLevel="0" collapsed="false">
      <c r="A8237" s="0" t="s">
        <v>14604</v>
      </c>
      <c r="E8237" s="0" t="s">
        <v>82</v>
      </c>
      <c r="F8237" s="0" t="n">
        <v>400043</v>
      </c>
      <c r="G8237" s="0" t="n">
        <v>0.1</v>
      </c>
      <c r="H8237" s="0" t="n">
        <v>1</v>
      </c>
      <c r="I8237" s="1" t="n">
        <v>212391032</v>
      </c>
      <c r="J8237" s="0" t="s">
        <v>14605</v>
      </c>
    </row>
    <row r="8238" customFormat="false" ht="15" hidden="false" customHeight="false" outlineLevel="0" collapsed="false">
      <c r="A8238" s="0" t="s">
        <v>14606</v>
      </c>
      <c r="E8238" s="0" t="s">
        <v>82</v>
      </c>
      <c r="F8238" s="0" t="n">
        <v>400043</v>
      </c>
      <c r="G8238" s="0" t="n">
        <v>0.1</v>
      </c>
      <c r="H8238" s="0" t="n">
        <v>1</v>
      </c>
      <c r="I8238" s="1" t="n">
        <v>212390490</v>
      </c>
      <c r="J8238" s="0" t="s">
        <v>14607</v>
      </c>
    </row>
    <row r="8239" customFormat="false" ht="15" hidden="false" customHeight="false" outlineLevel="0" collapsed="false">
      <c r="A8239" s="0" t="s">
        <v>11926</v>
      </c>
      <c r="E8239" s="0" t="s">
        <v>82</v>
      </c>
      <c r="F8239" s="0" t="n">
        <v>400043</v>
      </c>
      <c r="G8239" s="0" t="n">
        <v>0.1</v>
      </c>
      <c r="H8239" s="0" t="n">
        <v>1</v>
      </c>
      <c r="I8239" s="1" t="n">
        <v>212390365</v>
      </c>
      <c r="J8239" s="0" t="s">
        <v>14608</v>
      </c>
    </row>
    <row r="8240" customFormat="false" ht="15" hidden="false" customHeight="false" outlineLevel="0" collapsed="false">
      <c r="A8240" s="0" t="s">
        <v>11928</v>
      </c>
      <c r="E8240" s="0" t="s">
        <v>82</v>
      </c>
      <c r="F8240" s="0" t="n">
        <v>400043</v>
      </c>
      <c r="G8240" s="0" t="n">
        <v>0.1</v>
      </c>
      <c r="H8240" s="0" t="n">
        <v>1</v>
      </c>
      <c r="I8240" s="1" t="n">
        <v>212390320</v>
      </c>
      <c r="J8240" s="0" t="s">
        <v>14609</v>
      </c>
    </row>
    <row r="8241" customFormat="false" ht="15" hidden="false" customHeight="false" outlineLevel="0" collapsed="false">
      <c r="A8241" s="0" t="s">
        <v>14610</v>
      </c>
      <c r="E8241" s="0" t="s">
        <v>82</v>
      </c>
      <c r="F8241" s="0" t="n">
        <v>400037</v>
      </c>
      <c r="G8241" s="0" t="n">
        <v>0.1</v>
      </c>
      <c r="H8241" s="0" t="n">
        <v>1</v>
      </c>
      <c r="I8241" s="1" t="n">
        <v>212390974</v>
      </c>
      <c r="J8241" s="0" t="s">
        <v>14611</v>
      </c>
    </row>
    <row r="8242" customFormat="false" ht="15" hidden="false" customHeight="false" outlineLevel="0" collapsed="false">
      <c r="A8242" s="0" t="s">
        <v>14612</v>
      </c>
      <c r="E8242" s="0" t="s">
        <v>82</v>
      </c>
      <c r="F8242" s="0" t="n">
        <v>400025</v>
      </c>
      <c r="G8242" s="0" t="n">
        <v>0.1</v>
      </c>
      <c r="H8242" s="0" t="n">
        <v>1</v>
      </c>
      <c r="I8242" s="1" t="n">
        <v>212391124</v>
      </c>
      <c r="J8242" s="0" t="s">
        <v>14613</v>
      </c>
    </row>
    <row r="8243" customFormat="false" ht="15" hidden="false" customHeight="false" outlineLevel="0" collapsed="false">
      <c r="A8243" s="0" t="s">
        <v>14614</v>
      </c>
      <c r="E8243" s="0" t="s">
        <v>82</v>
      </c>
      <c r="F8243" s="0" t="n">
        <v>400022</v>
      </c>
      <c r="G8243" s="0" t="n">
        <v>0.1</v>
      </c>
      <c r="H8243" s="0" t="n">
        <v>1</v>
      </c>
      <c r="I8243" s="1" t="n">
        <v>212390723</v>
      </c>
      <c r="J8243" s="0" t="s">
        <v>14615</v>
      </c>
    </row>
    <row r="8244" customFormat="false" ht="15" hidden="false" customHeight="false" outlineLevel="0" collapsed="false">
      <c r="A8244" s="0" t="s">
        <v>14616</v>
      </c>
      <c r="E8244" s="0" t="s">
        <v>82</v>
      </c>
      <c r="F8244" s="0" t="n">
        <v>400020</v>
      </c>
      <c r="G8244" s="0" t="n">
        <v>0.1</v>
      </c>
      <c r="H8244" s="0" t="n">
        <v>1</v>
      </c>
      <c r="I8244" s="1" t="n">
        <v>212391033</v>
      </c>
      <c r="J8244" s="0" t="s">
        <v>14617</v>
      </c>
    </row>
    <row r="8245" customFormat="false" ht="15" hidden="false" customHeight="false" outlineLevel="0" collapsed="false">
      <c r="A8245" s="0" t="s">
        <v>11932</v>
      </c>
      <c r="E8245" s="0" t="s">
        <v>82</v>
      </c>
      <c r="F8245" s="0" t="n">
        <v>400019</v>
      </c>
      <c r="G8245" s="0" t="n">
        <v>0.1</v>
      </c>
      <c r="H8245" s="0" t="n">
        <v>1</v>
      </c>
      <c r="I8245" s="1" t="n">
        <v>212390138</v>
      </c>
      <c r="J8245" s="0" t="s">
        <v>14618</v>
      </c>
    </row>
    <row r="8246" customFormat="false" ht="15" hidden="false" customHeight="false" outlineLevel="0" collapsed="false">
      <c r="A8246" s="0" t="s">
        <v>11934</v>
      </c>
      <c r="E8246" s="0" t="s">
        <v>82</v>
      </c>
      <c r="F8246" s="0" t="n">
        <v>400017</v>
      </c>
      <c r="G8246" s="0" t="n">
        <v>0.1</v>
      </c>
      <c r="H8246" s="0" t="n">
        <v>1</v>
      </c>
      <c r="I8246" s="1" t="n">
        <v>212390570</v>
      </c>
      <c r="J8246" s="0" t="s">
        <v>14619</v>
      </c>
    </row>
    <row r="8247" customFormat="false" ht="15" hidden="false" customHeight="false" outlineLevel="0" collapsed="false">
      <c r="A8247" s="0" t="s">
        <v>14620</v>
      </c>
      <c r="E8247" s="0" t="s">
        <v>82</v>
      </c>
      <c r="F8247" s="0" t="n">
        <v>400016</v>
      </c>
      <c r="G8247" s="0" t="n">
        <v>0.1</v>
      </c>
      <c r="H8247" s="0" t="n">
        <v>1</v>
      </c>
      <c r="I8247" s="1" t="n">
        <v>212391070</v>
      </c>
      <c r="J8247" s="0" t="s">
        <v>14621</v>
      </c>
    </row>
    <row r="8248" customFormat="false" ht="15" hidden="false" customHeight="false" outlineLevel="0" collapsed="false">
      <c r="A8248" s="0" t="s">
        <v>14622</v>
      </c>
      <c r="E8248" s="0" t="s">
        <v>82</v>
      </c>
      <c r="F8248" s="0" t="n">
        <v>400014</v>
      </c>
      <c r="G8248" s="0" t="n">
        <v>0.1</v>
      </c>
      <c r="H8248" s="0" t="n">
        <v>1</v>
      </c>
      <c r="I8248" s="1" t="n">
        <v>212390249</v>
      </c>
      <c r="J8248" s="0" t="s">
        <v>14623</v>
      </c>
    </row>
    <row r="8249" customFormat="false" ht="15" hidden="false" customHeight="false" outlineLevel="0" collapsed="false">
      <c r="A8249" s="0" t="s">
        <v>11938</v>
      </c>
      <c r="E8249" s="0" t="s">
        <v>82</v>
      </c>
      <c r="F8249" s="0" t="n">
        <v>400012</v>
      </c>
      <c r="G8249" s="0" t="n">
        <v>0.1</v>
      </c>
      <c r="H8249" s="0" t="n">
        <v>1</v>
      </c>
      <c r="I8249" s="1" t="n">
        <v>212390513</v>
      </c>
      <c r="J8249" s="0" t="s">
        <v>14624</v>
      </c>
    </row>
    <row r="8250" customFormat="false" ht="15" hidden="false" customHeight="false" outlineLevel="0" collapsed="false">
      <c r="A8250" s="0" t="s">
        <v>13153</v>
      </c>
      <c r="E8250" s="0" t="s">
        <v>82</v>
      </c>
      <c r="F8250" s="0" t="n">
        <v>400009</v>
      </c>
      <c r="G8250" s="0" t="n">
        <v>0.1</v>
      </c>
      <c r="H8250" s="0" t="n">
        <v>1</v>
      </c>
      <c r="I8250" s="1" t="n">
        <v>212391178</v>
      </c>
      <c r="J8250" s="0" t="s">
        <v>14625</v>
      </c>
    </row>
    <row r="8251" customFormat="false" ht="15" hidden="false" customHeight="false" outlineLevel="0" collapsed="false">
      <c r="A8251" s="0" t="s">
        <v>14626</v>
      </c>
      <c r="E8251" s="0" t="s">
        <v>82</v>
      </c>
      <c r="F8251" s="0" t="n">
        <v>400007</v>
      </c>
      <c r="G8251" s="0" t="n">
        <v>0.1</v>
      </c>
      <c r="H8251" s="0" t="n">
        <v>1</v>
      </c>
      <c r="I8251" s="1" t="n">
        <v>212390750</v>
      </c>
      <c r="J8251" s="0" t="s">
        <v>14627</v>
      </c>
    </row>
    <row r="8252" customFormat="false" ht="15" hidden="false" customHeight="false" outlineLevel="0" collapsed="false">
      <c r="A8252" s="0" t="s">
        <v>11940</v>
      </c>
      <c r="E8252" s="0" t="s">
        <v>82</v>
      </c>
      <c r="F8252" s="0" t="n">
        <v>400005</v>
      </c>
      <c r="G8252" s="0" t="n">
        <v>0.1</v>
      </c>
      <c r="H8252" s="0" t="n">
        <v>1</v>
      </c>
      <c r="I8252" s="1" t="n">
        <v>212390437</v>
      </c>
      <c r="J8252" s="0" t="s">
        <v>14628</v>
      </c>
    </row>
    <row r="8253" customFormat="false" ht="15" hidden="false" customHeight="false" outlineLevel="0" collapsed="false">
      <c r="A8253" s="0" t="s">
        <v>11944</v>
      </c>
      <c r="E8253" s="0" t="s">
        <v>82</v>
      </c>
      <c r="F8253" s="0" t="n">
        <v>400004</v>
      </c>
      <c r="G8253" s="0" t="n">
        <v>0.1</v>
      </c>
      <c r="H8253" s="0" t="n">
        <v>1</v>
      </c>
      <c r="I8253" s="1" t="n">
        <v>212390310</v>
      </c>
      <c r="J8253" s="0" t="s">
        <v>14629</v>
      </c>
    </row>
    <row r="8254" customFormat="false" ht="15" hidden="false" customHeight="false" outlineLevel="0" collapsed="false">
      <c r="A8254" s="0" t="s">
        <v>14630</v>
      </c>
      <c r="E8254" s="0" t="s">
        <v>82</v>
      </c>
      <c r="F8254" s="0" t="n">
        <v>400003</v>
      </c>
      <c r="G8254" s="0" t="n">
        <v>0.1</v>
      </c>
      <c r="H8254" s="0" t="n">
        <v>1</v>
      </c>
      <c r="I8254" s="1" t="n">
        <v>212390951</v>
      </c>
      <c r="J8254" s="0" t="s">
        <v>14631</v>
      </c>
    </row>
    <row r="8255" customFormat="false" ht="15" hidden="false" customHeight="false" outlineLevel="0" collapsed="false">
      <c r="A8255" s="0" t="s">
        <v>14632</v>
      </c>
      <c r="E8255" s="0" t="s">
        <v>82</v>
      </c>
      <c r="F8255" s="0" t="n">
        <v>400002</v>
      </c>
      <c r="G8255" s="0" t="n">
        <v>0.1</v>
      </c>
      <c r="H8255" s="0" t="n">
        <v>1</v>
      </c>
      <c r="I8255" s="1" t="n">
        <v>212391148</v>
      </c>
      <c r="J8255" s="0" t="s">
        <v>14633</v>
      </c>
    </row>
    <row r="8256" customFormat="false" ht="15" hidden="false" customHeight="false" outlineLevel="0" collapsed="false">
      <c r="A8256" s="0" t="s">
        <v>14634</v>
      </c>
      <c r="E8256" s="0" t="s">
        <v>2056</v>
      </c>
      <c r="F8256" s="0" t="n">
        <v>396445</v>
      </c>
      <c r="G8256" s="0" t="n">
        <v>0.1</v>
      </c>
      <c r="H8256" s="0" t="n">
        <v>1</v>
      </c>
      <c r="I8256" s="1" t="n">
        <v>212390259</v>
      </c>
      <c r="J8256" s="0" t="s">
        <v>14635</v>
      </c>
    </row>
    <row r="8257" customFormat="false" ht="15" hidden="false" customHeight="false" outlineLevel="0" collapsed="false">
      <c r="A8257" s="0" t="s">
        <v>11948</v>
      </c>
      <c r="E8257" s="0" t="s">
        <v>11949</v>
      </c>
      <c r="F8257" s="0" t="n">
        <v>396230</v>
      </c>
      <c r="G8257" s="0" t="n">
        <v>0.1</v>
      </c>
      <c r="H8257" s="0" t="n">
        <v>1</v>
      </c>
      <c r="I8257" s="1" t="n">
        <v>212390744</v>
      </c>
      <c r="J8257" s="0" t="s">
        <v>14636</v>
      </c>
    </row>
    <row r="8258" customFormat="false" ht="15" hidden="false" customHeight="false" outlineLevel="0" collapsed="false">
      <c r="A8258" s="0" t="s">
        <v>14637</v>
      </c>
      <c r="E8258" s="0" t="s">
        <v>1276</v>
      </c>
      <c r="F8258" s="0" t="n">
        <v>396230</v>
      </c>
      <c r="G8258" s="0" t="n">
        <v>0.1</v>
      </c>
      <c r="H8258" s="0" t="n">
        <v>1</v>
      </c>
      <c r="I8258" s="1" t="n">
        <v>212390672</v>
      </c>
      <c r="J8258" s="0" t="s">
        <v>14638</v>
      </c>
    </row>
    <row r="8259" customFormat="false" ht="15" hidden="false" customHeight="false" outlineLevel="0" collapsed="false">
      <c r="A8259" s="0" t="s">
        <v>14639</v>
      </c>
      <c r="E8259" s="0" t="s">
        <v>2056</v>
      </c>
      <c r="F8259" s="0" t="n">
        <v>396191</v>
      </c>
      <c r="G8259" s="0" t="n">
        <v>0.1</v>
      </c>
      <c r="H8259" s="0" t="n">
        <v>1</v>
      </c>
      <c r="I8259" s="1" t="n">
        <v>212390845</v>
      </c>
      <c r="J8259" s="0" t="s">
        <v>14640</v>
      </c>
    </row>
    <row r="8260" customFormat="false" ht="15" hidden="false" customHeight="false" outlineLevel="0" collapsed="false">
      <c r="A8260" s="0" t="s">
        <v>14641</v>
      </c>
      <c r="E8260" s="0" t="s">
        <v>2056</v>
      </c>
      <c r="F8260" s="0" t="n">
        <v>396191</v>
      </c>
      <c r="G8260" s="0" t="n">
        <v>0.1</v>
      </c>
      <c r="H8260" s="0" t="n">
        <v>1</v>
      </c>
      <c r="I8260" s="1" t="n">
        <v>212390844</v>
      </c>
      <c r="J8260" s="0" t="s">
        <v>14642</v>
      </c>
    </row>
    <row r="8261" customFormat="false" ht="15" hidden="false" customHeight="false" outlineLevel="0" collapsed="false">
      <c r="A8261" s="0" t="s">
        <v>6182</v>
      </c>
      <c r="E8261" s="0" t="s">
        <v>2056</v>
      </c>
      <c r="F8261" s="0" t="n">
        <v>396191</v>
      </c>
      <c r="G8261" s="0" t="n">
        <v>0.1</v>
      </c>
      <c r="H8261" s="0" t="n">
        <v>1</v>
      </c>
      <c r="I8261" s="1" t="n">
        <v>212390515</v>
      </c>
      <c r="J8261" s="0" t="s">
        <v>14643</v>
      </c>
    </row>
    <row r="8262" customFormat="false" ht="15" hidden="false" customHeight="false" outlineLevel="0" collapsed="false">
      <c r="A8262" s="0" t="s">
        <v>8665</v>
      </c>
      <c r="E8262" s="0" t="s">
        <v>82</v>
      </c>
      <c r="F8262" s="0" t="n">
        <v>410210</v>
      </c>
      <c r="G8262" s="0" t="n">
        <v>0.1</v>
      </c>
      <c r="H8262" s="0" t="n">
        <v>1</v>
      </c>
      <c r="I8262" s="1" t="n">
        <v>212412546</v>
      </c>
      <c r="J8262" s="0" t="s">
        <v>14644</v>
      </c>
    </row>
    <row r="8263" customFormat="false" ht="15" hidden="false" customHeight="false" outlineLevel="0" collapsed="false">
      <c r="A8263" s="0" t="s">
        <v>6163</v>
      </c>
      <c r="E8263" s="0" t="s">
        <v>82</v>
      </c>
      <c r="F8263" s="0" t="n">
        <v>410206</v>
      </c>
      <c r="G8263" s="0" t="n">
        <v>0.1</v>
      </c>
      <c r="H8263" s="0" t="n">
        <v>1</v>
      </c>
      <c r="I8263" s="1" t="n">
        <v>212412800</v>
      </c>
      <c r="J8263" s="0" t="s">
        <v>14645</v>
      </c>
    </row>
    <row r="8264" customFormat="false" ht="15" hidden="false" customHeight="false" outlineLevel="0" collapsed="false">
      <c r="A8264" s="0" t="s">
        <v>8669</v>
      </c>
      <c r="E8264" s="0" t="s">
        <v>2202</v>
      </c>
      <c r="F8264" s="0" t="n">
        <v>403710</v>
      </c>
      <c r="G8264" s="0" t="n">
        <v>0.1</v>
      </c>
      <c r="H8264" s="0" t="n">
        <v>1</v>
      </c>
      <c r="I8264" s="1" t="n">
        <v>212412464</v>
      </c>
      <c r="J8264" s="0" t="s">
        <v>14646</v>
      </c>
    </row>
    <row r="8265" customFormat="false" ht="15" hidden="false" customHeight="false" outlineLevel="0" collapsed="false">
      <c r="A8265" s="0" t="s">
        <v>6184</v>
      </c>
      <c r="E8265" s="0" t="s">
        <v>2056</v>
      </c>
      <c r="F8265" s="0" t="n">
        <v>396050</v>
      </c>
      <c r="G8265" s="0" t="n">
        <v>0.1</v>
      </c>
      <c r="H8265" s="0" t="n">
        <v>1</v>
      </c>
      <c r="I8265" s="1" t="n">
        <v>212412315</v>
      </c>
      <c r="J8265" s="0" t="s">
        <v>14647</v>
      </c>
    </row>
    <row r="8266" customFormat="false" ht="15" hidden="false" customHeight="false" outlineLevel="0" collapsed="false">
      <c r="A8266" s="0" t="s">
        <v>6182</v>
      </c>
      <c r="E8266" s="0" t="s">
        <v>2056</v>
      </c>
      <c r="F8266" s="0" t="n">
        <v>396191</v>
      </c>
      <c r="G8266" s="0" t="n">
        <v>0.1</v>
      </c>
      <c r="H8266" s="0" t="n">
        <v>1</v>
      </c>
      <c r="I8266" s="1" t="n">
        <v>212412391</v>
      </c>
      <c r="J8266" s="0" t="s">
        <v>14648</v>
      </c>
    </row>
    <row r="8267" customFormat="false" ht="15" hidden="false" customHeight="false" outlineLevel="0" collapsed="false">
      <c r="A8267" s="0" t="s">
        <v>6571</v>
      </c>
      <c r="E8267" s="0" t="s">
        <v>1276</v>
      </c>
      <c r="F8267" s="0" t="n">
        <v>396230</v>
      </c>
      <c r="G8267" s="0" t="n">
        <v>0.1</v>
      </c>
      <c r="H8267" s="0" t="n">
        <v>1</v>
      </c>
      <c r="I8267" s="1" t="n">
        <v>212412398</v>
      </c>
      <c r="J8267" s="0" t="s">
        <v>14649</v>
      </c>
    </row>
    <row r="8268" customFormat="false" ht="15" hidden="false" customHeight="false" outlineLevel="0" collapsed="false">
      <c r="A8268" s="0" t="s">
        <v>6569</v>
      </c>
      <c r="E8268" s="0" t="s">
        <v>1276</v>
      </c>
      <c r="F8268" s="0" t="n">
        <v>396230</v>
      </c>
      <c r="G8268" s="0" t="n">
        <v>0.1</v>
      </c>
      <c r="H8268" s="0" t="n">
        <v>1</v>
      </c>
      <c r="I8268" s="1" t="n">
        <v>212412428</v>
      </c>
      <c r="J8268" s="0" t="s">
        <v>14650</v>
      </c>
    </row>
    <row r="8269" customFormat="false" ht="15" hidden="false" customHeight="false" outlineLevel="0" collapsed="false">
      <c r="A8269" s="0" t="s">
        <v>6567</v>
      </c>
      <c r="E8269" s="0" t="s">
        <v>82</v>
      </c>
      <c r="F8269" s="0" t="n">
        <v>400005</v>
      </c>
      <c r="G8269" s="0" t="n">
        <v>0.1</v>
      </c>
      <c r="H8269" s="0" t="n">
        <v>1</v>
      </c>
      <c r="I8269" s="1" t="n">
        <v>212412519</v>
      </c>
      <c r="J8269" s="0" t="s">
        <v>14651</v>
      </c>
    </row>
    <row r="8270" customFormat="false" ht="15" hidden="false" customHeight="false" outlineLevel="0" collapsed="false">
      <c r="A8270" s="0" t="s">
        <v>6565</v>
      </c>
      <c r="E8270" s="0" t="s">
        <v>82</v>
      </c>
      <c r="F8270" s="0" t="n">
        <v>400008</v>
      </c>
      <c r="G8270" s="0" t="n">
        <v>0.1</v>
      </c>
      <c r="H8270" s="0" t="n">
        <v>1</v>
      </c>
      <c r="I8270" s="1" t="n">
        <v>212412354</v>
      </c>
      <c r="J8270" s="0" t="s">
        <v>14652</v>
      </c>
    </row>
    <row r="8271" customFormat="false" ht="15" hidden="false" customHeight="false" outlineLevel="0" collapsed="false">
      <c r="A8271" s="0" t="s">
        <v>6563</v>
      </c>
      <c r="E8271" s="0" t="s">
        <v>82</v>
      </c>
      <c r="F8271" s="0" t="n">
        <v>400010</v>
      </c>
      <c r="G8271" s="0" t="n">
        <v>0.1</v>
      </c>
      <c r="H8271" s="0" t="n">
        <v>1</v>
      </c>
      <c r="I8271" s="1" t="n">
        <v>212412561</v>
      </c>
      <c r="J8271" s="0" t="s">
        <v>14653</v>
      </c>
    </row>
    <row r="8272" customFormat="false" ht="15" hidden="false" customHeight="false" outlineLevel="0" collapsed="false">
      <c r="A8272" s="0" t="s">
        <v>6561</v>
      </c>
      <c r="E8272" s="0" t="s">
        <v>82</v>
      </c>
      <c r="F8272" s="0" t="n">
        <v>400016</v>
      </c>
      <c r="G8272" s="0" t="n">
        <v>0.1</v>
      </c>
      <c r="H8272" s="0" t="n">
        <v>1</v>
      </c>
      <c r="I8272" s="1" t="n">
        <v>212412749</v>
      </c>
      <c r="J8272" s="0" t="s">
        <v>14654</v>
      </c>
    </row>
    <row r="8273" customFormat="false" ht="15" hidden="false" customHeight="false" outlineLevel="0" collapsed="false">
      <c r="A8273" s="0" t="s">
        <v>6559</v>
      </c>
      <c r="E8273" s="0" t="s">
        <v>82</v>
      </c>
      <c r="F8273" s="0" t="n">
        <v>400018</v>
      </c>
      <c r="G8273" s="0" t="n">
        <v>0.1</v>
      </c>
      <c r="H8273" s="0" t="n">
        <v>1</v>
      </c>
      <c r="I8273" s="1" t="n">
        <v>212412324</v>
      </c>
      <c r="J8273" s="0" t="s">
        <v>14655</v>
      </c>
    </row>
    <row r="8274" customFormat="false" ht="15" hidden="false" customHeight="false" outlineLevel="0" collapsed="false">
      <c r="A8274" s="0" t="s">
        <v>6557</v>
      </c>
      <c r="E8274" s="0" t="s">
        <v>82</v>
      </c>
      <c r="F8274" s="0" t="n">
        <v>400026</v>
      </c>
      <c r="G8274" s="0" t="n">
        <v>0.1</v>
      </c>
      <c r="H8274" s="0" t="n">
        <v>1</v>
      </c>
      <c r="I8274" s="1" t="n">
        <v>212412384</v>
      </c>
      <c r="J8274" s="0" t="s">
        <v>14656</v>
      </c>
    </row>
    <row r="8275" customFormat="false" ht="15" hidden="false" customHeight="false" outlineLevel="0" collapsed="false">
      <c r="A8275" s="0" t="s">
        <v>6555</v>
      </c>
      <c r="E8275" s="0" t="s">
        <v>82</v>
      </c>
      <c r="F8275" s="0" t="n">
        <v>400028</v>
      </c>
      <c r="G8275" s="0" t="n">
        <v>0.1</v>
      </c>
      <c r="H8275" s="0" t="n">
        <v>1</v>
      </c>
      <c r="I8275" s="1" t="n">
        <v>212412309</v>
      </c>
      <c r="J8275" s="0" t="s">
        <v>14657</v>
      </c>
    </row>
    <row r="8276" customFormat="false" ht="15" hidden="false" customHeight="false" outlineLevel="0" collapsed="false">
      <c r="A8276" s="0" t="s">
        <v>6553</v>
      </c>
      <c r="E8276" s="0" t="s">
        <v>82</v>
      </c>
      <c r="F8276" s="0" t="n">
        <v>400037</v>
      </c>
      <c r="G8276" s="0" t="n">
        <v>0.1</v>
      </c>
      <c r="H8276" s="0" t="n">
        <v>1</v>
      </c>
      <c r="I8276" s="1" t="n">
        <v>212412575</v>
      </c>
      <c r="J8276" s="0" t="s">
        <v>14658</v>
      </c>
    </row>
    <row r="8277" customFormat="false" ht="15" hidden="false" customHeight="false" outlineLevel="0" collapsed="false">
      <c r="A8277" s="0" t="s">
        <v>6551</v>
      </c>
      <c r="E8277" s="0" t="s">
        <v>82</v>
      </c>
      <c r="F8277" s="0" t="n">
        <v>400049</v>
      </c>
      <c r="G8277" s="0" t="n">
        <v>0.1</v>
      </c>
      <c r="H8277" s="0" t="n">
        <v>1</v>
      </c>
      <c r="I8277" s="1" t="n">
        <v>212412683</v>
      </c>
      <c r="J8277" s="0" t="s">
        <v>14659</v>
      </c>
    </row>
    <row r="8278" customFormat="false" ht="15" hidden="false" customHeight="false" outlineLevel="0" collapsed="false">
      <c r="A8278" s="0" t="s">
        <v>6549</v>
      </c>
      <c r="E8278" s="0" t="s">
        <v>82</v>
      </c>
      <c r="F8278" s="0" t="n">
        <v>400049</v>
      </c>
      <c r="G8278" s="0" t="n">
        <v>0.1</v>
      </c>
      <c r="H8278" s="0" t="n">
        <v>1</v>
      </c>
      <c r="I8278" s="1" t="n">
        <v>212412684</v>
      </c>
      <c r="J8278" s="0" t="s">
        <v>14660</v>
      </c>
    </row>
    <row r="8279" customFormat="false" ht="15" hidden="false" customHeight="false" outlineLevel="0" collapsed="false">
      <c r="A8279" s="0" t="s">
        <v>6547</v>
      </c>
      <c r="E8279" s="0" t="s">
        <v>82</v>
      </c>
      <c r="F8279" s="0" t="n">
        <v>400050</v>
      </c>
      <c r="G8279" s="0" t="n">
        <v>0.1</v>
      </c>
      <c r="H8279" s="0" t="n">
        <v>1</v>
      </c>
      <c r="I8279" s="1" t="n">
        <v>212412262</v>
      </c>
      <c r="J8279" s="0" t="s">
        <v>14661</v>
      </c>
    </row>
    <row r="8280" customFormat="false" ht="15" hidden="false" customHeight="false" outlineLevel="0" collapsed="false">
      <c r="A8280" s="0" t="s">
        <v>6545</v>
      </c>
      <c r="E8280" s="0" t="s">
        <v>82</v>
      </c>
      <c r="F8280" s="0" t="n">
        <v>400050</v>
      </c>
      <c r="G8280" s="0" t="n">
        <v>0.1</v>
      </c>
      <c r="H8280" s="0" t="n">
        <v>1</v>
      </c>
      <c r="I8280" s="1" t="n">
        <v>212412310</v>
      </c>
      <c r="J8280" s="0" t="s">
        <v>14662</v>
      </c>
    </row>
    <row r="8281" customFormat="false" ht="15" hidden="false" customHeight="false" outlineLevel="0" collapsed="false">
      <c r="A8281" s="0" t="s">
        <v>6543</v>
      </c>
      <c r="E8281" s="0" t="s">
        <v>82</v>
      </c>
      <c r="F8281" s="0" t="n">
        <v>400052</v>
      </c>
      <c r="G8281" s="0" t="n">
        <v>0.1</v>
      </c>
      <c r="H8281" s="0" t="n">
        <v>1</v>
      </c>
      <c r="I8281" s="1" t="n">
        <v>212412433</v>
      </c>
      <c r="J8281" s="0" t="s">
        <v>14663</v>
      </c>
    </row>
    <row r="8282" customFormat="false" ht="15" hidden="false" customHeight="false" outlineLevel="0" collapsed="false">
      <c r="A8282" s="0" t="s">
        <v>6180</v>
      </c>
      <c r="E8282" s="0" t="s">
        <v>82</v>
      </c>
      <c r="F8282" s="0" t="n">
        <v>400053</v>
      </c>
      <c r="G8282" s="0" t="n">
        <v>0.1</v>
      </c>
      <c r="H8282" s="0" t="n">
        <v>1</v>
      </c>
      <c r="I8282" s="1" t="n">
        <v>212412633</v>
      </c>
      <c r="J8282" s="0" t="s">
        <v>14664</v>
      </c>
    </row>
    <row r="8283" customFormat="false" ht="15" hidden="false" customHeight="false" outlineLevel="0" collapsed="false">
      <c r="A8283" s="0" t="s">
        <v>6538</v>
      </c>
      <c r="E8283" s="0" t="s">
        <v>82</v>
      </c>
      <c r="F8283" s="0" t="n">
        <v>400054</v>
      </c>
      <c r="G8283" s="0" t="n">
        <v>0.1</v>
      </c>
      <c r="H8283" s="0" t="n">
        <v>1</v>
      </c>
      <c r="I8283" s="1" t="n">
        <v>212412789</v>
      </c>
      <c r="J8283" s="0" t="s">
        <v>14665</v>
      </c>
    </row>
    <row r="8284" customFormat="false" ht="15" hidden="false" customHeight="false" outlineLevel="0" collapsed="false">
      <c r="A8284" s="0" t="s">
        <v>8709</v>
      </c>
      <c r="E8284" s="0" t="s">
        <v>82</v>
      </c>
      <c r="F8284" s="0" t="n">
        <v>400056</v>
      </c>
      <c r="G8284" s="0" t="n">
        <v>0.1</v>
      </c>
      <c r="H8284" s="0" t="n">
        <v>1</v>
      </c>
      <c r="I8284" s="1" t="n">
        <v>212412326</v>
      </c>
      <c r="J8284" s="0" t="s">
        <v>14666</v>
      </c>
    </row>
    <row r="8285" customFormat="false" ht="15" hidden="false" customHeight="false" outlineLevel="0" collapsed="false">
      <c r="A8285" s="0" t="s">
        <v>6532</v>
      </c>
      <c r="E8285" s="0" t="s">
        <v>82</v>
      </c>
      <c r="F8285" s="0" t="n">
        <v>400056</v>
      </c>
      <c r="G8285" s="0" t="n">
        <v>0.1</v>
      </c>
      <c r="H8285" s="0" t="n">
        <v>1</v>
      </c>
      <c r="I8285" s="1" t="n">
        <v>212412430</v>
      </c>
      <c r="J8285" s="0" t="s">
        <v>14667</v>
      </c>
    </row>
    <row r="8286" customFormat="false" ht="15" hidden="false" customHeight="false" outlineLevel="0" collapsed="false">
      <c r="A8286" s="0" t="s">
        <v>6536</v>
      </c>
      <c r="E8286" s="0" t="s">
        <v>82</v>
      </c>
      <c r="F8286" s="0" t="n">
        <v>400058</v>
      </c>
      <c r="G8286" s="0" t="n">
        <v>0.1</v>
      </c>
      <c r="H8286" s="0" t="n">
        <v>1</v>
      </c>
      <c r="I8286" s="1" t="n">
        <v>212412308</v>
      </c>
      <c r="J8286" s="0" t="s">
        <v>14668</v>
      </c>
    </row>
    <row r="8287" customFormat="false" ht="15" hidden="false" customHeight="false" outlineLevel="0" collapsed="false">
      <c r="A8287" s="0" t="s">
        <v>8719</v>
      </c>
      <c r="E8287" s="0" t="s">
        <v>82</v>
      </c>
      <c r="F8287" s="0" t="n">
        <v>400058</v>
      </c>
      <c r="G8287" s="0" t="n">
        <v>0.1</v>
      </c>
      <c r="H8287" s="0" t="n">
        <v>1</v>
      </c>
      <c r="I8287" s="1" t="n">
        <v>212412331</v>
      </c>
      <c r="J8287" s="0" t="s">
        <v>14669</v>
      </c>
    </row>
    <row r="8288" customFormat="false" ht="15" hidden="false" customHeight="false" outlineLevel="0" collapsed="false">
      <c r="A8288" s="0" t="s">
        <v>6530</v>
      </c>
      <c r="E8288" s="0" t="s">
        <v>82</v>
      </c>
      <c r="F8288" s="0" t="n">
        <v>400058</v>
      </c>
      <c r="G8288" s="0" t="n">
        <v>0.1</v>
      </c>
      <c r="H8288" s="0" t="n">
        <v>1</v>
      </c>
      <c r="I8288" s="1" t="n">
        <v>212412431</v>
      </c>
      <c r="J8288" s="0" t="s">
        <v>14670</v>
      </c>
    </row>
    <row r="8289" customFormat="false" ht="15" hidden="false" customHeight="false" outlineLevel="0" collapsed="false">
      <c r="A8289" s="0" t="s">
        <v>6528</v>
      </c>
      <c r="E8289" s="0" t="s">
        <v>82</v>
      </c>
      <c r="F8289" s="0" t="n">
        <v>400058</v>
      </c>
      <c r="G8289" s="0" t="n">
        <v>0.1</v>
      </c>
      <c r="H8289" s="0" t="n">
        <v>1</v>
      </c>
      <c r="I8289" s="1" t="n">
        <v>212412698</v>
      </c>
      <c r="J8289" s="0" t="s">
        <v>14671</v>
      </c>
    </row>
    <row r="8290" customFormat="false" ht="15" hidden="false" customHeight="false" outlineLevel="0" collapsed="false">
      <c r="A8290" s="0" t="s">
        <v>6526</v>
      </c>
      <c r="E8290" s="0" t="s">
        <v>82</v>
      </c>
      <c r="F8290" s="0" t="n">
        <v>400058</v>
      </c>
      <c r="G8290" s="0" t="n">
        <v>0.1</v>
      </c>
      <c r="H8290" s="0" t="n">
        <v>1</v>
      </c>
      <c r="I8290" s="1" t="n">
        <v>212412743</v>
      </c>
      <c r="J8290" s="0" t="s">
        <v>14672</v>
      </c>
    </row>
    <row r="8291" customFormat="false" ht="15" hidden="false" customHeight="false" outlineLevel="0" collapsed="false">
      <c r="A8291" s="0" t="s">
        <v>6524</v>
      </c>
      <c r="E8291" s="0" t="s">
        <v>82</v>
      </c>
      <c r="F8291" s="0" t="n">
        <v>400060</v>
      </c>
      <c r="G8291" s="0" t="n">
        <v>0.1</v>
      </c>
      <c r="H8291" s="0" t="n">
        <v>1</v>
      </c>
      <c r="I8291" s="1" t="n">
        <v>212412460</v>
      </c>
      <c r="J8291" s="0" t="s">
        <v>14673</v>
      </c>
    </row>
    <row r="8292" customFormat="false" ht="15" hidden="false" customHeight="false" outlineLevel="0" collapsed="false">
      <c r="A8292" s="0" t="s">
        <v>6522</v>
      </c>
      <c r="E8292" s="0" t="s">
        <v>82</v>
      </c>
      <c r="F8292" s="0" t="n">
        <v>400063</v>
      </c>
      <c r="G8292" s="0" t="n">
        <v>0.1</v>
      </c>
      <c r="H8292" s="0" t="n">
        <v>1</v>
      </c>
      <c r="I8292" s="1" t="n">
        <v>212412443</v>
      </c>
      <c r="J8292" s="0" t="s">
        <v>14674</v>
      </c>
    </row>
    <row r="8293" customFormat="false" ht="15" hidden="false" customHeight="false" outlineLevel="0" collapsed="false">
      <c r="A8293" s="0" t="s">
        <v>6520</v>
      </c>
      <c r="E8293" s="0" t="s">
        <v>82</v>
      </c>
      <c r="F8293" s="0" t="n">
        <v>400064</v>
      </c>
      <c r="G8293" s="0" t="n">
        <v>0.1</v>
      </c>
      <c r="H8293" s="0" t="n">
        <v>1</v>
      </c>
      <c r="I8293" s="1" t="n">
        <v>212412375</v>
      </c>
      <c r="J8293" s="0" t="s">
        <v>14675</v>
      </c>
    </row>
    <row r="8294" customFormat="false" ht="15" hidden="false" customHeight="false" outlineLevel="0" collapsed="false">
      <c r="A8294" s="0" t="s">
        <v>8671</v>
      </c>
      <c r="E8294" s="0" t="s">
        <v>2202</v>
      </c>
      <c r="F8294" s="0" t="n">
        <v>403507</v>
      </c>
      <c r="G8294" s="0" t="n">
        <v>0.1</v>
      </c>
      <c r="H8294" s="0" t="n">
        <v>1</v>
      </c>
      <c r="I8294" s="1" t="n">
        <v>212412688</v>
      </c>
      <c r="J8294" s="0" t="s">
        <v>14676</v>
      </c>
    </row>
    <row r="8295" customFormat="false" ht="15" hidden="false" customHeight="false" outlineLevel="0" collapsed="false">
      <c r="A8295" s="0" t="s">
        <v>8673</v>
      </c>
      <c r="E8295" s="0" t="s">
        <v>82</v>
      </c>
      <c r="F8295" s="0" t="n">
        <v>401303</v>
      </c>
      <c r="G8295" s="0" t="n">
        <v>0.1</v>
      </c>
      <c r="H8295" s="0" t="n">
        <v>1</v>
      </c>
      <c r="I8295" s="1" t="n">
        <v>212412304</v>
      </c>
      <c r="J8295" s="0" t="s">
        <v>14677</v>
      </c>
    </row>
    <row r="8296" customFormat="false" ht="15" hidden="false" customHeight="false" outlineLevel="0" collapsed="false">
      <c r="A8296" s="0" t="s">
        <v>8675</v>
      </c>
      <c r="E8296" s="0" t="s">
        <v>82</v>
      </c>
      <c r="F8296" s="0" t="n">
        <v>401107</v>
      </c>
      <c r="G8296" s="0" t="n">
        <v>0.1</v>
      </c>
      <c r="H8296" s="0" t="n">
        <v>1</v>
      </c>
      <c r="I8296" s="1" t="n">
        <v>212412772</v>
      </c>
      <c r="J8296" s="0" t="s">
        <v>14678</v>
      </c>
    </row>
    <row r="8297" customFormat="false" ht="15" hidden="false" customHeight="false" outlineLevel="0" collapsed="false">
      <c r="A8297" s="0" t="s">
        <v>2349</v>
      </c>
      <c r="E8297" s="0" t="s">
        <v>82</v>
      </c>
      <c r="F8297" s="0" t="n">
        <v>401107</v>
      </c>
      <c r="G8297" s="0" t="n">
        <v>0.1</v>
      </c>
      <c r="H8297" s="0" t="n">
        <v>1</v>
      </c>
      <c r="I8297" s="1" t="n">
        <v>212412299</v>
      </c>
      <c r="J8297" s="0" t="s">
        <v>14679</v>
      </c>
    </row>
    <row r="8298" customFormat="false" ht="15" hidden="false" customHeight="false" outlineLevel="0" collapsed="false">
      <c r="A8298" s="0" t="s">
        <v>6166</v>
      </c>
      <c r="E8298" s="0" t="s">
        <v>2202</v>
      </c>
      <c r="F8298" s="0" t="n">
        <v>400708</v>
      </c>
      <c r="G8298" s="0" t="n">
        <v>0.1</v>
      </c>
      <c r="H8298" s="0" t="n">
        <v>1</v>
      </c>
      <c r="I8298" s="1" t="n">
        <v>212412449</v>
      </c>
      <c r="J8298" s="0" t="s">
        <v>14680</v>
      </c>
    </row>
    <row r="8299" customFormat="false" ht="15" hidden="false" customHeight="false" outlineLevel="0" collapsed="false">
      <c r="A8299" s="0" t="s">
        <v>8680</v>
      </c>
      <c r="E8299" s="0" t="s">
        <v>82</v>
      </c>
      <c r="F8299" s="0" t="n">
        <v>400706</v>
      </c>
      <c r="G8299" s="0" t="n">
        <v>0.1</v>
      </c>
      <c r="H8299" s="0" t="n">
        <v>1</v>
      </c>
      <c r="I8299" s="1" t="n">
        <v>212412659</v>
      </c>
      <c r="J8299" s="0" t="s">
        <v>14681</v>
      </c>
    </row>
    <row r="8300" customFormat="false" ht="15" hidden="false" customHeight="false" outlineLevel="0" collapsed="false">
      <c r="A8300" s="0" t="s">
        <v>8682</v>
      </c>
      <c r="E8300" s="0" t="s">
        <v>82</v>
      </c>
      <c r="F8300" s="0" t="n">
        <v>400706</v>
      </c>
      <c r="G8300" s="0" t="n">
        <v>0.1</v>
      </c>
      <c r="H8300" s="0" t="n">
        <v>1</v>
      </c>
      <c r="I8300" s="1" t="n">
        <v>212412520</v>
      </c>
      <c r="J8300" s="0" t="s">
        <v>14682</v>
      </c>
    </row>
    <row r="8301" customFormat="false" ht="15" hidden="false" customHeight="false" outlineLevel="0" collapsed="false">
      <c r="A8301" s="0" t="s">
        <v>8684</v>
      </c>
      <c r="E8301" s="0" t="s">
        <v>82</v>
      </c>
      <c r="F8301" s="0" t="n">
        <v>400706</v>
      </c>
      <c r="G8301" s="0" t="n">
        <v>0.1</v>
      </c>
      <c r="H8301" s="0" t="n">
        <v>1</v>
      </c>
      <c r="I8301" s="1" t="n">
        <v>212412514</v>
      </c>
      <c r="J8301" s="0" t="s">
        <v>14683</v>
      </c>
    </row>
    <row r="8302" customFormat="false" ht="15" hidden="false" customHeight="false" outlineLevel="0" collapsed="false">
      <c r="A8302" s="0" t="s">
        <v>8686</v>
      </c>
      <c r="E8302" s="0" t="s">
        <v>82</v>
      </c>
      <c r="F8302" s="0" t="n">
        <v>400706</v>
      </c>
      <c r="G8302" s="0" t="n">
        <v>0.1</v>
      </c>
      <c r="H8302" s="0" t="n">
        <v>1</v>
      </c>
      <c r="I8302" s="1" t="n">
        <v>212412279</v>
      </c>
      <c r="J8302" s="0" t="s">
        <v>14684</v>
      </c>
    </row>
    <row r="8303" customFormat="false" ht="15" hidden="false" customHeight="false" outlineLevel="0" collapsed="false">
      <c r="A8303" s="0" t="s">
        <v>8690</v>
      </c>
      <c r="E8303" s="0" t="s">
        <v>82</v>
      </c>
      <c r="F8303" s="0" t="n">
        <v>400615</v>
      </c>
      <c r="G8303" s="0" t="n">
        <v>0.1</v>
      </c>
      <c r="H8303" s="0" t="n">
        <v>1</v>
      </c>
      <c r="I8303" s="1" t="n">
        <v>212412298</v>
      </c>
      <c r="J8303" s="0" t="s">
        <v>14685</v>
      </c>
    </row>
    <row r="8304" customFormat="false" ht="15" hidden="false" customHeight="false" outlineLevel="0" collapsed="false">
      <c r="A8304" s="0" t="s">
        <v>8688</v>
      </c>
      <c r="E8304" s="0" t="s">
        <v>82</v>
      </c>
      <c r="F8304" s="0" t="n">
        <v>400614</v>
      </c>
      <c r="G8304" s="0" t="n">
        <v>0.1</v>
      </c>
      <c r="H8304" s="0" t="n">
        <v>1</v>
      </c>
      <c r="I8304" s="1" t="n">
        <v>212412720</v>
      </c>
      <c r="J8304" s="0" t="s">
        <v>14686</v>
      </c>
    </row>
    <row r="8305" customFormat="false" ht="15" hidden="false" customHeight="false" outlineLevel="0" collapsed="false">
      <c r="A8305" s="0" t="s">
        <v>8692</v>
      </c>
      <c r="E8305" s="0" t="s">
        <v>82</v>
      </c>
      <c r="F8305" s="0" t="n">
        <v>400614</v>
      </c>
      <c r="G8305" s="0" t="n">
        <v>0.1</v>
      </c>
      <c r="H8305" s="0" t="n">
        <v>1</v>
      </c>
      <c r="I8305" s="1" t="n">
        <v>212412260</v>
      </c>
      <c r="J8305" s="0" t="s">
        <v>14687</v>
      </c>
    </row>
    <row r="8306" customFormat="false" ht="15" hidden="false" customHeight="false" outlineLevel="0" collapsed="false">
      <c r="A8306" s="0" t="s">
        <v>6168</v>
      </c>
      <c r="E8306" s="0" t="s">
        <v>82</v>
      </c>
      <c r="F8306" s="0" t="n">
        <v>400607</v>
      </c>
      <c r="G8306" s="0" t="n">
        <v>0.1</v>
      </c>
      <c r="H8306" s="0" t="n">
        <v>1</v>
      </c>
      <c r="I8306" s="1" t="n">
        <v>212412362</v>
      </c>
      <c r="J8306" s="0" t="s">
        <v>14688</v>
      </c>
    </row>
    <row r="8307" customFormat="false" ht="15" hidden="false" customHeight="false" outlineLevel="0" collapsed="false">
      <c r="A8307" s="0" t="s">
        <v>6170</v>
      </c>
      <c r="E8307" s="0" t="s">
        <v>2933</v>
      </c>
      <c r="F8307" s="0" t="n">
        <v>400607</v>
      </c>
      <c r="G8307" s="0" t="n">
        <v>0.1</v>
      </c>
      <c r="H8307" s="0" t="n">
        <v>1</v>
      </c>
      <c r="I8307" s="1" t="n">
        <v>212412294</v>
      </c>
      <c r="J8307" s="0" t="s">
        <v>14689</v>
      </c>
    </row>
    <row r="8308" customFormat="false" ht="15" hidden="false" customHeight="false" outlineLevel="0" collapsed="false">
      <c r="A8308" s="0" t="s">
        <v>8695</v>
      </c>
      <c r="E8308" s="0" t="s">
        <v>82</v>
      </c>
      <c r="F8308" s="0" t="n">
        <v>400602</v>
      </c>
      <c r="G8308" s="0" t="n">
        <v>0.1</v>
      </c>
      <c r="H8308" s="0" t="n">
        <v>1</v>
      </c>
      <c r="I8308" s="1" t="n">
        <v>212412714</v>
      </c>
      <c r="J8308" s="0" t="s">
        <v>14690</v>
      </c>
    </row>
    <row r="8309" customFormat="false" ht="15" hidden="false" customHeight="false" outlineLevel="0" collapsed="false">
      <c r="A8309" s="0" t="s">
        <v>8697</v>
      </c>
      <c r="E8309" s="0" t="s">
        <v>82</v>
      </c>
      <c r="F8309" s="0" t="n">
        <v>400104</v>
      </c>
      <c r="G8309" s="0" t="n">
        <v>0.1</v>
      </c>
      <c r="H8309" s="0" t="n">
        <v>1</v>
      </c>
      <c r="I8309" s="1" t="n">
        <v>212412585</v>
      </c>
      <c r="J8309" s="0" t="s">
        <v>14691</v>
      </c>
    </row>
    <row r="8310" customFormat="false" ht="15" hidden="false" customHeight="false" outlineLevel="0" collapsed="false">
      <c r="A8310" s="0" t="s">
        <v>6541</v>
      </c>
      <c r="E8310" s="0" t="s">
        <v>82</v>
      </c>
      <c r="F8310" s="0" t="n">
        <v>400102</v>
      </c>
      <c r="G8310" s="0" t="n">
        <v>0.1</v>
      </c>
      <c r="H8310" s="0" t="n">
        <v>1</v>
      </c>
      <c r="I8310" s="1" t="n">
        <v>212412631</v>
      </c>
      <c r="J8310" s="0" t="s">
        <v>14692</v>
      </c>
    </row>
    <row r="8311" customFormat="false" ht="15" hidden="false" customHeight="false" outlineLevel="0" collapsed="false">
      <c r="A8311" s="0" t="s">
        <v>8699</v>
      </c>
      <c r="E8311" s="0" t="s">
        <v>82</v>
      </c>
      <c r="F8311" s="0" t="n">
        <v>400102</v>
      </c>
      <c r="G8311" s="0" t="n">
        <v>0.1</v>
      </c>
      <c r="H8311" s="0" t="n">
        <v>1</v>
      </c>
      <c r="I8311" s="1" t="n">
        <v>212412300</v>
      </c>
      <c r="J8311" s="0" t="s">
        <v>14693</v>
      </c>
    </row>
    <row r="8312" customFormat="false" ht="15" hidden="false" customHeight="false" outlineLevel="0" collapsed="false">
      <c r="A8312" s="0" t="s">
        <v>8701</v>
      </c>
      <c r="E8312" s="0" t="s">
        <v>82</v>
      </c>
      <c r="F8312" s="0" t="n">
        <v>400101</v>
      </c>
      <c r="G8312" s="0" t="n">
        <v>0.1</v>
      </c>
      <c r="H8312" s="0" t="n">
        <v>1</v>
      </c>
      <c r="I8312" s="1" t="n">
        <v>212412650</v>
      </c>
      <c r="J8312" s="0" t="s">
        <v>14694</v>
      </c>
    </row>
    <row r="8313" customFormat="false" ht="15" hidden="false" customHeight="false" outlineLevel="0" collapsed="false">
      <c r="A8313" s="0" t="s">
        <v>8703</v>
      </c>
      <c r="E8313" s="0" t="s">
        <v>82</v>
      </c>
      <c r="F8313" s="0" t="n">
        <v>400101</v>
      </c>
      <c r="G8313" s="0" t="n">
        <v>0.1</v>
      </c>
      <c r="H8313" s="0" t="n">
        <v>1</v>
      </c>
      <c r="I8313" s="1" t="n">
        <v>212412261</v>
      </c>
      <c r="J8313" s="0" t="s">
        <v>14695</v>
      </c>
    </row>
    <row r="8314" customFormat="false" ht="15" hidden="false" customHeight="false" outlineLevel="0" collapsed="false">
      <c r="A8314" s="0" t="s">
        <v>8705</v>
      </c>
      <c r="E8314" s="0" t="s">
        <v>82</v>
      </c>
      <c r="F8314" s="0" t="n">
        <v>400098</v>
      </c>
      <c r="G8314" s="0" t="n">
        <v>0.1</v>
      </c>
      <c r="H8314" s="0" t="n">
        <v>1</v>
      </c>
      <c r="I8314" s="1" t="n">
        <v>212412459</v>
      </c>
      <c r="J8314" s="0" t="s">
        <v>14696</v>
      </c>
    </row>
    <row r="8315" customFormat="false" ht="15" hidden="false" customHeight="false" outlineLevel="0" collapsed="false">
      <c r="A8315" s="0" t="s">
        <v>8707</v>
      </c>
      <c r="E8315" s="0" t="s">
        <v>82</v>
      </c>
      <c r="F8315" s="0" t="n">
        <v>400097</v>
      </c>
      <c r="G8315" s="0" t="n">
        <v>0.1</v>
      </c>
      <c r="H8315" s="0" t="n">
        <v>1</v>
      </c>
      <c r="I8315" s="1" t="n">
        <v>212412769</v>
      </c>
      <c r="J8315" s="0" t="s">
        <v>14697</v>
      </c>
    </row>
    <row r="8316" customFormat="false" ht="15" hidden="false" customHeight="false" outlineLevel="0" collapsed="false">
      <c r="A8316" s="0" t="s">
        <v>8711</v>
      </c>
      <c r="E8316" s="0" t="s">
        <v>82</v>
      </c>
      <c r="F8316" s="0" t="n">
        <v>400092</v>
      </c>
      <c r="G8316" s="0" t="n">
        <v>0.1</v>
      </c>
      <c r="H8316" s="0" t="n">
        <v>1</v>
      </c>
      <c r="I8316" s="1" t="n">
        <v>212412667</v>
      </c>
      <c r="J8316" s="0" t="s">
        <v>14698</v>
      </c>
    </row>
    <row r="8317" customFormat="false" ht="15" hidden="false" customHeight="false" outlineLevel="0" collapsed="false">
      <c r="A8317" s="0" t="s">
        <v>8713</v>
      </c>
      <c r="E8317" s="0" t="s">
        <v>82</v>
      </c>
      <c r="F8317" s="0" t="n">
        <v>400092</v>
      </c>
      <c r="G8317" s="0" t="n">
        <v>0.1</v>
      </c>
      <c r="H8317" s="0" t="n">
        <v>1</v>
      </c>
      <c r="I8317" s="1" t="n">
        <v>212412297</v>
      </c>
      <c r="J8317" s="0" t="s">
        <v>14699</v>
      </c>
    </row>
    <row r="8318" customFormat="false" ht="15" hidden="false" customHeight="false" outlineLevel="0" collapsed="false">
      <c r="A8318" s="0" t="s">
        <v>8715</v>
      </c>
      <c r="E8318" s="0" t="s">
        <v>82</v>
      </c>
      <c r="F8318" s="0" t="n">
        <v>400092</v>
      </c>
      <c r="G8318" s="0" t="n">
        <v>0.1</v>
      </c>
      <c r="H8318" s="0" t="n">
        <v>1</v>
      </c>
      <c r="I8318" s="1" t="n">
        <v>212412296</v>
      </c>
      <c r="J8318" s="0" t="s">
        <v>14700</v>
      </c>
    </row>
    <row r="8319" customFormat="false" ht="15" hidden="false" customHeight="false" outlineLevel="0" collapsed="false">
      <c r="A8319" s="0" t="s">
        <v>8717</v>
      </c>
      <c r="E8319" s="0" t="s">
        <v>82</v>
      </c>
      <c r="F8319" s="0" t="n">
        <v>400089</v>
      </c>
      <c r="G8319" s="0" t="n">
        <v>0.1</v>
      </c>
      <c r="H8319" s="0" t="n">
        <v>1</v>
      </c>
      <c r="I8319" s="1" t="n">
        <v>212412442</v>
      </c>
      <c r="J8319" s="0" t="s">
        <v>14701</v>
      </c>
    </row>
    <row r="8320" customFormat="false" ht="15" hidden="false" customHeight="false" outlineLevel="0" collapsed="false">
      <c r="A8320" s="0" t="s">
        <v>8721</v>
      </c>
      <c r="E8320" s="0" t="s">
        <v>82</v>
      </c>
      <c r="F8320" s="0" t="n">
        <v>400080</v>
      </c>
      <c r="G8320" s="0" t="n">
        <v>0.1</v>
      </c>
      <c r="H8320" s="0" t="n">
        <v>1</v>
      </c>
      <c r="I8320" s="1" t="n">
        <v>212412804</v>
      </c>
      <c r="J8320" s="0" t="s">
        <v>14702</v>
      </c>
    </row>
    <row r="8321" customFormat="false" ht="15" hidden="false" customHeight="false" outlineLevel="0" collapsed="false">
      <c r="A8321" s="0" t="s">
        <v>8723</v>
      </c>
      <c r="E8321" s="0" t="s">
        <v>82</v>
      </c>
      <c r="F8321" s="0" t="n">
        <v>400080</v>
      </c>
      <c r="G8321" s="0" t="n">
        <v>0.1</v>
      </c>
      <c r="H8321" s="0" t="n">
        <v>1</v>
      </c>
      <c r="I8321" s="1" t="n">
        <v>212412759</v>
      </c>
      <c r="J8321" s="0" t="s">
        <v>14703</v>
      </c>
    </row>
    <row r="8322" customFormat="false" ht="15" hidden="false" customHeight="false" outlineLevel="0" collapsed="false">
      <c r="A8322" s="0" t="s">
        <v>8725</v>
      </c>
      <c r="E8322" s="0" t="s">
        <v>82</v>
      </c>
      <c r="F8322" s="0" t="n">
        <v>400080</v>
      </c>
      <c r="G8322" s="0" t="n">
        <v>0.1</v>
      </c>
      <c r="H8322" s="0" t="n">
        <v>1</v>
      </c>
      <c r="I8322" s="1" t="n">
        <v>212412669</v>
      </c>
      <c r="J8322" s="0" t="s">
        <v>14704</v>
      </c>
    </row>
    <row r="8323" customFormat="false" ht="15" hidden="false" customHeight="false" outlineLevel="0" collapsed="false">
      <c r="A8323" s="0" t="s">
        <v>14705</v>
      </c>
      <c r="E8323" s="0" t="s">
        <v>2933</v>
      </c>
      <c r="F8323" s="0" t="n">
        <v>400078</v>
      </c>
      <c r="G8323" s="0" t="n">
        <v>0.1</v>
      </c>
      <c r="H8323" s="0" t="n">
        <v>1</v>
      </c>
      <c r="I8323" s="1" t="n">
        <v>212412319</v>
      </c>
      <c r="J8323" s="0" t="s">
        <v>14706</v>
      </c>
    </row>
    <row r="8324" customFormat="false" ht="15" hidden="false" customHeight="false" outlineLevel="0" collapsed="false">
      <c r="A8324" s="0" t="s">
        <v>8727</v>
      </c>
      <c r="E8324" s="0" t="s">
        <v>82</v>
      </c>
      <c r="F8324" s="0" t="n">
        <v>400077</v>
      </c>
      <c r="G8324" s="0" t="n">
        <v>0.1</v>
      </c>
      <c r="H8324" s="0" t="n">
        <v>1</v>
      </c>
      <c r="I8324" s="1" t="n">
        <v>212412663</v>
      </c>
      <c r="J8324" s="0" t="s">
        <v>14707</v>
      </c>
    </row>
    <row r="8325" customFormat="false" ht="15" hidden="false" customHeight="false" outlineLevel="0" collapsed="false">
      <c r="A8325" s="0" t="s">
        <v>8729</v>
      </c>
      <c r="E8325" s="0" t="s">
        <v>82</v>
      </c>
      <c r="F8325" s="0" t="n">
        <v>400077</v>
      </c>
      <c r="G8325" s="0" t="n">
        <v>0.1</v>
      </c>
      <c r="H8325" s="0" t="n">
        <v>1</v>
      </c>
      <c r="I8325" s="1" t="n">
        <v>212412488</v>
      </c>
      <c r="J8325" s="0" t="s">
        <v>14708</v>
      </c>
    </row>
    <row r="8326" customFormat="false" ht="15" hidden="false" customHeight="false" outlineLevel="0" collapsed="false">
      <c r="A8326" s="0" t="s">
        <v>8731</v>
      </c>
      <c r="E8326" s="0" t="s">
        <v>82</v>
      </c>
      <c r="F8326" s="0" t="n">
        <v>400077</v>
      </c>
      <c r="G8326" s="0" t="n">
        <v>0.1</v>
      </c>
      <c r="H8326" s="0" t="n">
        <v>1</v>
      </c>
      <c r="I8326" s="1" t="n">
        <v>212412311</v>
      </c>
      <c r="J8326" s="0" t="s">
        <v>14709</v>
      </c>
    </row>
    <row r="8327" customFormat="false" ht="15" hidden="false" customHeight="false" outlineLevel="0" collapsed="false">
      <c r="A8327" s="0" t="s">
        <v>6534</v>
      </c>
      <c r="E8327" s="0" t="s">
        <v>82</v>
      </c>
      <c r="F8327" s="0" t="n">
        <v>400076</v>
      </c>
      <c r="G8327" s="0" t="n">
        <v>0.1</v>
      </c>
      <c r="H8327" s="0" t="n">
        <v>1</v>
      </c>
      <c r="I8327" s="1" t="n">
        <v>212412524</v>
      </c>
      <c r="J8327" s="0" t="s">
        <v>14710</v>
      </c>
    </row>
    <row r="8328" customFormat="false" ht="15" hidden="false" customHeight="false" outlineLevel="0" collapsed="false">
      <c r="A8328" s="0" t="s">
        <v>8733</v>
      </c>
      <c r="E8328" s="0" t="s">
        <v>82</v>
      </c>
      <c r="F8328" s="0" t="n">
        <v>400072</v>
      </c>
      <c r="G8328" s="0" t="n">
        <v>0.1</v>
      </c>
      <c r="H8328" s="0" t="n">
        <v>1</v>
      </c>
      <c r="I8328" s="1" t="n">
        <v>212412325</v>
      </c>
      <c r="J8328" s="0" t="s">
        <v>14711</v>
      </c>
    </row>
    <row r="8329" customFormat="false" ht="15" hidden="false" customHeight="false" outlineLevel="0" collapsed="false">
      <c r="A8329" s="0" t="s">
        <v>8735</v>
      </c>
      <c r="E8329" s="0" t="s">
        <v>82</v>
      </c>
      <c r="F8329" s="0" t="n">
        <v>400071</v>
      </c>
      <c r="G8329" s="0" t="n">
        <v>0.1</v>
      </c>
      <c r="H8329" s="0" t="n">
        <v>1</v>
      </c>
      <c r="I8329" s="1" t="n">
        <v>212412445</v>
      </c>
      <c r="J8329" s="0" t="s">
        <v>14712</v>
      </c>
    </row>
    <row r="8330" customFormat="false" ht="15" hidden="false" customHeight="false" outlineLevel="0" collapsed="false">
      <c r="A8330" s="0" t="s">
        <v>6176</v>
      </c>
      <c r="E8330" s="0" t="s">
        <v>82</v>
      </c>
      <c r="F8330" s="0" t="n">
        <v>400070</v>
      </c>
      <c r="G8330" s="0" t="n">
        <v>0.1</v>
      </c>
      <c r="H8330" s="0" t="n">
        <v>1</v>
      </c>
      <c r="I8330" s="1" t="n">
        <v>212412452</v>
      </c>
      <c r="J8330" s="0" t="s">
        <v>14713</v>
      </c>
    </row>
    <row r="8331" customFormat="false" ht="15" hidden="false" customHeight="false" outlineLevel="0" collapsed="false">
      <c r="A8331" s="0" t="s">
        <v>8738</v>
      </c>
      <c r="E8331" s="0" t="s">
        <v>82</v>
      </c>
      <c r="F8331" s="0" t="n">
        <v>400067</v>
      </c>
      <c r="G8331" s="0" t="n">
        <v>0.1</v>
      </c>
      <c r="H8331" s="0" t="n">
        <v>1</v>
      </c>
      <c r="I8331" s="1" t="n">
        <v>212412764</v>
      </c>
      <c r="J8331" s="0" t="s">
        <v>14714</v>
      </c>
    </row>
    <row r="8332" customFormat="false" ht="15" hidden="false" customHeight="false" outlineLevel="0" collapsed="false">
      <c r="A8332" s="0" t="s">
        <v>8740</v>
      </c>
      <c r="E8332" s="0" t="s">
        <v>82</v>
      </c>
      <c r="F8332" s="0" t="n">
        <v>400067</v>
      </c>
      <c r="G8332" s="0" t="n">
        <v>0.1</v>
      </c>
      <c r="H8332" s="0" t="n">
        <v>1</v>
      </c>
      <c r="I8332" s="1" t="n">
        <v>212412751</v>
      </c>
      <c r="J8332" s="0" t="s">
        <v>14715</v>
      </c>
    </row>
    <row r="8333" customFormat="false" ht="15" hidden="false" customHeight="false" outlineLevel="0" collapsed="false">
      <c r="A8333" s="0" t="s">
        <v>8742</v>
      </c>
      <c r="E8333" s="0" t="s">
        <v>82</v>
      </c>
      <c r="F8333" s="0" t="n">
        <v>400067</v>
      </c>
      <c r="G8333" s="0" t="n">
        <v>0.1</v>
      </c>
      <c r="H8333" s="0" t="n">
        <v>1</v>
      </c>
      <c r="I8333" s="1" t="n">
        <v>212412528</v>
      </c>
      <c r="J8333" s="0" t="s">
        <v>14716</v>
      </c>
    </row>
    <row r="8334" customFormat="false" ht="15" hidden="false" customHeight="false" outlineLevel="0" collapsed="false">
      <c r="A8334" s="0" t="s">
        <v>8744</v>
      </c>
      <c r="E8334" s="0" t="s">
        <v>82</v>
      </c>
      <c r="F8334" s="0" t="n">
        <v>400067</v>
      </c>
      <c r="G8334" s="0" t="n">
        <v>0.1</v>
      </c>
      <c r="H8334" s="0" t="n">
        <v>1</v>
      </c>
      <c r="I8334" s="1" t="n">
        <v>212412367</v>
      </c>
      <c r="J8334" s="0" t="s">
        <v>14717</v>
      </c>
    </row>
    <row r="8335" customFormat="false" ht="15" hidden="false" customHeight="false" outlineLevel="0" collapsed="false">
      <c r="A8335" s="0" t="s">
        <v>6178</v>
      </c>
      <c r="E8335" s="0" t="s">
        <v>82</v>
      </c>
      <c r="F8335" s="0" t="n">
        <v>400066</v>
      </c>
      <c r="G8335" s="0" t="n">
        <v>0.1</v>
      </c>
      <c r="H8335" s="0" t="n">
        <v>1</v>
      </c>
      <c r="I8335" s="1" t="n">
        <v>212412815</v>
      </c>
      <c r="J8335" s="0" t="s">
        <v>14718</v>
      </c>
    </row>
    <row r="8336" customFormat="false" ht="15" hidden="false" customHeight="false" outlineLevel="0" collapsed="false">
      <c r="A8336" s="0" t="s">
        <v>8747</v>
      </c>
      <c r="E8336" s="0" t="s">
        <v>82</v>
      </c>
      <c r="F8336" s="0" t="n">
        <v>400066</v>
      </c>
      <c r="G8336" s="0" t="n">
        <v>0.1</v>
      </c>
      <c r="H8336" s="0" t="n">
        <v>1</v>
      </c>
      <c r="I8336" s="1" t="n">
        <v>212412318</v>
      </c>
      <c r="J8336" s="0" t="s">
        <v>14719</v>
      </c>
    </row>
    <row r="8337" customFormat="false" ht="15" hidden="false" customHeight="false" outlineLevel="0" collapsed="false">
      <c r="A8337" s="0" t="s">
        <v>8749</v>
      </c>
      <c r="E8337" s="0" t="s">
        <v>82</v>
      </c>
      <c r="F8337" s="0" t="n">
        <v>400064</v>
      </c>
      <c r="G8337" s="0" t="n">
        <v>0.1</v>
      </c>
      <c r="H8337" s="0" t="n">
        <v>1</v>
      </c>
      <c r="I8337" s="1" t="n">
        <v>212412696</v>
      </c>
      <c r="J8337" s="0" t="s">
        <v>14720</v>
      </c>
    </row>
    <row r="8338" customFormat="false" ht="15" hidden="false" customHeight="false" outlineLevel="0" collapsed="false">
      <c r="A8338" s="0" t="s">
        <v>10223</v>
      </c>
      <c r="E8338" s="0" t="s">
        <v>3033</v>
      </c>
      <c r="F8338" s="0" t="n">
        <v>641038</v>
      </c>
      <c r="G8338" s="0" t="n">
        <v>0.1</v>
      </c>
      <c r="H8338" s="0" t="n">
        <v>1</v>
      </c>
      <c r="I8338" s="1" t="n">
        <v>212415247</v>
      </c>
      <c r="J8338" s="0" t="s">
        <v>14721</v>
      </c>
    </row>
    <row r="8339" customFormat="false" ht="15" hidden="false" customHeight="false" outlineLevel="0" collapsed="false">
      <c r="A8339" s="0" t="s">
        <v>10225</v>
      </c>
      <c r="E8339" s="0" t="s">
        <v>3033</v>
      </c>
      <c r="F8339" s="0" t="n">
        <v>641006</v>
      </c>
      <c r="G8339" s="0" t="n">
        <v>0.1</v>
      </c>
      <c r="H8339" s="0" t="n">
        <v>1</v>
      </c>
      <c r="I8339" s="1" t="n">
        <v>212415447</v>
      </c>
      <c r="J8339" s="0" t="s">
        <v>14722</v>
      </c>
    </row>
    <row r="8340" customFormat="false" ht="15" hidden="false" customHeight="false" outlineLevel="0" collapsed="false">
      <c r="A8340" s="0" t="s">
        <v>3039</v>
      </c>
      <c r="E8340" s="0" t="s">
        <v>3033</v>
      </c>
      <c r="F8340" s="0" t="n">
        <v>641006</v>
      </c>
      <c r="G8340" s="0" t="n">
        <v>0.1</v>
      </c>
      <c r="H8340" s="0" t="n">
        <v>1</v>
      </c>
      <c r="I8340" s="1" t="n">
        <v>212415395</v>
      </c>
      <c r="J8340" s="0" t="s">
        <v>14723</v>
      </c>
    </row>
    <row r="8341" customFormat="false" ht="15" hidden="false" customHeight="false" outlineLevel="0" collapsed="false">
      <c r="A8341" s="0" t="s">
        <v>10227</v>
      </c>
      <c r="E8341" s="0" t="s">
        <v>3033</v>
      </c>
      <c r="F8341" s="0" t="n">
        <v>641006</v>
      </c>
      <c r="G8341" s="0" t="n">
        <v>0.1</v>
      </c>
      <c r="H8341" s="0" t="n">
        <v>1</v>
      </c>
      <c r="I8341" s="1" t="n">
        <v>212415275</v>
      </c>
      <c r="J8341" s="0" t="s">
        <v>14724</v>
      </c>
    </row>
    <row r="8342" customFormat="false" ht="15" hidden="false" customHeight="false" outlineLevel="0" collapsed="false">
      <c r="A8342" s="0" t="s">
        <v>10229</v>
      </c>
      <c r="E8342" s="0" t="s">
        <v>3033</v>
      </c>
      <c r="F8342" s="0" t="n">
        <v>638452</v>
      </c>
      <c r="G8342" s="0" t="n">
        <v>0.1</v>
      </c>
      <c r="H8342" s="0" t="n">
        <v>1</v>
      </c>
      <c r="I8342" s="1" t="n">
        <v>212415436</v>
      </c>
      <c r="J8342" s="0" t="s">
        <v>14725</v>
      </c>
    </row>
    <row r="8343" customFormat="false" ht="15" hidden="false" customHeight="false" outlineLevel="0" collapsed="false">
      <c r="A8343" s="0" t="s">
        <v>10231</v>
      </c>
      <c r="E8343" s="0" t="s">
        <v>3033</v>
      </c>
      <c r="F8343" s="0" t="n">
        <v>638115</v>
      </c>
      <c r="G8343" s="0" t="n">
        <v>0.1</v>
      </c>
      <c r="H8343" s="0" t="n">
        <v>1</v>
      </c>
      <c r="I8343" s="1" t="n">
        <v>212415260</v>
      </c>
      <c r="J8343" s="0" t="s">
        <v>14726</v>
      </c>
    </row>
    <row r="8344" customFormat="false" ht="15" hidden="false" customHeight="false" outlineLevel="0" collapsed="false">
      <c r="A8344" s="0" t="s">
        <v>10233</v>
      </c>
      <c r="E8344" s="0" t="s">
        <v>3033</v>
      </c>
      <c r="F8344" s="0" t="n">
        <v>638011</v>
      </c>
      <c r="G8344" s="0" t="n">
        <v>0.1</v>
      </c>
      <c r="H8344" s="0" t="n">
        <v>1</v>
      </c>
      <c r="I8344" s="1" t="n">
        <v>212415452</v>
      </c>
      <c r="J8344" s="0" t="s">
        <v>14727</v>
      </c>
    </row>
    <row r="8345" customFormat="false" ht="15" hidden="false" customHeight="false" outlineLevel="0" collapsed="false">
      <c r="A8345" s="0" t="s">
        <v>10235</v>
      </c>
      <c r="E8345" s="0" t="s">
        <v>3033</v>
      </c>
      <c r="F8345" s="0" t="n">
        <v>637408</v>
      </c>
      <c r="G8345" s="0" t="n">
        <v>0.1</v>
      </c>
      <c r="H8345" s="0" t="n">
        <v>1</v>
      </c>
      <c r="I8345" s="1" t="n">
        <v>212415553</v>
      </c>
      <c r="J8345" s="0" t="s">
        <v>14728</v>
      </c>
    </row>
    <row r="8346" customFormat="false" ht="15" hidden="false" customHeight="false" outlineLevel="0" collapsed="false">
      <c r="A8346" s="0" t="s">
        <v>10237</v>
      </c>
      <c r="E8346" s="0" t="s">
        <v>3033</v>
      </c>
      <c r="F8346" s="0" t="n">
        <v>637001</v>
      </c>
      <c r="G8346" s="0" t="n">
        <v>0.1</v>
      </c>
      <c r="H8346" s="0" t="n">
        <v>1</v>
      </c>
      <c r="I8346" s="1" t="n">
        <v>212415495</v>
      </c>
      <c r="J8346" s="0" t="s">
        <v>14729</v>
      </c>
    </row>
    <row r="8347" customFormat="false" ht="15" hidden="false" customHeight="false" outlineLevel="0" collapsed="false">
      <c r="A8347" s="0" t="s">
        <v>10239</v>
      </c>
      <c r="E8347" s="0" t="s">
        <v>3033</v>
      </c>
      <c r="F8347" s="0" t="n">
        <v>636102</v>
      </c>
      <c r="G8347" s="0" t="n">
        <v>0.1</v>
      </c>
      <c r="H8347" s="0" t="n">
        <v>1</v>
      </c>
      <c r="I8347" s="1" t="n">
        <v>212415483</v>
      </c>
      <c r="J8347" s="0" t="s">
        <v>14730</v>
      </c>
    </row>
    <row r="8348" customFormat="false" ht="15" hidden="false" customHeight="false" outlineLevel="0" collapsed="false">
      <c r="A8348" s="0" t="s">
        <v>9771</v>
      </c>
      <c r="E8348" s="0" t="s">
        <v>3033</v>
      </c>
      <c r="F8348" s="0" t="n">
        <v>635110</v>
      </c>
      <c r="G8348" s="0" t="n">
        <v>0.1</v>
      </c>
      <c r="H8348" s="0" t="n">
        <v>1</v>
      </c>
      <c r="I8348" s="1" t="n">
        <v>212415533</v>
      </c>
      <c r="J8348" s="0" t="s">
        <v>14731</v>
      </c>
    </row>
    <row r="8349" customFormat="false" ht="15" hidden="false" customHeight="false" outlineLevel="0" collapsed="false">
      <c r="A8349" s="0" t="s">
        <v>10244</v>
      </c>
      <c r="E8349" s="0" t="s">
        <v>3033</v>
      </c>
      <c r="F8349" s="0" t="n">
        <v>635109</v>
      </c>
      <c r="G8349" s="0" t="n">
        <v>0.1</v>
      </c>
      <c r="H8349" s="0" t="n">
        <v>1</v>
      </c>
      <c r="I8349" s="1" t="n">
        <v>212415377</v>
      </c>
      <c r="J8349" s="0" t="s">
        <v>14732</v>
      </c>
    </row>
    <row r="8350" customFormat="false" ht="15" hidden="false" customHeight="false" outlineLevel="0" collapsed="false">
      <c r="A8350" s="0" t="s">
        <v>5996</v>
      </c>
      <c r="E8350" s="0" t="s">
        <v>3033</v>
      </c>
      <c r="F8350" s="0" t="n">
        <v>630302</v>
      </c>
      <c r="G8350" s="0" t="n">
        <v>0.1</v>
      </c>
      <c r="H8350" s="0" t="n">
        <v>1</v>
      </c>
      <c r="I8350" s="1" t="n">
        <v>212415556</v>
      </c>
      <c r="J8350" s="0" t="s">
        <v>14733</v>
      </c>
    </row>
    <row r="8351" customFormat="false" ht="15" hidden="false" customHeight="false" outlineLevel="0" collapsed="false">
      <c r="A8351" s="0" t="s">
        <v>10247</v>
      </c>
      <c r="E8351" s="0" t="s">
        <v>3033</v>
      </c>
      <c r="F8351" s="0" t="n">
        <v>629001</v>
      </c>
      <c r="G8351" s="0" t="n">
        <v>0.1</v>
      </c>
      <c r="H8351" s="0" t="n">
        <v>1</v>
      </c>
      <c r="I8351" s="1" t="n">
        <v>212415224</v>
      </c>
      <c r="J8351" s="0" t="s">
        <v>14734</v>
      </c>
    </row>
    <row r="8352" customFormat="false" ht="15" hidden="false" customHeight="false" outlineLevel="0" collapsed="false">
      <c r="A8352" s="0" t="s">
        <v>10249</v>
      </c>
      <c r="E8352" s="0" t="s">
        <v>3033</v>
      </c>
      <c r="F8352" s="0" t="n">
        <v>626124</v>
      </c>
      <c r="G8352" s="0" t="n">
        <v>0.1</v>
      </c>
      <c r="H8352" s="0" t="n">
        <v>1</v>
      </c>
      <c r="I8352" s="1" t="n">
        <v>212415172</v>
      </c>
      <c r="J8352" s="0" t="s">
        <v>14735</v>
      </c>
    </row>
    <row r="8353" customFormat="false" ht="15" hidden="false" customHeight="false" outlineLevel="0" collapsed="false">
      <c r="A8353" s="0" t="s">
        <v>14736</v>
      </c>
      <c r="E8353" s="0" t="s">
        <v>3033</v>
      </c>
      <c r="F8353" s="0" t="n">
        <v>626102</v>
      </c>
      <c r="G8353" s="0" t="n">
        <v>0.1</v>
      </c>
      <c r="H8353" s="0" t="n">
        <v>1</v>
      </c>
      <c r="I8353" s="1" t="n">
        <v>212415378</v>
      </c>
      <c r="J8353" s="0" t="s">
        <v>14737</v>
      </c>
    </row>
    <row r="8354" customFormat="false" ht="15" hidden="false" customHeight="false" outlineLevel="0" collapsed="false">
      <c r="A8354" s="0" t="s">
        <v>3059</v>
      </c>
      <c r="E8354" s="0" t="s">
        <v>3033</v>
      </c>
      <c r="F8354" s="0" t="n">
        <v>625516</v>
      </c>
      <c r="G8354" s="0" t="n">
        <v>0.1</v>
      </c>
      <c r="H8354" s="0" t="n">
        <v>1</v>
      </c>
      <c r="I8354" s="1" t="n">
        <v>212415480</v>
      </c>
      <c r="J8354" s="0" t="s">
        <v>14738</v>
      </c>
    </row>
    <row r="8355" customFormat="false" ht="15" hidden="false" customHeight="false" outlineLevel="0" collapsed="false">
      <c r="A8355" s="0" t="s">
        <v>3061</v>
      </c>
      <c r="E8355" s="0" t="s">
        <v>3033</v>
      </c>
      <c r="F8355" s="0" t="n">
        <v>625516</v>
      </c>
      <c r="G8355" s="0" t="n">
        <v>0.1</v>
      </c>
      <c r="H8355" s="0" t="n">
        <v>1</v>
      </c>
      <c r="I8355" s="1" t="n">
        <v>212415435</v>
      </c>
      <c r="J8355" s="0" t="s">
        <v>14739</v>
      </c>
    </row>
    <row r="8356" customFormat="false" ht="15" hidden="false" customHeight="false" outlineLevel="0" collapsed="false">
      <c r="A8356" s="0" t="s">
        <v>3063</v>
      </c>
      <c r="E8356" s="0" t="s">
        <v>3033</v>
      </c>
      <c r="F8356" s="0" t="n">
        <v>625516</v>
      </c>
      <c r="G8356" s="0" t="n">
        <v>0.1</v>
      </c>
      <c r="H8356" s="0" t="n">
        <v>1</v>
      </c>
      <c r="I8356" s="1" t="n">
        <v>212415415</v>
      </c>
      <c r="J8356" s="0" t="s">
        <v>14740</v>
      </c>
    </row>
    <row r="8357" customFormat="false" ht="15" hidden="false" customHeight="false" outlineLevel="0" collapsed="false">
      <c r="A8357" s="0" t="s">
        <v>5998</v>
      </c>
      <c r="E8357" s="0" t="s">
        <v>3033</v>
      </c>
      <c r="F8357" s="0" t="n">
        <v>624001</v>
      </c>
      <c r="G8357" s="0" t="n">
        <v>0.1</v>
      </c>
      <c r="H8357" s="0" t="n">
        <v>1</v>
      </c>
      <c r="I8357" s="1" t="n">
        <v>212415218</v>
      </c>
      <c r="J8357" s="0" t="s">
        <v>14741</v>
      </c>
    </row>
    <row r="8358" customFormat="false" ht="15" hidden="false" customHeight="false" outlineLevel="0" collapsed="false">
      <c r="A8358" s="0" t="s">
        <v>10255</v>
      </c>
      <c r="E8358" s="0" t="s">
        <v>3033</v>
      </c>
      <c r="F8358" s="0" t="n">
        <v>623707</v>
      </c>
      <c r="G8358" s="0" t="n">
        <v>0.1</v>
      </c>
      <c r="H8358" s="0" t="n">
        <v>1</v>
      </c>
      <c r="I8358" s="1" t="n">
        <v>212415485</v>
      </c>
      <c r="J8358" s="0" t="s">
        <v>14742</v>
      </c>
    </row>
    <row r="8359" customFormat="false" ht="15" hidden="false" customHeight="false" outlineLevel="0" collapsed="false">
      <c r="A8359" s="0" t="s">
        <v>10257</v>
      </c>
      <c r="E8359" s="0" t="s">
        <v>3033</v>
      </c>
      <c r="F8359" s="0" t="n">
        <v>623517</v>
      </c>
      <c r="G8359" s="0" t="n">
        <v>0.1</v>
      </c>
      <c r="H8359" s="0" t="n">
        <v>1</v>
      </c>
      <c r="I8359" s="1" t="n">
        <v>212415422</v>
      </c>
      <c r="J8359" s="0" t="s">
        <v>14743</v>
      </c>
    </row>
    <row r="8360" customFormat="false" ht="15" hidden="false" customHeight="false" outlineLevel="0" collapsed="false">
      <c r="A8360" s="0" t="s">
        <v>10259</v>
      </c>
      <c r="E8360" s="0" t="s">
        <v>3033</v>
      </c>
      <c r="F8360" s="0" t="n">
        <v>622303</v>
      </c>
      <c r="G8360" s="0" t="n">
        <v>0.1</v>
      </c>
      <c r="H8360" s="0" t="n">
        <v>1</v>
      </c>
      <c r="I8360" s="1" t="n">
        <v>212415440</v>
      </c>
      <c r="J8360" s="0" t="s">
        <v>14744</v>
      </c>
    </row>
    <row r="8361" customFormat="false" ht="15" hidden="false" customHeight="false" outlineLevel="0" collapsed="false">
      <c r="A8361" s="0" t="s">
        <v>14745</v>
      </c>
      <c r="E8361" s="0" t="s">
        <v>82</v>
      </c>
      <c r="F8361" s="0" t="n">
        <v>413001</v>
      </c>
      <c r="G8361" s="0" t="n">
        <v>0.1</v>
      </c>
      <c r="H8361" s="0" t="n">
        <v>1</v>
      </c>
      <c r="I8361" s="1" t="n">
        <v>212415502</v>
      </c>
      <c r="J8361" s="0" t="s">
        <v>14746</v>
      </c>
    </row>
    <row r="8362" customFormat="false" ht="15" hidden="false" customHeight="false" outlineLevel="0" collapsed="false">
      <c r="A8362" s="0" t="s">
        <v>8326</v>
      </c>
      <c r="E8362" s="0" t="s">
        <v>374</v>
      </c>
      <c r="F8362" s="0" t="n">
        <v>530016</v>
      </c>
      <c r="G8362" s="0" t="n">
        <v>0.1</v>
      </c>
      <c r="H8362" s="0" t="n">
        <v>1</v>
      </c>
      <c r="I8362" s="1" t="n">
        <v>212415138</v>
      </c>
      <c r="J8362" s="0" t="s">
        <v>14747</v>
      </c>
    </row>
    <row r="8363" customFormat="false" ht="15" hidden="false" customHeight="false" outlineLevel="0" collapsed="false">
      <c r="A8363" s="0" t="s">
        <v>8328</v>
      </c>
      <c r="E8363" s="0" t="s">
        <v>374</v>
      </c>
      <c r="F8363" s="0" t="n">
        <v>530013</v>
      </c>
      <c r="G8363" s="0" t="n">
        <v>0.1</v>
      </c>
      <c r="H8363" s="0" t="n">
        <v>1</v>
      </c>
      <c r="I8363" s="1" t="n">
        <v>212415411</v>
      </c>
      <c r="J8363" s="0" t="s">
        <v>14748</v>
      </c>
    </row>
    <row r="8364" customFormat="false" ht="15" hidden="false" customHeight="false" outlineLevel="0" collapsed="false">
      <c r="A8364" s="0" t="s">
        <v>14749</v>
      </c>
      <c r="E8364" s="0" t="s">
        <v>374</v>
      </c>
      <c r="F8364" s="0" t="n">
        <v>523001</v>
      </c>
      <c r="G8364" s="0" t="n">
        <v>0.1</v>
      </c>
      <c r="H8364" s="0" t="n">
        <v>1</v>
      </c>
      <c r="I8364" s="1" t="n">
        <v>212415427</v>
      </c>
      <c r="J8364" s="0" t="s">
        <v>14750</v>
      </c>
    </row>
    <row r="8365" customFormat="false" ht="15" hidden="false" customHeight="false" outlineLevel="0" collapsed="false">
      <c r="A8365" s="0" t="s">
        <v>8330</v>
      </c>
      <c r="E8365" s="0" t="s">
        <v>374</v>
      </c>
      <c r="F8365" s="0" t="n">
        <v>522003</v>
      </c>
      <c r="G8365" s="0" t="n">
        <v>0.1</v>
      </c>
      <c r="H8365" s="0" t="n">
        <v>1</v>
      </c>
      <c r="I8365" s="1" t="n">
        <v>212415523</v>
      </c>
      <c r="J8365" s="0" t="s">
        <v>14751</v>
      </c>
    </row>
    <row r="8366" customFormat="false" ht="15" hidden="false" customHeight="false" outlineLevel="0" collapsed="false">
      <c r="A8366" s="0" t="s">
        <v>8334</v>
      </c>
      <c r="E8366" s="0" t="s">
        <v>374</v>
      </c>
      <c r="F8366" s="0" t="n">
        <v>522003</v>
      </c>
      <c r="G8366" s="0" t="n">
        <v>0.1</v>
      </c>
      <c r="H8366" s="0" t="n">
        <v>1</v>
      </c>
      <c r="I8366" s="1" t="n">
        <v>212415437</v>
      </c>
      <c r="J8366" s="0" t="s">
        <v>14752</v>
      </c>
    </row>
    <row r="8367" customFormat="false" ht="15" hidden="false" customHeight="false" outlineLevel="0" collapsed="false">
      <c r="A8367" s="0" t="s">
        <v>8332</v>
      </c>
      <c r="E8367" s="0" t="s">
        <v>374</v>
      </c>
      <c r="F8367" s="0" t="n">
        <v>522003</v>
      </c>
      <c r="G8367" s="0" t="n">
        <v>0.1</v>
      </c>
      <c r="H8367" s="0" t="n">
        <v>1</v>
      </c>
      <c r="I8367" s="1" t="n">
        <v>212415167</v>
      </c>
      <c r="J8367" s="0" t="s">
        <v>14753</v>
      </c>
    </row>
    <row r="8368" customFormat="false" ht="15" hidden="false" customHeight="false" outlineLevel="0" collapsed="false">
      <c r="A8368" s="0" t="s">
        <v>8336</v>
      </c>
      <c r="E8368" s="0" t="s">
        <v>374</v>
      </c>
      <c r="F8368" s="0" t="n">
        <v>520011</v>
      </c>
      <c r="G8368" s="0" t="n">
        <v>0.1</v>
      </c>
      <c r="H8368" s="0" t="n">
        <v>1</v>
      </c>
      <c r="I8368" s="1" t="n">
        <v>212415384</v>
      </c>
      <c r="J8368" s="0" t="s">
        <v>14754</v>
      </c>
    </row>
    <row r="8369" customFormat="false" ht="15" hidden="false" customHeight="false" outlineLevel="0" collapsed="false">
      <c r="A8369" s="0" t="s">
        <v>8338</v>
      </c>
      <c r="E8369" s="0" t="s">
        <v>374</v>
      </c>
      <c r="F8369" s="0" t="n">
        <v>520010</v>
      </c>
      <c r="G8369" s="0" t="n">
        <v>0.1</v>
      </c>
      <c r="H8369" s="0" t="n">
        <v>1</v>
      </c>
      <c r="I8369" s="1" t="n">
        <v>212415585</v>
      </c>
      <c r="J8369" s="0" t="s">
        <v>14755</v>
      </c>
    </row>
    <row r="8370" customFormat="false" ht="15" hidden="false" customHeight="false" outlineLevel="0" collapsed="false">
      <c r="A8370" s="0" t="s">
        <v>8340</v>
      </c>
      <c r="E8370" s="0" t="s">
        <v>374</v>
      </c>
      <c r="F8370" s="0" t="n">
        <v>520010</v>
      </c>
      <c r="G8370" s="0" t="n">
        <v>0.1</v>
      </c>
      <c r="H8370" s="0" t="n">
        <v>1</v>
      </c>
      <c r="I8370" s="1" t="n">
        <v>212415584</v>
      </c>
      <c r="J8370" s="0" t="s">
        <v>14756</v>
      </c>
    </row>
    <row r="8371" customFormat="false" ht="15" hidden="false" customHeight="false" outlineLevel="0" collapsed="false">
      <c r="A8371" s="0" t="s">
        <v>8342</v>
      </c>
      <c r="E8371" s="0" t="s">
        <v>374</v>
      </c>
      <c r="F8371" s="0" t="n">
        <v>520010</v>
      </c>
      <c r="G8371" s="0" t="n">
        <v>0.1</v>
      </c>
      <c r="H8371" s="0" t="n">
        <v>1</v>
      </c>
      <c r="I8371" s="1" t="n">
        <v>212415583</v>
      </c>
      <c r="J8371" s="0" t="s">
        <v>14757</v>
      </c>
    </row>
    <row r="8372" customFormat="false" ht="15" hidden="false" customHeight="false" outlineLevel="0" collapsed="false">
      <c r="A8372" s="0" t="s">
        <v>8344</v>
      </c>
      <c r="E8372" s="0" t="s">
        <v>374</v>
      </c>
      <c r="F8372" s="0" t="n">
        <v>520010</v>
      </c>
      <c r="G8372" s="0" t="n">
        <v>0.1</v>
      </c>
      <c r="H8372" s="0" t="n">
        <v>1</v>
      </c>
      <c r="I8372" s="1" t="n">
        <v>212415475</v>
      </c>
      <c r="J8372" s="0" t="s">
        <v>14758</v>
      </c>
    </row>
    <row r="8373" customFormat="false" ht="15" hidden="false" customHeight="false" outlineLevel="0" collapsed="false">
      <c r="A8373" s="0" t="s">
        <v>14759</v>
      </c>
      <c r="E8373" s="0" t="s">
        <v>1796</v>
      </c>
      <c r="F8373" s="0" t="n">
        <v>517520</v>
      </c>
      <c r="G8373" s="0" t="n">
        <v>0.1</v>
      </c>
      <c r="H8373" s="0" t="n">
        <v>1</v>
      </c>
      <c r="I8373" s="1" t="n">
        <v>212415114</v>
      </c>
      <c r="J8373" s="0" t="s">
        <v>14760</v>
      </c>
    </row>
    <row r="8374" customFormat="false" ht="15" hidden="false" customHeight="false" outlineLevel="0" collapsed="false">
      <c r="A8374" s="0" t="s">
        <v>6012</v>
      </c>
      <c r="E8374" s="0" t="s">
        <v>374</v>
      </c>
      <c r="F8374" s="0" t="n">
        <v>517501</v>
      </c>
      <c r="G8374" s="0" t="n">
        <v>0.1</v>
      </c>
      <c r="H8374" s="0" t="n">
        <v>1</v>
      </c>
      <c r="I8374" s="1" t="n">
        <v>212415569</v>
      </c>
      <c r="J8374" s="0" t="s">
        <v>14761</v>
      </c>
    </row>
    <row r="8375" customFormat="false" ht="15" hidden="false" customHeight="false" outlineLevel="0" collapsed="false">
      <c r="A8375" s="0" t="s">
        <v>8346</v>
      </c>
      <c r="E8375" s="0" t="s">
        <v>374</v>
      </c>
      <c r="F8375" s="0" t="n">
        <v>516360</v>
      </c>
      <c r="G8375" s="0" t="n">
        <v>0.1</v>
      </c>
      <c r="H8375" s="0" t="n">
        <v>1</v>
      </c>
      <c r="I8375" s="1" t="n">
        <v>212415310</v>
      </c>
      <c r="J8375" s="0" t="s">
        <v>14762</v>
      </c>
    </row>
    <row r="8376" customFormat="false" ht="15" hidden="false" customHeight="false" outlineLevel="0" collapsed="false">
      <c r="A8376" s="0" t="s">
        <v>9572</v>
      </c>
      <c r="E8376" s="0" t="s">
        <v>374</v>
      </c>
      <c r="F8376" s="0" t="n">
        <v>516003</v>
      </c>
      <c r="G8376" s="0" t="n">
        <v>0.1</v>
      </c>
      <c r="H8376" s="0" t="n">
        <v>1</v>
      </c>
      <c r="I8376" s="1" t="n">
        <v>212415405</v>
      </c>
      <c r="J8376" s="0" t="s">
        <v>14763</v>
      </c>
    </row>
    <row r="8377" customFormat="false" ht="15" hidden="false" customHeight="false" outlineLevel="0" collapsed="false">
      <c r="A8377" s="0" t="s">
        <v>6014</v>
      </c>
      <c r="E8377" s="0" t="s">
        <v>374</v>
      </c>
      <c r="F8377" s="0" t="n">
        <v>516002</v>
      </c>
      <c r="G8377" s="0" t="n">
        <v>0.1</v>
      </c>
      <c r="H8377" s="0" t="n">
        <v>1</v>
      </c>
      <c r="I8377" s="1" t="n">
        <v>212415570</v>
      </c>
      <c r="J8377" s="0" t="s">
        <v>14764</v>
      </c>
    </row>
    <row r="8378" customFormat="false" ht="15" hidden="false" customHeight="false" outlineLevel="0" collapsed="false">
      <c r="A8378" s="0" t="s">
        <v>14765</v>
      </c>
      <c r="E8378" s="0" t="s">
        <v>1796</v>
      </c>
      <c r="F8378" s="0" t="n">
        <v>509001</v>
      </c>
      <c r="G8378" s="0" t="n">
        <v>0.1</v>
      </c>
      <c r="H8378" s="0" t="n">
        <v>1</v>
      </c>
      <c r="I8378" s="1" t="n">
        <v>212415506</v>
      </c>
      <c r="J8378" s="0" t="s">
        <v>14766</v>
      </c>
    </row>
    <row r="8379" customFormat="false" ht="15" hidden="false" customHeight="false" outlineLevel="0" collapsed="false">
      <c r="A8379" s="0" t="s">
        <v>14767</v>
      </c>
      <c r="E8379" s="0" t="s">
        <v>1796</v>
      </c>
      <c r="F8379" s="0" t="n">
        <v>508211</v>
      </c>
      <c r="G8379" s="0" t="n">
        <v>0.1</v>
      </c>
      <c r="H8379" s="0" t="n">
        <v>1</v>
      </c>
      <c r="I8379" s="1" t="n">
        <v>212415344</v>
      </c>
      <c r="J8379" s="0" t="s">
        <v>14768</v>
      </c>
    </row>
    <row r="8380" customFormat="false" ht="15" hidden="false" customHeight="false" outlineLevel="0" collapsed="false">
      <c r="A8380" s="0" t="s">
        <v>14769</v>
      </c>
      <c r="E8380" s="0" t="s">
        <v>1796</v>
      </c>
      <c r="F8380" s="0" t="n">
        <v>504208</v>
      </c>
      <c r="G8380" s="0" t="n">
        <v>0.1</v>
      </c>
      <c r="H8380" s="0" t="n">
        <v>1</v>
      </c>
      <c r="I8380" s="1" t="n">
        <v>212415498</v>
      </c>
      <c r="J8380" s="0" t="s">
        <v>14770</v>
      </c>
    </row>
    <row r="8381" customFormat="false" ht="15" hidden="false" customHeight="false" outlineLevel="0" collapsed="false">
      <c r="A8381" s="0" t="s">
        <v>14771</v>
      </c>
      <c r="E8381" s="0" t="s">
        <v>1796</v>
      </c>
      <c r="F8381" s="0" t="n">
        <v>502307</v>
      </c>
      <c r="G8381" s="0" t="n">
        <v>0.1</v>
      </c>
      <c r="H8381" s="0" t="n">
        <v>1</v>
      </c>
      <c r="I8381" s="1" t="n">
        <v>212415391</v>
      </c>
      <c r="J8381" s="0" t="s">
        <v>14772</v>
      </c>
    </row>
    <row r="8382" customFormat="false" ht="15" hidden="false" customHeight="false" outlineLevel="0" collapsed="false">
      <c r="A8382" s="0" t="s">
        <v>14773</v>
      </c>
      <c r="E8382" s="0" t="s">
        <v>374</v>
      </c>
      <c r="F8382" s="0" t="n">
        <v>501510</v>
      </c>
      <c r="G8382" s="0" t="n">
        <v>0.1</v>
      </c>
      <c r="H8382" s="0" t="n">
        <v>1</v>
      </c>
      <c r="I8382" s="1" t="n">
        <v>212415406</v>
      </c>
      <c r="J8382" s="0" t="s">
        <v>14774</v>
      </c>
    </row>
    <row r="8383" customFormat="false" ht="15" hidden="false" customHeight="false" outlineLevel="0" collapsed="false">
      <c r="A8383" s="0" t="s">
        <v>14775</v>
      </c>
      <c r="E8383" s="0" t="s">
        <v>374</v>
      </c>
      <c r="F8383" s="0" t="n">
        <v>500089</v>
      </c>
      <c r="G8383" s="0" t="n">
        <v>0.1</v>
      </c>
      <c r="H8383" s="0" t="n">
        <v>1</v>
      </c>
      <c r="I8383" s="1" t="n">
        <v>212415549</v>
      </c>
      <c r="J8383" s="0" t="s">
        <v>14776</v>
      </c>
    </row>
    <row r="8384" customFormat="false" ht="15" hidden="false" customHeight="false" outlineLevel="0" collapsed="false">
      <c r="A8384" s="0" t="s">
        <v>14777</v>
      </c>
      <c r="E8384" s="0" t="s">
        <v>1796</v>
      </c>
      <c r="F8384" s="0" t="n">
        <v>500089</v>
      </c>
      <c r="G8384" s="0" t="n">
        <v>0.1</v>
      </c>
      <c r="H8384" s="0" t="n">
        <v>1</v>
      </c>
      <c r="I8384" s="1" t="n">
        <v>212415493</v>
      </c>
      <c r="J8384" s="0" t="s">
        <v>14778</v>
      </c>
    </row>
    <row r="8385" customFormat="false" ht="15" hidden="false" customHeight="false" outlineLevel="0" collapsed="false">
      <c r="A8385" s="0" t="s">
        <v>14779</v>
      </c>
      <c r="E8385" s="0" t="s">
        <v>1796</v>
      </c>
      <c r="F8385" s="0" t="n">
        <v>500089</v>
      </c>
      <c r="G8385" s="0" t="n">
        <v>0.1</v>
      </c>
      <c r="H8385" s="0" t="n">
        <v>1</v>
      </c>
      <c r="I8385" s="1" t="n">
        <v>212415321</v>
      </c>
      <c r="J8385" s="0" t="s">
        <v>14780</v>
      </c>
    </row>
    <row r="8386" customFormat="false" ht="15" hidden="false" customHeight="false" outlineLevel="0" collapsed="false">
      <c r="A8386" s="0" t="s">
        <v>14781</v>
      </c>
      <c r="E8386" s="0" t="s">
        <v>1796</v>
      </c>
      <c r="F8386" s="0" t="n">
        <v>500087</v>
      </c>
      <c r="G8386" s="0" t="n">
        <v>0.1</v>
      </c>
      <c r="H8386" s="0" t="n">
        <v>1</v>
      </c>
      <c r="I8386" s="1" t="n">
        <v>212415450</v>
      </c>
      <c r="J8386" s="0" t="s">
        <v>14782</v>
      </c>
    </row>
    <row r="8387" customFormat="false" ht="15" hidden="false" customHeight="false" outlineLevel="0" collapsed="false">
      <c r="A8387" s="0" t="s">
        <v>14783</v>
      </c>
      <c r="E8387" s="0" t="s">
        <v>1796</v>
      </c>
      <c r="F8387" s="0" t="n">
        <v>500084</v>
      </c>
      <c r="G8387" s="0" t="n">
        <v>0.1</v>
      </c>
      <c r="H8387" s="0" t="n">
        <v>1</v>
      </c>
      <c r="I8387" s="1" t="n">
        <v>212415267</v>
      </c>
      <c r="J8387" s="0" t="s">
        <v>14784</v>
      </c>
    </row>
    <row r="8388" customFormat="false" ht="15" hidden="false" customHeight="false" outlineLevel="0" collapsed="false">
      <c r="A8388" s="0" t="s">
        <v>14785</v>
      </c>
      <c r="E8388" s="0" t="s">
        <v>1796</v>
      </c>
      <c r="F8388" s="0" t="n">
        <v>500084</v>
      </c>
      <c r="G8388" s="0" t="n">
        <v>0.1</v>
      </c>
      <c r="H8388" s="0" t="n">
        <v>1</v>
      </c>
      <c r="I8388" s="1" t="n">
        <v>212415146</v>
      </c>
      <c r="J8388" s="0" t="s">
        <v>14786</v>
      </c>
    </row>
    <row r="8389" customFormat="false" ht="15" hidden="false" customHeight="false" outlineLevel="0" collapsed="false">
      <c r="A8389" s="0" t="s">
        <v>14787</v>
      </c>
      <c r="E8389" s="0" t="s">
        <v>1796</v>
      </c>
      <c r="F8389" s="0" t="n">
        <v>500081</v>
      </c>
      <c r="G8389" s="0" t="n">
        <v>0.1</v>
      </c>
      <c r="H8389" s="0" t="n">
        <v>1</v>
      </c>
      <c r="I8389" s="1" t="n">
        <v>212415473</v>
      </c>
      <c r="J8389" s="0" t="s">
        <v>14788</v>
      </c>
    </row>
    <row r="8390" customFormat="false" ht="15" hidden="false" customHeight="false" outlineLevel="0" collapsed="false">
      <c r="A8390" s="0" t="s">
        <v>14789</v>
      </c>
      <c r="E8390" s="0" t="s">
        <v>1796</v>
      </c>
      <c r="F8390" s="0" t="n">
        <v>500081</v>
      </c>
      <c r="G8390" s="0" t="n">
        <v>0.1</v>
      </c>
      <c r="H8390" s="0" t="n">
        <v>1</v>
      </c>
      <c r="I8390" s="1" t="n">
        <v>212415148</v>
      </c>
      <c r="J8390" s="0" t="s">
        <v>14790</v>
      </c>
    </row>
    <row r="8391" customFormat="false" ht="15" hidden="false" customHeight="false" outlineLevel="0" collapsed="false">
      <c r="A8391" s="0" t="s">
        <v>14791</v>
      </c>
      <c r="E8391" s="0" t="s">
        <v>1796</v>
      </c>
      <c r="F8391" s="0" t="n">
        <v>500075</v>
      </c>
      <c r="G8391" s="0" t="n">
        <v>0.1</v>
      </c>
      <c r="H8391" s="0" t="n">
        <v>1</v>
      </c>
      <c r="I8391" s="1" t="n">
        <v>212415372</v>
      </c>
      <c r="J8391" s="0" t="s">
        <v>14792</v>
      </c>
    </row>
    <row r="8392" customFormat="false" ht="15" hidden="false" customHeight="false" outlineLevel="0" collapsed="false">
      <c r="A8392" s="0" t="s">
        <v>14793</v>
      </c>
      <c r="E8392" s="0" t="s">
        <v>1796</v>
      </c>
      <c r="F8392" s="0" t="n">
        <v>500074</v>
      </c>
      <c r="G8392" s="0" t="n">
        <v>0.1</v>
      </c>
      <c r="H8392" s="0" t="n">
        <v>1</v>
      </c>
      <c r="I8392" s="1" t="n">
        <v>212415375</v>
      </c>
      <c r="J8392" s="0" t="s">
        <v>14794</v>
      </c>
    </row>
    <row r="8393" customFormat="false" ht="15" hidden="false" customHeight="false" outlineLevel="0" collapsed="false">
      <c r="A8393" s="0" t="s">
        <v>14795</v>
      </c>
      <c r="E8393" s="0" t="s">
        <v>1796</v>
      </c>
      <c r="F8393" s="0" t="n">
        <v>500073</v>
      </c>
      <c r="G8393" s="0" t="n">
        <v>0.1</v>
      </c>
      <c r="H8393" s="0" t="n">
        <v>1</v>
      </c>
      <c r="I8393" s="1" t="n">
        <v>212415110</v>
      </c>
      <c r="J8393" s="0" t="s">
        <v>14796</v>
      </c>
    </row>
    <row r="8394" customFormat="false" ht="15" hidden="false" customHeight="false" outlineLevel="0" collapsed="false">
      <c r="A8394" s="0" t="s">
        <v>14797</v>
      </c>
      <c r="E8394" s="0" t="s">
        <v>1796</v>
      </c>
      <c r="F8394" s="0" t="n">
        <v>500072</v>
      </c>
      <c r="G8394" s="0" t="n">
        <v>0.1</v>
      </c>
      <c r="H8394" s="0" t="n">
        <v>1</v>
      </c>
      <c r="I8394" s="1" t="n">
        <v>212415249</v>
      </c>
      <c r="J8394" s="0" t="s">
        <v>14798</v>
      </c>
    </row>
    <row r="8395" customFormat="false" ht="15" hidden="false" customHeight="false" outlineLevel="0" collapsed="false">
      <c r="A8395" s="0" t="s">
        <v>14799</v>
      </c>
      <c r="E8395" s="0" t="s">
        <v>1796</v>
      </c>
      <c r="F8395" s="0" t="n">
        <v>500072</v>
      </c>
      <c r="G8395" s="0" t="n">
        <v>0.1</v>
      </c>
      <c r="H8395" s="0" t="n">
        <v>1</v>
      </c>
      <c r="I8395" s="1" t="n">
        <v>212415113</v>
      </c>
      <c r="J8395" s="0" t="s">
        <v>14800</v>
      </c>
    </row>
    <row r="8396" customFormat="false" ht="15" hidden="false" customHeight="false" outlineLevel="0" collapsed="false">
      <c r="A8396" s="0" t="s">
        <v>14801</v>
      </c>
      <c r="E8396" s="0" t="s">
        <v>1796</v>
      </c>
      <c r="F8396" s="0" t="n">
        <v>500068</v>
      </c>
      <c r="G8396" s="0" t="n">
        <v>0.1</v>
      </c>
      <c r="H8396" s="0" t="n">
        <v>1</v>
      </c>
      <c r="I8396" s="1" t="n">
        <v>212415518</v>
      </c>
      <c r="J8396" s="0" t="s">
        <v>14802</v>
      </c>
    </row>
    <row r="8397" customFormat="false" ht="15" hidden="false" customHeight="false" outlineLevel="0" collapsed="false">
      <c r="A8397" s="0" t="s">
        <v>14803</v>
      </c>
      <c r="E8397" s="0" t="s">
        <v>1796</v>
      </c>
      <c r="F8397" s="0" t="n">
        <v>500060</v>
      </c>
      <c r="G8397" s="0" t="n">
        <v>0.1</v>
      </c>
      <c r="H8397" s="0" t="n">
        <v>1</v>
      </c>
      <c r="I8397" s="1" t="n">
        <v>212415381</v>
      </c>
      <c r="J8397" s="0" t="s">
        <v>14804</v>
      </c>
    </row>
    <row r="8398" customFormat="false" ht="15" hidden="false" customHeight="false" outlineLevel="0" collapsed="false">
      <c r="A8398" s="0" t="s">
        <v>14805</v>
      </c>
      <c r="E8398" s="0" t="s">
        <v>1796</v>
      </c>
      <c r="F8398" s="0" t="n">
        <v>500050</v>
      </c>
      <c r="G8398" s="0" t="n">
        <v>0.1</v>
      </c>
      <c r="H8398" s="0" t="n">
        <v>1</v>
      </c>
      <c r="I8398" s="1" t="n">
        <v>212415256</v>
      </c>
      <c r="J8398" s="0" t="s">
        <v>14806</v>
      </c>
    </row>
    <row r="8399" customFormat="false" ht="15" hidden="false" customHeight="false" outlineLevel="0" collapsed="false">
      <c r="A8399" s="0" t="s">
        <v>14807</v>
      </c>
      <c r="E8399" s="0" t="s">
        <v>1796</v>
      </c>
      <c r="F8399" s="0" t="n">
        <v>500049</v>
      </c>
      <c r="G8399" s="0" t="n">
        <v>0.1</v>
      </c>
      <c r="H8399" s="0" t="n">
        <v>1</v>
      </c>
      <c r="I8399" s="1" t="n">
        <v>212415573</v>
      </c>
      <c r="J8399" s="0" t="s">
        <v>14808</v>
      </c>
    </row>
    <row r="8400" customFormat="false" ht="15" hidden="false" customHeight="false" outlineLevel="0" collapsed="false">
      <c r="A8400" s="0" t="s">
        <v>6016</v>
      </c>
      <c r="E8400" s="0" t="s">
        <v>1796</v>
      </c>
      <c r="F8400" s="0" t="n">
        <v>500049</v>
      </c>
      <c r="G8400" s="0" t="n">
        <v>0.1</v>
      </c>
      <c r="H8400" s="0" t="n">
        <v>1</v>
      </c>
      <c r="I8400" s="1" t="n">
        <v>212415554</v>
      </c>
      <c r="J8400" s="0" t="s">
        <v>14809</v>
      </c>
    </row>
    <row r="8401" customFormat="false" ht="15" hidden="false" customHeight="false" outlineLevel="0" collapsed="false">
      <c r="A8401" s="0" t="s">
        <v>14810</v>
      </c>
      <c r="E8401" s="0" t="s">
        <v>374</v>
      </c>
      <c r="F8401" s="0" t="n">
        <v>500049</v>
      </c>
      <c r="G8401" s="0" t="n">
        <v>0.1</v>
      </c>
      <c r="H8401" s="0" t="n">
        <v>1</v>
      </c>
      <c r="I8401" s="1" t="n">
        <v>212415552</v>
      </c>
      <c r="J8401" s="0" t="s">
        <v>14811</v>
      </c>
    </row>
    <row r="8402" customFormat="false" ht="15" hidden="false" customHeight="false" outlineLevel="0" collapsed="false">
      <c r="A8402" s="0" t="s">
        <v>14812</v>
      </c>
      <c r="E8402" s="0" t="s">
        <v>1796</v>
      </c>
      <c r="F8402" s="0" t="n">
        <v>500049</v>
      </c>
      <c r="G8402" s="0" t="n">
        <v>0.1</v>
      </c>
      <c r="H8402" s="0" t="n">
        <v>1</v>
      </c>
      <c r="I8402" s="1" t="n">
        <v>212415548</v>
      </c>
      <c r="J8402" s="0" t="s">
        <v>14813</v>
      </c>
    </row>
    <row r="8403" customFormat="false" ht="15" hidden="false" customHeight="false" outlineLevel="0" collapsed="false">
      <c r="A8403" s="0" t="s">
        <v>6018</v>
      </c>
      <c r="E8403" s="0" t="s">
        <v>82</v>
      </c>
      <c r="F8403" s="0" t="n">
        <v>500049</v>
      </c>
      <c r="G8403" s="0" t="n">
        <v>0.1</v>
      </c>
      <c r="H8403" s="0" t="n">
        <v>1</v>
      </c>
      <c r="I8403" s="1" t="n">
        <v>212415484</v>
      </c>
      <c r="J8403" s="0" t="s">
        <v>14814</v>
      </c>
    </row>
    <row r="8404" customFormat="false" ht="15" hidden="false" customHeight="false" outlineLevel="0" collapsed="false">
      <c r="A8404" s="0" t="s">
        <v>14815</v>
      </c>
      <c r="E8404" s="0" t="s">
        <v>1796</v>
      </c>
      <c r="F8404" s="0" t="n">
        <v>500049</v>
      </c>
      <c r="G8404" s="0" t="n">
        <v>0.1</v>
      </c>
      <c r="H8404" s="0" t="n">
        <v>1</v>
      </c>
      <c r="I8404" s="1" t="n">
        <v>212415409</v>
      </c>
      <c r="J8404" s="0" t="s">
        <v>14816</v>
      </c>
    </row>
    <row r="8405" customFormat="false" ht="15" hidden="false" customHeight="false" outlineLevel="0" collapsed="false">
      <c r="A8405" s="0" t="s">
        <v>14817</v>
      </c>
      <c r="E8405" s="0" t="s">
        <v>1796</v>
      </c>
      <c r="F8405" s="0" t="n">
        <v>500048</v>
      </c>
      <c r="G8405" s="0" t="n">
        <v>0.1</v>
      </c>
      <c r="H8405" s="0" t="n">
        <v>1</v>
      </c>
      <c r="I8405" s="1" t="n">
        <v>212415112</v>
      </c>
      <c r="J8405" s="0" t="s">
        <v>14818</v>
      </c>
    </row>
    <row r="8406" customFormat="false" ht="15" hidden="false" customHeight="false" outlineLevel="0" collapsed="false">
      <c r="A8406" s="0" t="s">
        <v>14819</v>
      </c>
      <c r="E8406" s="0" t="s">
        <v>1796</v>
      </c>
      <c r="F8406" s="0" t="n">
        <v>500048</v>
      </c>
      <c r="G8406" s="0" t="n">
        <v>0.1</v>
      </c>
      <c r="H8406" s="0" t="n">
        <v>1</v>
      </c>
      <c r="I8406" s="1" t="n">
        <v>212415111</v>
      </c>
      <c r="J8406" s="0" t="s">
        <v>14820</v>
      </c>
    </row>
    <row r="8407" customFormat="false" ht="15" hidden="false" customHeight="false" outlineLevel="0" collapsed="false">
      <c r="A8407" s="0" t="s">
        <v>14821</v>
      </c>
      <c r="E8407" s="0" t="s">
        <v>374</v>
      </c>
      <c r="F8407" s="0" t="n">
        <v>500047</v>
      </c>
      <c r="G8407" s="0" t="n">
        <v>0.1</v>
      </c>
      <c r="H8407" s="0" t="n">
        <v>1</v>
      </c>
      <c r="I8407" s="1" t="n">
        <v>212415414</v>
      </c>
      <c r="J8407" s="0" t="s">
        <v>14822</v>
      </c>
    </row>
    <row r="8408" customFormat="false" ht="15" hidden="false" customHeight="false" outlineLevel="0" collapsed="false">
      <c r="A8408" s="0" t="s">
        <v>14823</v>
      </c>
      <c r="E8408" s="0" t="s">
        <v>82</v>
      </c>
      <c r="F8408" s="0" t="n">
        <v>500047</v>
      </c>
      <c r="G8408" s="0" t="n">
        <v>0.1</v>
      </c>
      <c r="H8408" s="0" t="n">
        <v>1</v>
      </c>
      <c r="I8408" s="1" t="n">
        <v>212415397</v>
      </c>
      <c r="J8408" s="0" t="s">
        <v>14824</v>
      </c>
    </row>
    <row r="8409" customFormat="false" ht="15" hidden="false" customHeight="false" outlineLevel="0" collapsed="false">
      <c r="A8409" s="0" t="s">
        <v>14825</v>
      </c>
      <c r="E8409" s="0" t="s">
        <v>1796</v>
      </c>
      <c r="F8409" s="0" t="n">
        <v>500047</v>
      </c>
      <c r="G8409" s="0" t="n">
        <v>0.1</v>
      </c>
      <c r="H8409" s="0" t="n">
        <v>1</v>
      </c>
      <c r="I8409" s="1" t="n">
        <v>212415290</v>
      </c>
      <c r="J8409" s="0" t="s">
        <v>14826</v>
      </c>
    </row>
    <row r="8410" customFormat="false" ht="15" hidden="false" customHeight="false" outlineLevel="0" collapsed="false">
      <c r="A8410" s="0" t="s">
        <v>14827</v>
      </c>
      <c r="E8410" s="0" t="s">
        <v>1796</v>
      </c>
      <c r="F8410" s="0" t="n">
        <v>500047</v>
      </c>
      <c r="G8410" s="0" t="n">
        <v>0.1</v>
      </c>
      <c r="H8410" s="0" t="n">
        <v>1</v>
      </c>
      <c r="I8410" s="1" t="n">
        <v>212415287</v>
      </c>
      <c r="J8410" s="0" t="s">
        <v>14828</v>
      </c>
    </row>
    <row r="8411" customFormat="false" ht="15" hidden="false" customHeight="false" outlineLevel="0" collapsed="false">
      <c r="A8411" s="0" t="s">
        <v>14829</v>
      </c>
      <c r="E8411" s="0" t="s">
        <v>1796</v>
      </c>
      <c r="F8411" s="0" t="n">
        <v>500044</v>
      </c>
      <c r="G8411" s="0" t="n">
        <v>0.1</v>
      </c>
      <c r="H8411" s="0" t="n">
        <v>1</v>
      </c>
      <c r="I8411" s="1" t="n">
        <v>212415519</v>
      </c>
      <c r="J8411" s="0" t="s">
        <v>14830</v>
      </c>
    </row>
    <row r="8412" customFormat="false" ht="15" hidden="false" customHeight="false" outlineLevel="0" collapsed="false">
      <c r="A8412" s="0" t="s">
        <v>6238</v>
      </c>
      <c r="E8412" s="0" t="s">
        <v>1796</v>
      </c>
      <c r="F8412" s="0" t="n">
        <v>500039</v>
      </c>
      <c r="G8412" s="0" t="n">
        <v>0.1</v>
      </c>
      <c r="H8412" s="0" t="n">
        <v>1</v>
      </c>
      <c r="I8412" s="1" t="n">
        <v>212415220</v>
      </c>
      <c r="J8412" s="0" t="s">
        <v>14831</v>
      </c>
    </row>
    <row r="8413" customFormat="false" ht="15" hidden="false" customHeight="false" outlineLevel="0" collapsed="false">
      <c r="A8413" s="0" t="s">
        <v>6020</v>
      </c>
      <c r="E8413" s="0" t="s">
        <v>1796</v>
      </c>
      <c r="F8413" s="0" t="n">
        <v>500037</v>
      </c>
      <c r="G8413" s="0" t="n">
        <v>0.1</v>
      </c>
      <c r="H8413" s="0" t="n">
        <v>1</v>
      </c>
      <c r="I8413" s="1" t="n">
        <v>212415579</v>
      </c>
      <c r="J8413" s="0" t="s">
        <v>14832</v>
      </c>
    </row>
    <row r="8414" customFormat="false" ht="15" hidden="false" customHeight="false" outlineLevel="0" collapsed="false">
      <c r="A8414" s="0" t="s">
        <v>14833</v>
      </c>
      <c r="E8414" s="0" t="s">
        <v>1796</v>
      </c>
      <c r="F8414" s="0" t="n">
        <v>500034</v>
      </c>
      <c r="G8414" s="0" t="n">
        <v>0.1</v>
      </c>
      <c r="H8414" s="0" t="n">
        <v>1</v>
      </c>
      <c r="I8414" s="1" t="n">
        <v>212415145</v>
      </c>
      <c r="J8414" s="0" t="s">
        <v>14834</v>
      </c>
    </row>
    <row r="8415" customFormat="false" ht="15" hidden="false" customHeight="false" outlineLevel="0" collapsed="false">
      <c r="A8415" s="0" t="s">
        <v>14835</v>
      </c>
      <c r="E8415" s="0" t="s">
        <v>1796</v>
      </c>
      <c r="F8415" s="0" t="n">
        <v>500033</v>
      </c>
      <c r="G8415" s="0" t="n">
        <v>0.1</v>
      </c>
      <c r="H8415" s="0" t="n">
        <v>1</v>
      </c>
      <c r="I8415" s="1" t="n">
        <v>212415340</v>
      </c>
      <c r="J8415" s="0" t="s">
        <v>14836</v>
      </c>
    </row>
    <row r="8416" customFormat="false" ht="15" hidden="false" customHeight="false" outlineLevel="0" collapsed="false">
      <c r="A8416" s="0" t="s">
        <v>14837</v>
      </c>
      <c r="E8416" s="0" t="s">
        <v>1796</v>
      </c>
      <c r="F8416" s="0" t="n">
        <v>500033</v>
      </c>
      <c r="G8416" s="0" t="n">
        <v>0.1</v>
      </c>
      <c r="H8416" s="0" t="n">
        <v>1</v>
      </c>
      <c r="I8416" s="1" t="n">
        <v>212415317</v>
      </c>
      <c r="J8416" s="0" t="s">
        <v>14838</v>
      </c>
    </row>
    <row r="8417" customFormat="false" ht="15" hidden="false" customHeight="false" outlineLevel="0" collapsed="false">
      <c r="A8417" s="0" t="s">
        <v>6264</v>
      </c>
      <c r="E8417" s="0" t="s">
        <v>1796</v>
      </c>
      <c r="F8417" s="0" t="n">
        <v>500029</v>
      </c>
      <c r="G8417" s="0" t="n">
        <v>0.1</v>
      </c>
      <c r="H8417" s="0" t="n">
        <v>1</v>
      </c>
      <c r="I8417" s="1" t="n">
        <v>212415401</v>
      </c>
      <c r="J8417" s="0" t="s">
        <v>14839</v>
      </c>
    </row>
    <row r="8418" customFormat="false" ht="15" hidden="false" customHeight="false" outlineLevel="0" collapsed="false">
      <c r="A8418" s="0" t="s">
        <v>14840</v>
      </c>
      <c r="E8418" s="0" t="s">
        <v>1796</v>
      </c>
      <c r="F8418" s="0" t="n">
        <v>500026</v>
      </c>
      <c r="G8418" s="0" t="n">
        <v>0.1</v>
      </c>
      <c r="H8418" s="0" t="n">
        <v>1</v>
      </c>
      <c r="I8418" s="1" t="n">
        <v>212415564</v>
      </c>
      <c r="J8418" s="0" t="s">
        <v>14841</v>
      </c>
    </row>
    <row r="8419" customFormat="false" ht="15" hidden="false" customHeight="false" outlineLevel="0" collapsed="false">
      <c r="A8419" s="0" t="s">
        <v>14842</v>
      </c>
      <c r="E8419" s="0" t="s">
        <v>1796</v>
      </c>
      <c r="F8419" s="0" t="n">
        <v>500026</v>
      </c>
      <c r="G8419" s="0" t="n">
        <v>0.1</v>
      </c>
      <c r="H8419" s="0" t="n">
        <v>1</v>
      </c>
      <c r="I8419" s="1" t="n">
        <v>212415141</v>
      </c>
      <c r="J8419" s="0" t="s">
        <v>14843</v>
      </c>
    </row>
    <row r="8420" customFormat="false" ht="15" hidden="false" customHeight="false" outlineLevel="0" collapsed="false">
      <c r="A8420" s="0" t="s">
        <v>6022</v>
      </c>
      <c r="E8420" s="0" t="s">
        <v>1796</v>
      </c>
      <c r="F8420" s="0" t="n">
        <v>500024</v>
      </c>
      <c r="G8420" s="0" t="n">
        <v>0.1</v>
      </c>
      <c r="H8420" s="0" t="n">
        <v>1</v>
      </c>
      <c r="I8420" s="1" t="n">
        <v>212415421</v>
      </c>
      <c r="J8420" s="0" t="s">
        <v>14844</v>
      </c>
    </row>
    <row r="8421" customFormat="false" ht="15" hidden="false" customHeight="false" outlineLevel="0" collapsed="false">
      <c r="A8421" s="0" t="s">
        <v>14845</v>
      </c>
      <c r="E8421" s="0" t="s">
        <v>1796</v>
      </c>
      <c r="F8421" s="0" t="n">
        <v>500018</v>
      </c>
      <c r="G8421" s="0" t="n">
        <v>0.1</v>
      </c>
      <c r="H8421" s="0" t="n">
        <v>1</v>
      </c>
      <c r="I8421" s="1" t="n">
        <v>212415351</v>
      </c>
      <c r="J8421" s="0" t="s">
        <v>14846</v>
      </c>
    </row>
    <row r="8422" customFormat="false" ht="15" hidden="false" customHeight="false" outlineLevel="0" collapsed="false">
      <c r="A8422" s="0" t="s">
        <v>9854</v>
      </c>
      <c r="E8422" s="0" t="s">
        <v>1796</v>
      </c>
      <c r="F8422" s="0" t="n">
        <v>500017</v>
      </c>
      <c r="G8422" s="0" t="n">
        <v>0.1</v>
      </c>
      <c r="H8422" s="0" t="n">
        <v>1</v>
      </c>
      <c r="I8422" s="1" t="n">
        <v>212415143</v>
      </c>
      <c r="J8422" s="0" t="s">
        <v>14847</v>
      </c>
    </row>
    <row r="8423" customFormat="false" ht="15" hidden="false" customHeight="false" outlineLevel="0" collapsed="false">
      <c r="A8423" s="0" t="s">
        <v>9856</v>
      </c>
      <c r="E8423" s="0" t="s">
        <v>1796</v>
      </c>
      <c r="F8423" s="0" t="n">
        <v>500017</v>
      </c>
      <c r="G8423" s="0" t="n">
        <v>0.1</v>
      </c>
      <c r="H8423" s="0" t="n">
        <v>1</v>
      </c>
      <c r="I8423" s="1" t="n">
        <v>212415142</v>
      </c>
      <c r="J8423" s="0" t="s">
        <v>14848</v>
      </c>
    </row>
    <row r="8424" customFormat="false" ht="15" hidden="false" customHeight="false" outlineLevel="0" collapsed="false">
      <c r="A8424" s="0" t="s">
        <v>14849</v>
      </c>
      <c r="E8424" s="0" t="s">
        <v>1796</v>
      </c>
      <c r="F8424" s="0" t="n">
        <v>500016</v>
      </c>
      <c r="G8424" s="0" t="n">
        <v>0.1</v>
      </c>
      <c r="H8424" s="0" t="n">
        <v>1</v>
      </c>
      <c r="I8424" s="1" t="n">
        <v>212415147</v>
      </c>
      <c r="J8424" s="0" t="s">
        <v>14850</v>
      </c>
    </row>
    <row r="8425" customFormat="false" ht="15" hidden="false" customHeight="false" outlineLevel="0" collapsed="false">
      <c r="A8425" s="0" t="s">
        <v>9862</v>
      </c>
      <c r="E8425" s="0" t="s">
        <v>1796</v>
      </c>
      <c r="F8425" s="0" t="n">
        <v>500016</v>
      </c>
      <c r="G8425" s="0" t="n">
        <v>0.1</v>
      </c>
      <c r="H8425" s="0" t="n">
        <v>1</v>
      </c>
      <c r="I8425" s="1" t="n">
        <v>212415115</v>
      </c>
      <c r="J8425" s="0" t="s">
        <v>14851</v>
      </c>
    </row>
    <row r="8426" customFormat="false" ht="15" hidden="false" customHeight="false" outlineLevel="0" collapsed="false">
      <c r="A8426" s="0" t="s">
        <v>6024</v>
      </c>
      <c r="E8426" s="0" t="s">
        <v>1796</v>
      </c>
      <c r="F8426" s="0" t="n">
        <v>500013</v>
      </c>
      <c r="G8426" s="0" t="n">
        <v>0.1</v>
      </c>
      <c r="H8426" s="0" t="n">
        <v>1</v>
      </c>
      <c r="I8426" s="1" t="n">
        <v>212415550</v>
      </c>
      <c r="J8426" s="0" t="s">
        <v>14852</v>
      </c>
    </row>
    <row r="8427" customFormat="false" ht="15" hidden="false" customHeight="false" outlineLevel="0" collapsed="false">
      <c r="A8427" s="0" t="s">
        <v>14853</v>
      </c>
      <c r="E8427" s="0" t="s">
        <v>1796</v>
      </c>
      <c r="F8427" s="0" t="n">
        <v>500013</v>
      </c>
      <c r="G8427" s="0" t="n">
        <v>0.1</v>
      </c>
      <c r="H8427" s="0" t="n">
        <v>1</v>
      </c>
      <c r="I8427" s="1" t="n">
        <v>212415420</v>
      </c>
      <c r="J8427" s="0" t="s">
        <v>14854</v>
      </c>
    </row>
    <row r="8428" customFormat="false" ht="15" hidden="false" customHeight="false" outlineLevel="0" collapsed="false">
      <c r="A8428" s="0" t="s">
        <v>14855</v>
      </c>
      <c r="E8428" s="0" t="s">
        <v>1796</v>
      </c>
      <c r="F8428" s="0" t="n">
        <v>500008</v>
      </c>
      <c r="G8428" s="0" t="n">
        <v>0.1</v>
      </c>
      <c r="H8428" s="0" t="n">
        <v>1</v>
      </c>
      <c r="I8428" s="1" t="n">
        <v>212415332</v>
      </c>
      <c r="J8428" s="0" t="s">
        <v>14856</v>
      </c>
    </row>
    <row r="8429" customFormat="false" ht="15" hidden="false" customHeight="false" outlineLevel="0" collapsed="false">
      <c r="A8429" s="0" t="s">
        <v>14857</v>
      </c>
      <c r="E8429" s="0" t="s">
        <v>1796</v>
      </c>
      <c r="F8429" s="0" t="n">
        <v>500007</v>
      </c>
      <c r="G8429" s="0" t="n">
        <v>0.1</v>
      </c>
      <c r="H8429" s="0" t="n">
        <v>1</v>
      </c>
      <c r="I8429" s="1" t="n">
        <v>212415336</v>
      </c>
      <c r="J8429" s="0" t="s">
        <v>14858</v>
      </c>
    </row>
    <row r="8430" customFormat="false" ht="15" hidden="false" customHeight="false" outlineLevel="0" collapsed="false">
      <c r="A8430" s="0" t="s">
        <v>6026</v>
      </c>
      <c r="E8430" s="0" t="s">
        <v>4183</v>
      </c>
      <c r="F8430" s="0" t="n">
        <v>492001</v>
      </c>
      <c r="G8430" s="0" t="n">
        <v>0.1</v>
      </c>
      <c r="H8430" s="0" t="n">
        <v>1</v>
      </c>
      <c r="I8430" s="1" t="n">
        <v>212415559</v>
      </c>
      <c r="J8430" s="0" t="s">
        <v>14859</v>
      </c>
    </row>
    <row r="8431" customFormat="false" ht="15" hidden="false" customHeight="false" outlineLevel="0" collapsed="false">
      <c r="A8431" s="0" t="s">
        <v>14860</v>
      </c>
      <c r="E8431" s="0" t="s">
        <v>4183</v>
      </c>
      <c r="F8431" s="0" t="n">
        <v>492001</v>
      </c>
      <c r="G8431" s="0" t="n">
        <v>0.1</v>
      </c>
      <c r="H8431" s="0" t="n">
        <v>1</v>
      </c>
      <c r="I8431" s="1" t="n">
        <v>212415305</v>
      </c>
      <c r="J8431" s="0" t="s">
        <v>14861</v>
      </c>
    </row>
    <row r="8432" customFormat="false" ht="15" hidden="false" customHeight="false" outlineLevel="0" collapsed="false">
      <c r="A8432" s="0" t="s">
        <v>14862</v>
      </c>
      <c r="E8432" s="0" t="s">
        <v>4188</v>
      </c>
      <c r="F8432" s="0" t="n">
        <v>482001</v>
      </c>
      <c r="G8432" s="0" t="n">
        <v>0.1</v>
      </c>
      <c r="H8432" s="0" t="n">
        <v>1</v>
      </c>
      <c r="I8432" s="1" t="n">
        <v>212415186</v>
      </c>
      <c r="J8432" s="0" t="s">
        <v>14863</v>
      </c>
    </row>
    <row r="8433" customFormat="false" ht="15" hidden="false" customHeight="false" outlineLevel="0" collapsed="false">
      <c r="A8433" s="0" t="s">
        <v>5262</v>
      </c>
      <c r="E8433" s="0" t="s">
        <v>4188</v>
      </c>
      <c r="F8433" s="0" t="n">
        <v>480001</v>
      </c>
      <c r="G8433" s="0" t="n">
        <v>0.1</v>
      </c>
      <c r="H8433" s="0" t="n">
        <v>1</v>
      </c>
      <c r="I8433" s="1" t="n">
        <v>212415235</v>
      </c>
      <c r="J8433" s="0" t="s">
        <v>14864</v>
      </c>
    </row>
    <row r="8434" customFormat="false" ht="15" hidden="false" customHeight="false" outlineLevel="0" collapsed="false">
      <c r="A8434" s="0" t="s">
        <v>14865</v>
      </c>
      <c r="E8434" s="0" t="s">
        <v>4188</v>
      </c>
      <c r="F8434" s="0" t="n">
        <v>462001</v>
      </c>
      <c r="G8434" s="0" t="n">
        <v>0.1</v>
      </c>
      <c r="H8434" s="0" t="n">
        <v>1</v>
      </c>
      <c r="I8434" s="1" t="n">
        <v>212415572</v>
      </c>
      <c r="J8434" s="0" t="s">
        <v>14866</v>
      </c>
    </row>
    <row r="8435" customFormat="false" ht="15" hidden="false" customHeight="false" outlineLevel="0" collapsed="false">
      <c r="A8435" s="0" t="s">
        <v>14867</v>
      </c>
      <c r="E8435" s="0" t="s">
        <v>4188</v>
      </c>
      <c r="F8435" s="0" t="n">
        <v>452001</v>
      </c>
      <c r="G8435" s="0" t="n">
        <v>0.1</v>
      </c>
      <c r="H8435" s="0" t="n">
        <v>1</v>
      </c>
      <c r="I8435" s="1" t="n">
        <v>212415429</v>
      </c>
      <c r="J8435" s="0" t="s">
        <v>14868</v>
      </c>
    </row>
    <row r="8436" customFormat="false" ht="15" hidden="false" customHeight="false" outlineLevel="0" collapsed="false">
      <c r="A8436" s="0" t="s">
        <v>14869</v>
      </c>
      <c r="E8436" s="0" t="s">
        <v>82</v>
      </c>
      <c r="F8436" s="0" t="n">
        <v>445001</v>
      </c>
      <c r="G8436" s="0" t="n">
        <v>0.1</v>
      </c>
      <c r="H8436" s="0" t="n">
        <v>1</v>
      </c>
      <c r="I8436" s="1" t="n">
        <v>212415535</v>
      </c>
      <c r="J8436" s="0" t="s">
        <v>14870</v>
      </c>
    </row>
    <row r="8437" customFormat="false" ht="15" hidden="false" customHeight="false" outlineLevel="0" collapsed="false">
      <c r="A8437" s="0" t="s">
        <v>14871</v>
      </c>
      <c r="E8437" s="0" t="s">
        <v>82</v>
      </c>
      <c r="F8437" s="0" t="n">
        <v>440022</v>
      </c>
      <c r="G8437" s="0" t="n">
        <v>0.1</v>
      </c>
      <c r="H8437" s="0" t="n">
        <v>1</v>
      </c>
      <c r="I8437" s="1" t="n">
        <v>212415418</v>
      </c>
      <c r="J8437" s="0" t="s">
        <v>14872</v>
      </c>
    </row>
    <row r="8438" customFormat="false" ht="15" hidden="false" customHeight="false" outlineLevel="0" collapsed="false">
      <c r="A8438" s="0" t="s">
        <v>14873</v>
      </c>
      <c r="E8438" s="0" t="s">
        <v>82</v>
      </c>
      <c r="F8438" s="0" t="n">
        <v>440015</v>
      </c>
      <c r="G8438" s="0" t="n">
        <v>0.1</v>
      </c>
      <c r="H8438" s="0" t="n">
        <v>1</v>
      </c>
      <c r="I8438" s="1" t="n">
        <v>212415157</v>
      </c>
      <c r="J8438" s="0" t="s">
        <v>14874</v>
      </c>
    </row>
    <row r="8439" customFormat="false" ht="15" hidden="false" customHeight="false" outlineLevel="0" collapsed="false">
      <c r="A8439" s="0" t="s">
        <v>14875</v>
      </c>
      <c r="E8439" s="0" t="s">
        <v>82</v>
      </c>
      <c r="F8439" s="0" t="n">
        <v>440012</v>
      </c>
      <c r="G8439" s="0" t="n">
        <v>0.1</v>
      </c>
      <c r="H8439" s="0" t="n">
        <v>1</v>
      </c>
      <c r="I8439" s="1" t="n">
        <v>212415206</v>
      </c>
      <c r="J8439" s="0" t="s">
        <v>14876</v>
      </c>
    </row>
    <row r="8440" customFormat="false" ht="15" hidden="false" customHeight="false" outlineLevel="0" collapsed="false">
      <c r="A8440" s="0" t="s">
        <v>14877</v>
      </c>
      <c r="E8440" s="0" t="s">
        <v>82</v>
      </c>
      <c r="F8440" s="0" t="n">
        <v>440010</v>
      </c>
      <c r="G8440" s="0" t="n">
        <v>0.1</v>
      </c>
      <c r="H8440" s="0" t="n">
        <v>1</v>
      </c>
      <c r="I8440" s="1" t="n">
        <v>212415396</v>
      </c>
      <c r="J8440" s="0" t="s">
        <v>14878</v>
      </c>
    </row>
    <row r="8441" customFormat="false" ht="15" hidden="false" customHeight="false" outlineLevel="0" collapsed="false">
      <c r="A8441" s="0" t="s">
        <v>14879</v>
      </c>
      <c r="E8441" s="0" t="s">
        <v>82</v>
      </c>
      <c r="F8441" s="0" t="n">
        <v>431001</v>
      </c>
      <c r="G8441" s="0" t="n">
        <v>0.1</v>
      </c>
      <c r="H8441" s="0" t="n">
        <v>1</v>
      </c>
      <c r="I8441" s="1" t="n">
        <v>212415560</v>
      </c>
      <c r="J8441" s="0" t="s">
        <v>14880</v>
      </c>
    </row>
    <row r="8442" customFormat="false" ht="15" hidden="false" customHeight="false" outlineLevel="0" collapsed="false">
      <c r="A8442" s="0" t="s">
        <v>14881</v>
      </c>
      <c r="E8442" s="0" t="s">
        <v>82</v>
      </c>
      <c r="F8442" s="0" t="n">
        <v>431001</v>
      </c>
      <c r="G8442" s="0" t="n">
        <v>0.1</v>
      </c>
      <c r="H8442" s="0" t="n">
        <v>1</v>
      </c>
      <c r="I8442" s="1" t="n">
        <v>212415526</v>
      </c>
      <c r="J8442" s="0" t="s">
        <v>14882</v>
      </c>
    </row>
    <row r="8443" customFormat="false" ht="15" hidden="false" customHeight="false" outlineLevel="0" collapsed="false">
      <c r="A8443" s="0" t="s">
        <v>6028</v>
      </c>
      <c r="E8443" s="0" t="s">
        <v>82</v>
      </c>
      <c r="F8443" s="0" t="n">
        <v>422008</v>
      </c>
      <c r="G8443" s="0" t="n">
        <v>0.1</v>
      </c>
      <c r="H8443" s="0" t="n">
        <v>1</v>
      </c>
      <c r="I8443" s="1" t="n">
        <v>212415182</v>
      </c>
      <c r="J8443" s="0" t="s">
        <v>14883</v>
      </c>
    </row>
    <row r="8444" customFormat="false" ht="15" hidden="false" customHeight="false" outlineLevel="0" collapsed="false">
      <c r="A8444" s="0" t="s">
        <v>14884</v>
      </c>
      <c r="E8444" s="0" t="s">
        <v>82</v>
      </c>
      <c r="F8444" s="0" t="n">
        <v>422006</v>
      </c>
      <c r="G8444" s="0" t="n">
        <v>0.1</v>
      </c>
      <c r="H8444" s="0" t="n">
        <v>1</v>
      </c>
      <c r="I8444" s="1" t="n">
        <v>212415442</v>
      </c>
      <c r="J8444" s="0" t="s">
        <v>14885</v>
      </c>
    </row>
    <row r="8445" customFormat="false" ht="15" hidden="false" customHeight="false" outlineLevel="0" collapsed="false">
      <c r="A8445" s="0" t="s">
        <v>6030</v>
      </c>
      <c r="E8445" s="0" t="s">
        <v>82</v>
      </c>
      <c r="F8445" s="0" t="n">
        <v>422002</v>
      </c>
      <c r="G8445" s="0" t="n">
        <v>0.1</v>
      </c>
      <c r="H8445" s="0" t="n">
        <v>1</v>
      </c>
      <c r="I8445" s="1" t="n">
        <v>212415330</v>
      </c>
      <c r="J8445" s="0" t="s">
        <v>14886</v>
      </c>
    </row>
    <row r="8446" customFormat="false" ht="15" hidden="false" customHeight="false" outlineLevel="0" collapsed="false">
      <c r="A8446" s="0" t="s">
        <v>14887</v>
      </c>
      <c r="E8446" s="0" t="s">
        <v>82</v>
      </c>
      <c r="F8446" s="0" t="n">
        <v>421301</v>
      </c>
      <c r="G8446" s="0" t="n">
        <v>0.1</v>
      </c>
      <c r="H8446" s="0" t="n">
        <v>1</v>
      </c>
      <c r="I8446" s="1" t="n">
        <v>212415509</v>
      </c>
      <c r="J8446" s="0" t="s">
        <v>14888</v>
      </c>
    </row>
    <row r="8447" customFormat="false" ht="15" hidden="false" customHeight="false" outlineLevel="0" collapsed="false">
      <c r="A8447" s="0" t="s">
        <v>14889</v>
      </c>
      <c r="E8447" s="0" t="s">
        <v>82</v>
      </c>
      <c r="F8447" s="0" t="n">
        <v>421301</v>
      </c>
      <c r="G8447" s="0" t="n">
        <v>0.1</v>
      </c>
      <c r="H8447" s="0" t="n">
        <v>1</v>
      </c>
      <c r="I8447" s="1" t="n">
        <v>212415201</v>
      </c>
      <c r="J8447" s="0" t="s">
        <v>14890</v>
      </c>
    </row>
    <row r="8448" customFormat="false" ht="15" hidden="false" customHeight="false" outlineLevel="0" collapsed="false">
      <c r="A8448" s="0" t="s">
        <v>14891</v>
      </c>
      <c r="E8448" s="0" t="s">
        <v>82</v>
      </c>
      <c r="F8448" s="0" t="n">
        <v>421204</v>
      </c>
      <c r="G8448" s="0" t="n">
        <v>0.1</v>
      </c>
      <c r="H8448" s="0" t="n">
        <v>1</v>
      </c>
      <c r="I8448" s="1" t="n">
        <v>212415168</v>
      </c>
      <c r="J8448" s="0" t="s">
        <v>14892</v>
      </c>
    </row>
    <row r="8449" customFormat="false" ht="15" hidden="false" customHeight="false" outlineLevel="0" collapsed="false">
      <c r="A8449" s="0" t="s">
        <v>14893</v>
      </c>
      <c r="E8449" s="0" t="s">
        <v>82</v>
      </c>
      <c r="F8449" s="0" t="n">
        <v>411036</v>
      </c>
      <c r="G8449" s="0" t="n">
        <v>0.1</v>
      </c>
      <c r="H8449" s="0" t="n">
        <v>1</v>
      </c>
      <c r="I8449" s="1" t="n">
        <v>212415265</v>
      </c>
      <c r="J8449" s="0" t="s">
        <v>14894</v>
      </c>
    </row>
    <row r="8450" customFormat="false" ht="15" hidden="false" customHeight="false" outlineLevel="0" collapsed="false">
      <c r="A8450" s="0" t="s">
        <v>14895</v>
      </c>
      <c r="E8450" s="0" t="s">
        <v>82</v>
      </c>
      <c r="F8450" s="0" t="n">
        <v>411035</v>
      </c>
      <c r="G8450" s="0" t="n">
        <v>0.1</v>
      </c>
      <c r="H8450" s="0" t="n">
        <v>1</v>
      </c>
      <c r="I8450" s="1" t="n">
        <v>212415176</v>
      </c>
      <c r="J8450" s="0" t="s">
        <v>14896</v>
      </c>
    </row>
    <row r="8451" customFormat="false" ht="15" hidden="false" customHeight="false" outlineLevel="0" collapsed="false">
      <c r="A8451" s="0" t="s">
        <v>14897</v>
      </c>
      <c r="E8451" s="0" t="s">
        <v>82</v>
      </c>
      <c r="F8451" s="0" t="n">
        <v>411033</v>
      </c>
      <c r="G8451" s="0" t="n">
        <v>0.1</v>
      </c>
      <c r="H8451" s="0" t="n">
        <v>1</v>
      </c>
      <c r="I8451" s="1" t="n">
        <v>212415503</v>
      </c>
      <c r="J8451" s="0" t="s">
        <v>14898</v>
      </c>
    </row>
    <row r="8452" customFormat="false" ht="15" hidden="false" customHeight="false" outlineLevel="0" collapsed="false">
      <c r="A8452" s="0" t="s">
        <v>14899</v>
      </c>
      <c r="E8452" s="0" t="s">
        <v>82</v>
      </c>
      <c r="F8452" s="0" t="n">
        <v>411030</v>
      </c>
      <c r="G8452" s="0" t="n">
        <v>0.1</v>
      </c>
      <c r="H8452" s="0" t="n">
        <v>1</v>
      </c>
      <c r="I8452" s="1" t="n">
        <v>212415456</v>
      </c>
      <c r="J8452" s="0" t="s">
        <v>14900</v>
      </c>
    </row>
    <row r="8453" customFormat="false" ht="15" hidden="false" customHeight="false" outlineLevel="0" collapsed="false">
      <c r="A8453" s="0" t="s">
        <v>14901</v>
      </c>
      <c r="E8453" s="0" t="s">
        <v>82</v>
      </c>
      <c r="F8453" s="0" t="n">
        <v>411028</v>
      </c>
      <c r="G8453" s="0" t="n">
        <v>0.1</v>
      </c>
      <c r="H8453" s="0" t="n">
        <v>1</v>
      </c>
      <c r="I8453" s="1" t="n">
        <v>212415213</v>
      </c>
      <c r="J8453" s="0" t="s">
        <v>14902</v>
      </c>
    </row>
    <row r="8454" customFormat="false" ht="15" hidden="false" customHeight="false" outlineLevel="0" collapsed="false">
      <c r="A8454" s="0" t="s">
        <v>14903</v>
      </c>
      <c r="E8454" s="0" t="s">
        <v>82</v>
      </c>
      <c r="F8454" s="0" t="n">
        <v>411028</v>
      </c>
      <c r="G8454" s="0" t="n">
        <v>0.1</v>
      </c>
      <c r="H8454" s="0" t="n">
        <v>1</v>
      </c>
      <c r="I8454" s="1" t="n">
        <v>212415152</v>
      </c>
      <c r="J8454" s="0" t="s">
        <v>14904</v>
      </c>
    </row>
    <row r="8455" customFormat="false" ht="15" hidden="false" customHeight="false" outlineLevel="0" collapsed="false">
      <c r="A8455" s="0" t="s">
        <v>14905</v>
      </c>
      <c r="E8455" s="0" t="s">
        <v>82</v>
      </c>
      <c r="F8455" s="0" t="n">
        <v>411023</v>
      </c>
      <c r="G8455" s="0" t="n">
        <v>0.1</v>
      </c>
      <c r="H8455" s="0" t="n">
        <v>1</v>
      </c>
      <c r="I8455" s="1" t="n">
        <v>212415358</v>
      </c>
      <c r="J8455" s="0" t="s">
        <v>14906</v>
      </c>
    </row>
    <row r="8456" customFormat="false" ht="15" hidden="false" customHeight="false" outlineLevel="0" collapsed="false">
      <c r="A8456" s="0" t="s">
        <v>14907</v>
      </c>
      <c r="E8456" s="0" t="s">
        <v>82</v>
      </c>
      <c r="F8456" s="0" t="n">
        <v>411021</v>
      </c>
      <c r="G8456" s="0" t="n">
        <v>0.1</v>
      </c>
      <c r="H8456" s="0" t="n">
        <v>1</v>
      </c>
      <c r="I8456" s="1" t="n">
        <v>212415441</v>
      </c>
      <c r="J8456" s="0" t="s">
        <v>14908</v>
      </c>
    </row>
    <row r="8457" customFormat="false" ht="15" hidden="false" customHeight="false" outlineLevel="0" collapsed="false">
      <c r="A8457" s="0" t="s">
        <v>14909</v>
      </c>
      <c r="E8457" s="0" t="s">
        <v>82</v>
      </c>
      <c r="F8457" s="0" t="n">
        <v>411021</v>
      </c>
      <c r="G8457" s="0" t="n">
        <v>0.1</v>
      </c>
      <c r="H8457" s="0" t="n">
        <v>1</v>
      </c>
      <c r="I8457" s="1" t="n">
        <v>212415390</v>
      </c>
      <c r="J8457" s="0" t="s">
        <v>14910</v>
      </c>
    </row>
    <row r="8458" customFormat="false" ht="15" hidden="false" customHeight="false" outlineLevel="0" collapsed="false">
      <c r="A8458" s="0" t="s">
        <v>14911</v>
      </c>
      <c r="E8458" s="0" t="s">
        <v>82</v>
      </c>
      <c r="F8458" s="0" t="n">
        <v>411021</v>
      </c>
      <c r="G8458" s="0" t="n">
        <v>0.1</v>
      </c>
      <c r="H8458" s="0" t="n">
        <v>1</v>
      </c>
      <c r="I8458" s="1" t="n">
        <v>212415387</v>
      </c>
      <c r="J8458" s="0" t="s">
        <v>14912</v>
      </c>
    </row>
    <row r="8459" customFormat="false" ht="15" hidden="false" customHeight="false" outlineLevel="0" collapsed="false">
      <c r="A8459" s="0" t="s">
        <v>14913</v>
      </c>
      <c r="E8459" s="0" t="s">
        <v>82</v>
      </c>
      <c r="F8459" s="0" t="n">
        <v>411021</v>
      </c>
      <c r="G8459" s="0" t="n">
        <v>0.1</v>
      </c>
      <c r="H8459" s="0" t="n">
        <v>1</v>
      </c>
      <c r="I8459" s="1" t="n">
        <v>212415352</v>
      </c>
      <c r="J8459" s="0" t="s">
        <v>14914</v>
      </c>
    </row>
    <row r="8460" customFormat="false" ht="15" hidden="false" customHeight="false" outlineLevel="0" collapsed="false">
      <c r="A8460" s="0" t="s">
        <v>14915</v>
      </c>
      <c r="E8460" s="0" t="s">
        <v>2047</v>
      </c>
      <c r="F8460" s="0" t="n">
        <v>411021</v>
      </c>
      <c r="G8460" s="0" t="n">
        <v>0.1</v>
      </c>
      <c r="H8460" s="0" t="n">
        <v>1</v>
      </c>
      <c r="I8460" s="1" t="n">
        <v>212415149</v>
      </c>
      <c r="J8460" s="0" t="s">
        <v>14916</v>
      </c>
    </row>
    <row r="8461" customFormat="false" ht="15" hidden="false" customHeight="false" outlineLevel="0" collapsed="false">
      <c r="A8461" s="0" t="s">
        <v>14917</v>
      </c>
      <c r="E8461" s="0" t="s">
        <v>82</v>
      </c>
      <c r="F8461" s="0" t="n">
        <v>411017</v>
      </c>
      <c r="G8461" s="0" t="n">
        <v>0.1</v>
      </c>
      <c r="H8461" s="0" t="n">
        <v>1</v>
      </c>
      <c r="I8461" s="1" t="n">
        <v>212415349</v>
      </c>
      <c r="J8461" s="0" t="s">
        <v>14918</v>
      </c>
    </row>
    <row r="8462" customFormat="false" ht="15" hidden="false" customHeight="false" outlineLevel="0" collapsed="false">
      <c r="A8462" s="0" t="s">
        <v>10693</v>
      </c>
      <c r="E8462" s="0" t="s">
        <v>2056</v>
      </c>
      <c r="F8462" s="0" t="n">
        <v>360005</v>
      </c>
      <c r="G8462" s="0" t="n">
        <v>0.1</v>
      </c>
      <c r="H8462" s="0" t="n">
        <v>1</v>
      </c>
      <c r="I8462" s="1" t="n">
        <v>212410290</v>
      </c>
      <c r="J8462" s="0" t="s">
        <v>14919</v>
      </c>
    </row>
    <row r="8463" customFormat="false" ht="15" hidden="false" customHeight="false" outlineLevel="0" collapsed="false">
      <c r="A8463" s="0" t="s">
        <v>14920</v>
      </c>
      <c r="E8463" s="0" t="s">
        <v>2056</v>
      </c>
      <c r="F8463" s="0" t="n">
        <v>360003</v>
      </c>
      <c r="G8463" s="0" t="n">
        <v>0.1</v>
      </c>
      <c r="H8463" s="0" t="n">
        <v>1</v>
      </c>
      <c r="I8463" s="1" t="n">
        <v>212410289</v>
      </c>
      <c r="J8463" s="0" t="s">
        <v>14921</v>
      </c>
    </row>
    <row r="8464" customFormat="false" ht="15" hidden="false" customHeight="false" outlineLevel="0" collapsed="false">
      <c r="A8464" s="0" t="s">
        <v>14922</v>
      </c>
      <c r="E8464" s="0" t="s">
        <v>2056</v>
      </c>
      <c r="F8464" s="0" t="n">
        <v>360003</v>
      </c>
      <c r="G8464" s="0" t="n">
        <v>0.1</v>
      </c>
      <c r="H8464" s="0" t="n">
        <v>1</v>
      </c>
      <c r="I8464" s="1" t="n">
        <v>212410288</v>
      </c>
      <c r="J8464" s="0" t="s">
        <v>14923</v>
      </c>
    </row>
    <row r="8465" customFormat="false" ht="15" hidden="false" customHeight="false" outlineLevel="0" collapsed="false">
      <c r="A8465" s="0" t="s">
        <v>10699</v>
      </c>
      <c r="E8465" s="0" t="s">
        <v>2047</v>
      </c>
      <c r="F8465" s="0" t="n">
        <v>342006</v>
      </c>
      <c r="G8465" s="0" t="n">
        <v>0.1</v>
      </c>
      <c r="H8465" s="0" t="n">
        <v>1</v>
      </c>
      <c r="I8465" s="1" t="n">
        <v>212410286</v>
      </c>
      <c r="J8465" s="0" t="s">
        <v>14924</v>
      </c>
    </row>
    <row r="8466" customFormat="false" ht="15" hidden="false" customHeight="false" outlineLevel="0" collapsed="false">
      <c r="A8466" s="0" t="s">
        <v>10701</v>
      </c>
      <c r="E8466" s="0" t="s">
        <v>2047</v>
      </c>
      <c r="F8466" s="0" t="n">
        <v>342001</v>
      </c>
      <c r="G8466" s="0" t="n">
        <v>0.1</v>
      </c>
      <c r="H8466" s="0" t="n">
        <v>1</v>
      </c>
      <c r="I8466" s="1" t="n">
        <v>212410285</v>
      </c>
      <c r="J8466" s="0" t="s">
        <v>14925</v>
      </c>
    </row>
    <row r="8467" customFormat="false" ht="15" hidden="false" customHeight="false" outlineLevel="0" collapsed="false">
      <c r="A8467" s="0" t="s">
        <v>14926</v>
      </c>
      <c r="E8467" s="0" t="s">
        <v>2047</v>
      </c>
      <c r="F8467" s="0" t="n">
        <v>313001</v>
      </c>
      <c r="G8467" s="0" t="n">
        <v>0.1</v>
      </c>
      <c r="H8467" s="0" t="n">
        <v>1</v>
      </c>
      <c r="I8467" s="1" t="n">
        <v>212410284</v>
      </c>
      <c r="J8467" s="0" t="s">
        <v>14927</v>
      </c>
    </row>
    <row r="8468" customFormat="false" ht="15" hidden="false" customHeight="false" outlineLevel="0" collapsed="false">
      <c r="A8468" s="0" t="s">
        <v>10705</v>
      </c>
      <c r="E8468" s="0" t="s">
        <v>2047</v>
      </c>
      <c r="F8468" s="0" t="n">
        <v>305901</v>
      </c>
      <c r="G8468" s="0" t="n">
        <v>0.1</v>
      </c>
      <c r="H8468" s="0" t="n">
        <v>1</v>
      </c>
      <c r="I8468" s="1" t="n">
        <v>212410283</v>
      </c>
      <c r="J8468" s="0" t="s">
        <v>14928</v>
      </c>
    </row>
    <row r="8469" customFormat="false" ht="15" hidden="false" customHeight="false" outlineLevel="0" collapsed="false">
      <c r="A8469" s="0" t="s">
        <v>14929</v>
      </c>
      <c r="E8469" s="0" t="s">
        <v>2047</v>
      </c>
      <c r="F8469" s="0" t="n">
        <v>305001</v>
      </c>
      <c r="G8469" s="0" t="n">
        <v>0.1</v>
      </c>
      <c r="H8469" s="0" t="n">
        <v>1</v>
      </c>
      <c r="I8469" s="1" t="n">
        <v>212410282</v>
      </c>
      <c r="J8469" s="0" t="s">
        <v>14930</v>
      </c>
    </row>
    <row r="8470" customFormat="false" ht="15" hidden="false" customHeight="false" outlineLevel="0" collapsed="false">
      <c r="A8470" s="0" t="s">
        <v>14931</v>
      </c>
      <c r="E8470" s="0" t="s">
        <v>2047</v>
      </c>
      <c r="F8470" s="0" t="n">
        <v>305001</v>
      </c>
      <c r="G8470" s="0" t="n">
        <v>0.1</v>
      </c>
      <c r="H8470" s="0" t="n">
        <v>1</v>
      </c>
      <c r="I8470" s="1" t="n">
        <v>212410281</v>
      </c>
      <c r="J8470" s="0" t="s">
        <v>14932</v>
      </c>
    </row>
    <row r="8471" customFormat="false" ht="15" hidden="false" customHeight="false" outlineLevel="0" collapsed="false">
      <c r="A8471" s="0" t="s">
        <v>10707</v>
      </c>
      <c r="E8471" s="0" t="s">
        <v>2047</v>
      </c>
      <c r="F8471" s="0" t="n">
        <v>302012</v>
      </c>
      <c r="G8471" s="0" t="n">
        <v>0.1</v>
      </c>
      <c r="H8471" s="0" t="n">
        <v>1</v>
      </c>
      <c r="I8471" s="1" t="n">
        <v>212410279</v>
      </c>
      <c r="J8471" s="0" t="s">
        <v>14933</v>
      </c>
    </row>
    <row r="8472" customFormat="false" ht="15" hidden="false" customHeight="false" outlineLevel="0" collapsed="false">
      <c r="A8472" s="0" t="s">
        <v>14934</v>
      </c>
      <c r="E8472" s="0" t="s">
        <v>2047</v>
      </c>
      <c r="F8472" s="0" t="n">
        <v>302001</v>
      </c>
      <c r="G8472" s="0" t="n">
        <v>0.1</v>
      </c>
      <c r="H8472" s="0" t="n">
        <v>1</v>
      </c>
      <c r="I8472" s="1" t="n">
        <v>212410278</v>
      </c>
      <c r="J8472" s="0" t="s">
        <v>14935</v>
      </c>
    </row>
    <row r="8473" customFormat="false" ht="15" hidden="false" customHeight="false" outlineLevel="0" collapsed="false">
      <c r="A8473" s="0" t="s">
        <v>14936</v>
      </c>
      <c r="E8473" s="0" t="s">
        <v>726</v>
      </c>
      <c r="F8473" s="0" t="n">
        <v>282003</v>
      </c>
      <c r="G8473" s="0" t="n">
        <v>0.1</v>
      </c>
      <c r="H8473" s="0" t="n">
        <v>1</v>
      </c>
      <c r="I8473" s="1" t="n">
        <v>212410277</v>
      </c>
      <c r="J8473" s="0" t="s">
        <v>14937</v>
      </c>
    </row>
    <row r="8474" customFormat="false" ht="15" hidden="false" customHeight="false" outlineLevel="0" collapsed="false">
      <c r="A8474" s="0" t="s">
        <v>10711</v>
      </c>
      <c r="E8474" s="0" t="s">
        <v>726</v>
      </c>
      <c r="F8474" s="0" t="n">
        <v>250002</v>
      </c>
      <c r="G8474" s="0" t="n">
        <v>0.1</v>
      </c>
      <c r="H8474" s="0" t="n">
        <v>1</v>
      </c>
      <c r="I8474" s="1" t="n">
        <v>212410276</v>
      </c>
      <c r="J8474" s="0" t="s">
        <v>14938</v>
      </c>
    </row>
    <row r="8475" customFormat="false" ht="15" hidden="false" customHeight="false" outlineLevel="0" collapsed="false">
      <c r="A8475" s="0" t="s">
        <v>10713</v>
      </c>
      <c r="E8475" s="0" t="s">
        <v>726</v>
      </c>
      <c r="F8475" s="0" t="n">
        <v>226005</v>
      </c>
      <c r="G8475" s="0" t="n">
        <v>0.1</v>
      </c>
      <c r="H8475" s="0" t="n">
        <v>1</v>
      </c>
      <c r="I8475" s="1" t="n">
        <v>212410275</v>
      </c>
      <c r="J8475" s="0" t="s">
        <v>14939</v>
      </c>
    </row>
    <row r="8476" customFormat="false" ht="15" hidden="false" customHeight="false" outlineLevel="0" collapsed="false">
      <c r="A8476" s="0" t="s">
        <v>14940</v>
      </c>
      <c r="E8476" s="0" t="s">
        <v>726</v>
      </c>
      <c r="F8476" s="0" t="n">
        <v>208010</v>
      </c>
      <c r="G8476" s="0" t="n">
        <v>0.1</v>
      </c>
      <c r="H8476" s="0" t="n">
        <v>1</v>
      </c>
      <c r="I8476" s="1" t="n">
        <v>212410274</v>
      </c>
      <c r="J8476" s="0" t="s">
        <v>14941</v>
      </c>
    </row>
    <row r="8477" customFormat="false" ht="15" hidden="false" customHeight="false" outlineLevel="0" collapsed="false">
      <c r="A8477" s="0" t="s">
        <v>14942</v>
      </c>
      <c r="E8477" s="0" t="s">
        <v>726</v>
      </c>
      <c r="F8477" s="0" t="n">
        <v>201301</v>
      </c>
      <c r="G8477" s="0" t="n">
        <v>0.1</v>
      </c>
      <c r="H8477" s="0" t="n">
        <v>1</v>
      </c>
      <c r="I8477" s="1" t="n">
        <v>212410270</v>
      </c>
      <c r="J8477" s="0" t="s">
        <v>14943</v>
      </c>
    </row>
    <row r="8478" customFormat="false" ht="15" hidden="false" customHeight="false" outlineLevel="0" collapsed="false">
      <c r="A8478" s="0" t="s">
        <v>13862</v>
      </c>
      <c r="E8478" s="0" t="s">
        <v>726</v>
      </c>
      <c r="F8478" s="0" t="n">
        <v>201301</v>
      </c>
      <c r="G8478" s="0" t="n">
        <v>0.1</v>
      </c>
      <c r="H8478" s="0" t="n">
        <v>1</v>
      </c>
      <c r="I8478" s="1" t="n">
        <v>212410269</v>
      </c>
      <c r="J8478" s="0" t="s">
        <v>14944</v>
      </c>
    </row>
    <row r="8479" customFormat="false" ht="15" hidden="false" customHeight="false" outlineLevel="0" collapsed="false">
      <c r="A8479" s="0" t="s">
        <v>14945</v>
      </c>
      <c r="E8479" s="0" t="s">
        <v>726</v>
      </c>
      <c r="F8479" s="0" t="n">
        <v>201301</v>
      </c>
      <c r="G8479" s="0" t="n">
        <v>0.1</v>
      </c>
      <c r="H8479" s="0" t="n">
        <v>1</v>
      </c>
      <c r="I8479" s="1" t="n">
        <v>212410268</v>
      </c>
      <c r="J8479" s="0" t="s">
        <v>14946</v>
      </c>
    </row>
    <row r="8480" customFormat="false" ht="15" hidden="false" customHeight="false" outlineLevel="0" collapsed="false">
      <c r="A8480" s="0" t="s">
        <v>10348</v>
      </c>
      <c r="E8480" s="0" t="s">
        <v>726</v>
      </c>
      <c r="F8480" s="0" t="n">
        <v>201005</v>
      </c>
      <c r="G8480" s="0" t="n">
        <v>0.1</v>
      </c>
      <c r="H8480" s="0" t="n">
        <v>1</v>
      </c>
      <c r="I8480" s="1" t="n">
        <v>212410267</v>
      </c>
      <c r="J8480" s="0" t="s">
        <v>14947</v>
      </c>
    </row>
    <row r="8481" customFormat="false" ht="15" hidden="false" customHeight="false" outlineLevel="0" collapsed="false">
      <c r="A8481" s="0" t="s">
        <v>14948</v>
      </c>
      <c r="E8481" s="0" t="s">
        <v>3831</v>
      </c>
      <c r="F8481" s="0" t="n">
        <v>144004</v>
      </c>
      <c r="G8481" s="0" t="n">
        <v>0.1</v>
      </c>
      <c r="H8481" s="0" t="n">
        <v>1</v>
      </c>
      <c r="I8481" s="1" t="n">
        <v>212410266</v>
      </c>
      <c r="J8481" s="0" t="s">
        <v>14949</v>
      </c>
    </row>
    <row r="8482" customFormat="false" ht="15" hidden="false" customHeight="false" outlineLevel="0" collapsed="false">
      <c r="A8482" s="0" t="s">
        <v>14950</v>
      </c>
      <c r="E8482" s="0" t="s">
        <v>3831</v>
      </c>
      <c r="F8482" s="0" t="n">
        <v>144003</v>
      </c>
      <c r="G8482" s="0" t="n">
        <v>0.1</v>
      </c>
      <c r="H8482" s="0" t="n">
        <v>1</v>
      </c>
      <c r="I8482" s="1" t="n">
        <v>212410265</v>
      </c>
      <c r="J8482" s="0" t="s">
        <v>14951</v>
      </c>
    </row>
    <row r="8483" customFormat="false" ht="15" hidden="false" customHeight="false" outlineLevel="0" collapsed="false">
      <c r="A8483" s="0" t="s">
        <v>10350</v>
      </c>
      <c r="E8483" s="0" t="s">
        <v>3831</v>
      </c>
      <c r="F8483" s="0" t="n">
        <v>144001</v>
      </c>
      <c r="G8483" s="0" t="n">
        <v>0.1</v>
      </c>
      <c r="H8483" s="0" t="n">
        <v>1</v>
      </c>
      <c r="I8483" s="1" t="n">
        <v>212410264</v>
      </c>
      <c r="J8483" s="0" t="s">
        <v>14952</v>
      </c>
    </row>
    <row r="8484" customFormat="false" ht="15" hidden="false" customHeight="false" outlineLevel="0" collapsed="false">
      <c r="A8484" s="0" t="s">
        <v>14953</v>
      </c>
      <c r="E8484" s="0" t="s">
        <v>3831</v>
      </c>
      <c r="F8484" s="0" t="n">
        <v>143001</v>
      </c>
      <c r="G8484" s="0" t="n">
        <v>0.1</v>
      </c>
      <c r="H8484" s="0" t="n">
        <v>1</v>
      </c>
      <c r="I8484" s="1" t="n">
        <v>212410263</v>
      </c>
      <c r="J8484" s="0" t="s">
        <v>14954</v>
      </c>
    </row>
    <row r="8485" customFormat="false" ht="15" hidden="false" customHeight="false" outlineLevel="0" collapsed="false">
      <c r="A8485" s="0" t="s">
        <v>10352</v>
      </c>
      <c r="E8485" s="0" t="s">
        <v>3831</v>
      </c>
      <c r="F8485" s="0" t="n">
        <v>143001</v>
      </c>
      <c r="G8485" s="0" t="n">
        <v>0.1</v>
      </c>
      <c r="H8485" s="0" t="n">
        <v>1</v>
      </c>
      <c r="I8485" s="1" t="n">
        <v>212410262</v>
      </c>
      <c r="J8485" s="0" t="s">
        <v>14955</v>
      </c>
    </row>
    <row r="8486" customFormat="false" ht="15" hidden="false" customHeight="false" outlineLevel="0" collapsed="false">
      <c r="A8486" s="0" t="s">
        <v>14956</v>
      </c>
      <c r="E8486" s="0" t="s">
        <v>3831</v>
      </c>
      <c r="F8486" s="0" t="n">
        <v>141008</v>
      </c>
      <c r="G8486" s="0" t="n">
        <v>0.1</v>
      </c>
      <c r="H8486" s="0" t="n">
        <v>1</v>
      </c>
      <c r="I8486" s="1" t="n">
        <v>212410261</v>
      </c>
      <c r="J8486" s="0" t="s">
        <v>14957</v>
      </c>
    </row>
    <row r="8487" customFormat="false" ht="15" hidden="false" customHeight="false" outlineLevel="0" collapsed="false">
      <c r="A8487" s="0" t="s">
        <v>14958</v>
      </c>
      <c r="E8487" s="0" t="s">
        <v>3831</v>
      </c>
      <c r="F8487" s="0" t="n">
        <v>141003</v>
      </c>
      <c r="G8487" s="0" t="n">
        <v>0.1</v>
      </c>
      <c r="H8487" s="0" t="n">
        <v>1</v>
      </c>
      <c r="I8487" s="1" t="n">
        <v>212410260</v>
      </c>
      <c r="J8487" s="0" t="s">
        <v>14959</v>
      </c>
    </row>
    <row r="8488" customFormat="false" ht="15" hidden="false" customHeight="false" outlineLevel="0" collapsed="false">
      <c r="A8488" s="0" t="s">
        <v>7693</v>
      </c>
      <c r="E8488" s="0" t="s">
        <v>10</v>
      </c>
      <c r="F8488" s="0" t="n">
        <v>110017</v>
      </c>
      <c r="G8488" s="0" t="n">
        <v>0.1</v>
      </c>
      <c r="H8488" s="0" t="n">
        <v>1</v>
      </c>
      <c r="I8488" s="1" t="n">
        <v>212415123</v>
      </c>
      <c r="J8488" s="0" t="s">
        <v>14960</v>
      </c>
    </row>
    <row r="8489" customFormat="false" ht="15" hidden="false" customHeight="false" outlineLevel="0" collapsed="false">
      <c r="A8489" s="0" t="s">
        <v>7695</v>
      </c>
      <c r="E8489" s="0" t="s">
        <v>10</v>
      </c>
      <c r="F8489" s="0" t="n">
        <v>110015</v>
      </c>
      <c r="G8489" s="0" t="n">
        <v>0.1</v>
      </c>
      <c r="H8489" s="0" t="n">
        <v>1</v>
      </c>
      <c r="I8489" s="1" t="n">
        <v>212415319</v>
      </c>
      <c r="J8489" s="0" t="s">
        <v>14961</v>
      </c>
    </row>
    <row r="8490" customFormat="false" ht="15" hidden="false" customHeight="false" outlineLevel="0" collapsed="false">
      <c r="A8490" s="0" t="s">
        <v>14962</v>
      </c>
      <c r="E8490" s="0" t="s">
        <v>10</v>
      </c>
      <c r="F8490" s="0" t="n">
        <v>110015</v>
      </c>
      <c r="G8490" s="0" t="n">
        <v>0.1</v>
      </c>
      <c r="H8490" s="0" t="n">
        <v>1</v>
      </c>
      <c r="I8490" s="1" t="n">
        <v>212415107</v>
      </c>
      <c r="J8490" s="0" t="s">
        <v>14963</v>
      </c>
    </row>
    <row r="8491" customFormat="false" ht="15" hidden="false" customHeight="false" outlineLevel="0" collapsed="false">
      <c r="A8491" s="0" t="s">
        <v>14964</v>
      </c>
      <c r="E8491" s="0" t="s">
        <v>3831</v>
      </c>
      <c r="F8491" s="0" t="n">
        <v>110010</v>
      </c>
      <c r="G8491" s="0" t="n">
        <v>0.1</v>
      </c>
      <c r="H8491" s="0" t="n">
        <v>1</v>
      </c>
      <c r="I8491" s="1" t="n">
        <v>212415369</v>
      </c>
      <c r="J8491" s="0" t="s">
        <v>14965</v>
      </c>
    </row>
    <row r="8492" customFormat="false" ht="15" hidden="false" customHeight="false" outlineLevel="0" collapsed="false">
      <c r="A8492" s="0" t="s">
        <v>14966</v>
      </c>
      <c r="E8492" s="0" t="s">
        <v>10</v>
      </c>
      <c r="F8492" s="0" t="n">
        <v>110010</v>
      </c>
      <c r="G8492" s="0" t="n">
        <v>0.1</v>
      </c>
      <c r="H8492" s="0" t="n">
        <v>1</v>
      </c>
      <c r="I8492" s="1" t="n">
        <v>212415228</v>
      </c>
      <c r="J8492" s="0" t="s">
        <v>14967</v>
      </c>
    </row>
    <row r="8493" customFormat="false" ht="15" hidden="false" customHeight="false" outlineLevel="0" collapsed="false">
      <c r="A8493" s="0" t="s">
        <v>6073</v>
      </c>
      <c r="E8493" s="0" t="s">
        <v>10</v>
      </c>
      <c r="F8493" s="0" t="n">
        <v>110006</v>
      </c>
      <c r="G8493" s="0" t="n">
        <v>0.1</v>
      </c>
      <c r="H8493" s="0" t="n">
        <v>1</v>
      </c>
      <c r="I8493" s="1" t="n">
        <v>212415532</v>
      </c>
      <c r="J8493" s="0" t="s">
        <v>14968</v>
      </c>
    </row>
    <row r="8494" customFormat="false" ht="15" hidden="false" customHeight="false" outlineLevel="0" collapsed="false">
      <c r="A8494" s="0" t="s">
        <v>7280</v>
      </c>
      <c r="E8494" s="0" t="s">
        <v>10</v>
      </c>
      <c r="F8494" s="0" t="n">
        <v>110005</v>
      </c>
      <c r="G8494" s="0" t="n">
        <v>0.1</v>
      </c>
      <c r="H8494" s="0" t="n">
        <v>1</v>
      </c>
      <c r="I8494" s="1" t="n">
        <v>212415343</v>
      </c>
      <c r="J8494" s="0" t="s">
        <v>14969</v>
      </c>
    </row>
    <row r="8495" customFormat="false" ht="15" hidden="false" customHeight="false" outlineLevel="0" collapsed="false">
      <c r="A8495" s="0" t="s">
        <v>7700</v>
      </c>
      <c r="E8495" s="0" t="s">
        <v>10</v>
      </c>
      <c r="F8495" s="0" t="n">
        <v>110002</v>
      </c>
      <c r="G8495" s="0" t="n">
        <v>0.1</v>
      </c>
      <c r="H8495" s="0" t="n">
        <v>1</v>
      </c>
      <c r="I8495" s="1" t="n">
        <v>212415292</v>
      </c>
      <c r="J8495" s="0" t="s">
        <v>14970</v>
      </c>
    </row>
    <row r="8496" customFormat="false" ht="15" hidden="false" customHeight="false" outlineLevel="0" collapsed="false">
      <c r="A8496" s="0" t="s">
        <v>5936</v>
      </c>
      <c r="E8496" s="0" t="s">
        <v>2933</v>
      </c>
      <c r="F8496" s="0" t="n">
        <v>800001</v>
      </c>
      <c r="G8496" s="0" t="n">
        <v>0.1</v>
      </c>
      <c r="H8496" s="0" t="n">
        <v>1</v>
      </c>
      <c r="I8496" s="1" t="n">
        <v>212414469</v>
      </c>
      <c r="J8496" s="0" t="s">
        <v>14971</v>
      </c>
    </row>
    <row r="8497" customFormat="false" ht="15" hidden="false" customHeight="false" outlineLevel="0" collapsed="false">
      <c r="A8497" s="0" t="s">
        <v>6431</v>
      </c>
      <c r="E8497" s="0" t="s">
        <v>2923</v>
      </c>
      <c r="F8497" s="0" t="n">
        <v>781005</v>
      </c>
      <c r="G8497" s="0" t="n">
        <v>0.1</v>
      </c>
      <c r="H8497" s="0" t="n">
        <v>1</v>
      </c>
      <c r="I8497" s="1" t="n">
        <v>212414232</v>
      </c>
      <c r="J8497" s="0" t="s">
        <v>14972</v>
      </c>
    </row>
    <row r="8498" customFormat="false" ht="15" hidden="false" customHeight="false" outlineLevel="0" collapsed="false">
      <c r="A8498" s="0" t="s">
        <v>6435</v>
      </c>
      <c r="E8498" s="0" t="s">
        <v>2923</v>
      </c>
      <c r="F8498" s="0" t="n">
        <v>781001</v>
      </c>
      <c r="G8498" s="0" t="n">
        <v>0.1</v>
      </c>
      <c r="H8498" s="0" t="n">
        <v>1</v>
      </c>
      <c r="I8498" s="1" t="n">
        <v>212414233</v>
      </c>
      <c r="J8498" s="0" t="s">
        <v>14973</v>
      </c>
    </row>
    <row r="8499" customFormat="false" ht="15" hidden="false" customHeight="false" outlineLevel="0" collapsed="false">
      <c r="A8499" s="0" t="s">
        <v>3728</v>
      </c>
      <c r="E8499" s="0" t="s">
        <v>2923</v>
      </c>
      <c r="F8499" s="0" t="n">
        <v>781001</v>
      </c>
      <c r="G8499" s="0" t="n">
        <v>0.1</v>
      </c>
      <c r="H8499" s="0" t="n">
        <v>1</v>
      </c>
      <c r="I8499" s="1" t="n">
        <v>212414106</v>
      </c>
      <c r="J8499" s="0" t="s">
        <v>14974</v>
      </c>
    </row>
    <row r="8500" customFormat="false" ht="15" hidden="false" customHeight="false" outlineLevel="0" collapsed="false">
      <c r="A8500" s="0" t="s">
        <v>7711</v>
      </c>
      <c r="E8500" s="0" t="s">
        <v>2926</v>
      </c>
      <c r="F8500" s="0" t="n">
        <v>751010</v>
      </c>
      <c r="G8500" s="0" t="n">
        <v>0.1</v>
      </c>
      <c r="H8500" s="0" t="n">
        <v>1</v>
      </c>
      <c r="I8500" s="1" t="n">
        <v>212414319</v>
      </c>
      <c r="J8500" s="0" t="s">
        <v>14975</v>
      </c>
    </row>
    <row r="8501" customFormat="false" ht="15" hidden="false" customHeight="false" outlineLevel="0" collapsed="false">
      <c r="A8501" s="0" t="s">
        <v>7845</v>
      </c>
      <c r="E8501" s="0" t="s">
        <v>2933</v>
      </c>
      <c r="F8501" s="0" t="n">
        <v>700090</v>
      </c>
      <c r="G8501" s="0" t="n">
        <v>0.1</v>
      </c>
      <c r="H8501" s="0" t="n">
        <v>1</v>
      </c>
      <c r="I8501" s="1" t="n">
        <v>212414484</v>
      </c>
      <c r="J8501" s="0" t="s">
        <v>14976</v>
      </c>
    </row>
    <row r="8502" customFormat="false" ht="15" hidden="false" customHeight="false" outlineLevel="0" collapsed="false">
      <c r="A8502" s="0" t="s">
        <v>5938</v>
      </c>
      <c r="E8502" s="0" t="s">
        <v>2933</v>
      </c>
      <c r="F8502" s="0" t="n">
        <v>700086</v>
      </c>
      <c r="G8502" s="0" t="n">
        <v>0.1</v>
      </c>
      <c r="H8502" s="0" t="n">
        <v>1</v>
      </c>
      <c r="I8502" s="1" t="n">
        <v>212414257</v>
      </c>
      <c r="J8502" s="0" t="s">
        <v>14977</v>
      </c>
    </row>
    <row r="8503" customFormat="false" ht="15" hidden="false" customHeight="false" outlineLevel="0" collapsed="false">
      <c r="A8503" s="0" t="s">
        <v>7719</v>
      </c>
      <c r="E8503" s="0" t="s">
        <v>2933</v>
      </c>
      <c r="F8503" s="0" t="n">
        <v>700075</v>
      </c>
      <c r="G8503" s="0" t="n">
        <v>0.1</v>
      </c>
      <c r="H8503" s="0" t="n">
        <v>1</v>
      </c>
      <c r="I8503" s="1" t="n">
        <v>212414132</v>
      </c>
      <c r="J8503" s="0" t="s">
        <v>14978</v>
      </c>
    </row>
    <row r="8504" customFormat="false" ht="15" hidden="false" customHeight="false" outlineLevel="0" collapsed="false">
      <c r="A8504" s="0" t="s">
        <v>7721</v>
      </c>
      <c r="E8504" s="0" t="s">
        <v>2933</v>
      </c>
      <c r="F8504" s="0" t="n">
        <v>700074</v>
      </c>
      <c r="G8504" s="0" t="n">
        <v>0.1</v>
      </c>
      <c r="H8504" s="0" t="n">
        <v>1</v>
      </c>
      <c r="I8504" s="1" t="n">
        <v>212414527</v>
      </c>
      <c r="J8504" s="0" t="s">
        <v>14979</v>
      </c>
    </row>
    <row r="8505" customFormat="false" ht="15" hidden="false" customHeight="false" outlineLevel="0" collapsed="false">
      <c r="A8505" s="0" t="s">
        <v>7723</v>
      </c>
      <c r="E8505" s="0" t="s">
        <v>2933</v>
      </c>
      <c r="F8505" s="0" t="n">
        <v>700071</v>
      </c>
      <c r="G8505" s="0" t="n">
        <v>0.1</v>
      </c>
      <c r="H8505" s="0" t="n">
        <v>1</v>
      </c>
      <c r="I8505" s="1" t="n">
        <v>212414330</v>
      </c>
      <c r="J8505" s="0" t="s">
        <v>14980</v>
      </c>
    </row>
    <row r="8506" customFormat="false" ht="15" hidden="false" customHeight="false" outlineLevel="0" collapsed="false">
      <c r="A8506" s="0" t="s">
        <v>7725</v>
      </c>
      <c r="E8506" s="0" t="s">
        <v>2933</v>
      </c>
      <c r="F8506" s="0" t="n">
        <v>700071</v>
      </c>
      <c r="G8506" s="0" t="n">
        <v>0.1</v>
      </c>
      <c r="H8506" s="0" t="n">
        <v>1</v>
      </c>
      <c r="I8506" s="1" t="n">
        <v>212414116</v>
      </c>
      <c r="J8506" s="0" t="s">
        <v>14981</v>
      </c>
    </row>
    <row r="8507" customFormat="false" ht="15" hidden="false" customHeight="false" outlineLevel="0" collapsed="false">
      <c r="A8507" s="0" t="s">
        <v>5940</v>
      </c>
      <c r="E8507" s="0" t="s">
        <v>2933</v>
      </c>
      <c r="F8507" s="0" t="n">
        <v>700065</v>
      </c>
      <c r="G8507" s="0" t="n">
        <v>0.1</v>
      </c>
      <c r="H8507" s="0" t="n">
        <v>1</v>
      </c>
      <c r="I8507" s="1" t="n">
        <v>212414583</v>
      </c>
      <c r="J8507" s="0" t="s">
        <v>14982</v>
      </c>
    </row>
    <row r="8508" customFormat="false" ht="15" hidden="false" customHeight="false" outlineLevel="0" collapsed="false">
      <c r="A8508" s="0" t="s">
        <v>7729</v>
      </c>
      <c r="E8508" s="0" t="s">
        <v>2933</v>
      </c>
      <c r="F8508" s="0" t="n">
        <v>700064</v>
      </c>
      <c r="G8508" s="0" t="n">
        <v>0.1</v>
      </c>
      <c r="H8508" s="0" t="n">
        <v>1</v>
      </c>
      <c r="I8508" s="1" t="n">
        <v>212414237</v>
      </c>
      <c r="J8508" s="0" t="s">
        <v>14983</v>
      </c>
    </row>
    <row r="8509" customFormat="false" ht="15" hidden="false" customHeight="false" outlineLevel="0" collapsed="false">
      <c r="A8509" s="0" t="s">
        <v>5942</v>
      </c>
      <c r="E8509" s="0" t="s">
        <v>2933</v>
      </c>
      <c r="F8509" s="0" t="n">
        <v>700065</v>
      </c>
      <c r="G8509" s="0" t="n">
        <v>0.1</v>
      </c>
      <c r="H8509" s="0" t="n">
        <v>1</v>
      </c>
      <c r="I8509" s="1" t="n">
        <v>212414579</v>
      </c>
      <c r="J8509" s="0" t="s">
        <v>14984</v>
      </c>
    </row>
    <row r="8510" customFormat="false" ht="15" hidden="false" customHeight="false" outlineLevel="0" collapsed="false">
      <c r="A8510" s="0" t="s">
        <v>7731</v>
      </c>
      <c r="E8510" s="0" t="s">
        <v>2933</v>
      </c>
      <c r="F8510" s="0" t="n">
        <v>700057</v>
      </c>
      <c r="G8510" s="0" t="n">
        <v>0.1</v>
      </c>
      <c r="H8510" s="0" t="n">
        <v>1</v>
      </c>
      <c r="I8510" s="1" t="n">
        <v>212414549</v>
      </c>
      <c r="J8510" s="0" t="s">
        <v>14985</v>
      </c>
    </row>
    <row r="8511" customFormat="false" ht="15" hidden="false" customHeight="false" outlineLevel="0" collapsed="false">
      <c r="A8511" s="0" t="s">
        <v>7733</v>
      </c>
      <c r="E8511" s="0" t="s">
        <v>2933</v>
      </c>
      <c r="F8511" s="0" t="n">
        <v>700055</v>
      </c>
      <c r="G8511" s="0" t="n">
        <v>0.1</v>
      </c>
      <c r="H8511" s="0" t="n">
        <v>1</v>
      </c>
      <c r="I8511" s="1" t="n">
        <v>212414570</v>
      </c>
      <c r="J8511" s="0" t="s">
        <v>14986</v>
      </c>
    </row>
    <row r="8512" customFormat="false" ht="15" hidden="false" customHeight="false" outlineLevel="0" collapsed="false">
      <c r="A8512" s="0" t="s">
        <v>7735</v>
      </c>
      <c r="E8512" s="0" t="s">
        <v>2933</v>
      </c>
      <c r="F8512" s="0" t="n">
        <v>700055</v>
      </c>
      <c r="G8512" s="0" t="n">
        <v>0.1</v>
      </c>
      <c r="H8512" s="0" t="n">
        <v>1</v>
      </c>
      <c r="I8512" s="1" t="n">
        <v>212414131</v>
      </c>
      <c r="J8512" s="0" t="s">
        <v>14987</v>
      </c>
    </row>
    <row r="8513" customFormat="false" ht="15" hidden="false" customHeight="false" outlineLevel="0" collapsed="false">
      <c r="A8513" s="0" t="s">
        <v>7739</v>
      </c>
      <c r="E8513" s="0" t="s">
        <v>2933</v>
      </c>
      <c r="F8513" s="0" t="n">
        <v>700053</v>
      </c>
      <c r="G8513" s="0" t="n">
        <v>0.1</v>
      </c>
      <c r="H8513" s="0" t="n">
        <v>1</v>
      </c>
      <c r="I8513" s="1" t="n">
        <v>212414318</v>
      </c>
      <c r="J8513" s="0" t="s">
        <v>14988</v>
      </c>
    </row>
    <row r="8514" customFormat="false" ht="15" hidden="false" customHeight="false" outlineLevel="0" collapsed="false">
      <c r="A8514" s="0" t="s">
        <v>7741</v>
      </c>
      <c r="E8514" s="0" t="s">
        <v>2933</v>
      </c>
      <c r="F8514" s="0" t="n">
        <v>700053</v>
      </c>
      <c r="G8514" s="0" t="n">
        <v>0.1</v>
      </c>
      <c r="H8514" s="0" t="n">
        <v>1</v>
      </c>
      <c r="I8514" s="1" t="n">
        <v>212414143</v>
      </c>
      <c r="J8514" s="0" t="s">
        <v>14989</v>
      </c>
    </row>
    <row r="8515" customFormat="false" ht="15" hidden="false" customHeight="false" outlineLevel="0" collapsed="false">
      <c r="A8515" s="0" t="s">
        <v>7743</v>
      </c>
      <c r="E8515" s="0" t="s">
        <v>2933</v>
      </c>
      <c r="F8515" s="0" t="n">
        <v>700052</v>
      </c>
      <c r="G8515" s="0" t="n">
        <v>0.1</v>
      </c>
      <c r="H8515" s="0" t="n">
        <v>1</v>
      </c>
      <c r="I8515" s="1" t="n">
        <v>212414510</v>
      </c>
      <c r="J8515" s="0" t="s">
        <v>14990</v>
      </c>
    </row>
    <row r="8516" customFormat="false" ht="15" hidden="false" customHeight="false" outlineLevel="0" collapsed="false">
      <c r="A8516" s="0" t="s">
        <v>7745</v>
      </c>
      <c r="E8516" s="0" t="s">
        <v>2933</v>
      </c>
      <c r="F8516" s="0" t="n">
        <v>700052</v>
      </c>
      <c r="G8516" s="0" t="n">
        <v>0.1</v>
      </c>
      <c r="H8516" s="0" t="n">
        <v>1</v>
      </c>
      <c r="I8516" s="1" t="n">
        <v>212414150</v>
      </c>
      <c r="J8516" s="0" t="s">
        <v>14991</v>
      </c>
    </row>
    <row r="8517" customFormat="false" ht="15" hidden="false" customHeight="false" outlineLevel="0" collapsed="false">
      <c r="A8517" s="0" t="s">
        <v>7747</v>
      </c>
      <c r="E8517" s="0" t="s">
        <v>2933</v>
      </c>
      <c r="F8517" s="0" t="n">
        <v>700048</v>
      </c>
      <c r="G8517" s="0" t="n">
        <v>0.1</v>
      </c>
      <c r="H8517" s="0" t="n">
        <v>1</v>
      </c>
      <c r="I8517" s="1" t="n">
        <v>212414418</v>
      </c>
      <c r="J8517" s="0" t="s">
        <v>14992</v>
      </c>
    </row>
    <row r="8518" customFormat="false" ht="15" hidden="false" customHeight="false" outlineLevel="0" collapsed="false">
      <c r="A8518" s="0" t="s">
        <v>7749</v>
      </c>
      <c r="E8518" s="0" t="s">
        <v>2933</v>
      </c>
      <c r="F8518" s="0" t="n">
        <v>700048</v>
      </c>
      <c r="G8518" s="0" t="n">
        <v>0.1</v>
      </c>
      <c r="H8518" s="0" t="n">
        <v>1</v>
      </c>
      <c r="I8518" s="1" t="n">
        <v>212414149</v>
      </c>
      <c r="J8518" s="0" t="s">
        <v>14993</v>
      </c>
    </row>
    <row r="8519" customFormat="false" ht="15" hidden="false" customHeight="false" outlineLevel="0" collapsed="false">
      <c r="A8519" s="0" t="s">
        <v>7751</v>
      </c>
      <c r="E8519" s="0" t="s">
        <v>2933</v>
      </c>
      <c r="F8519" s="0" t="n">
        <v>700046</v>
      </c>
      <c r="G8519" s="0" t="n">
        <v>0.1</v>
      </c>
      <c r="H8519" s="0" t="n">
        <v>1</v>
      </c>
      <c r="I8519" s="1" t="n">
        <v>212414343</v>
      </c>
      <c r="J8519" s="0" t="s">
        <v>14994</v>
      </c>
    </row>
    <row r="8520" customFormat="false" ht="15" hidden="false" customHeight="false" outlineLevel="0" collapsed="false">
      <c r="A8520" s="0" t="s">
        <v>7753</v>
      </c>
      <c r="E8520" s="0" t="s">
        <v>2933</v>
      </c>
      <c r="F8520" s="0" t="n">
        <v>700046</v>
      </c>
      <c r="G8520" s="0" t="n">
        <v>0.1</v>
      </c>
      <c r="H8520" s="0" t="n">
        <v>1</v>
      </c>
      <c r="I8520" s="1" t="n">
        <v>212414130</v>
      </c>
      <c r="J8520" s="0" t="s">
        <v>14995</v>
      </c>
    </row>
    <row r="8521" customFormat="false" ht="15" hidden="false" customHeight="false" outlineLevel="0" collapsed="false">
      <c r="A8521" s="0" t="s">
        <v>7755</v>
      </c>
      <c r="E8521" s="0" t="s">
        <v>2933</v>
      </c>
      <c r="F8521" s="0" t="n">
        <v>700042</v>
      </c>
      <c r="G8521" s="0" t="n">
        <v>0.1</v>
      </c>
      <c r="H8521" s="0" t="n">
        <v>1</v>
      </c>
      <c r="I8521" s="1" t="n">
        <v>212414574</v>
      </c>
      <c r="J8521" s="0" t="s">
        <v>14996</v>
      </c>
    </row>
    <row r="8522" customFormat="false" ht="15" hidden="false" customHeight="false" outlineLevel="0" collapsed="false">
      <c r="A8522" s="0" t="s">
        <v>7757</v>
      </c>
      <c r="E8522" s="0" t="s">
        <v>2933</v>
      </c>
      <c r="F8522" s="0" t="n">
        <v>700042</v>
      </c>
      <c r="G8522" s="0" t="n">
        <v>0.1</v>
      </c>
      <c r="H8522" s="0" t="n">
        <v>1</v>
      </c>
      <c r="I8522" s="1" t="n">
        <v>212414335</v>
      </c>
      <c r="J8522" s="0" t="s">
        <v>14997</v>
      </c>
    </row>
    <row r="8523" customFormat="false" ht="15" hidden="false" customHeight="false" outlineLevel="0" collapsed="false">
      <c r="A8523" s="0" t="s">
        <v>5944</v>
      </c>
      <c r="E8523" s="0" t="s">
        <v>2933</v>
      </c>
      <c r="F8523" s="0" t="n">
        <v>700041</v>
      </c>
      <c r="G8523" s="0" t="n">
        <v>0.1</v>
      </c>
      <c r="H8523" s="0" t="n">
        <v>1</v>
      </c>
      <c r="I8523" s="1" t="n">
        <v>212414532</v>
      </c>
      <c r="J8523" s="0" t="s">
        <v>14998</v>
      </c>
    </row>
    <row r="8524" customFormat="false" ht="15" hidden="false" customHeight="false" outlineLevel="0" collapsed="false">
      <c r="A8524" s="0" t="s">
        <v>7759</v>
      </c>
      <c r="E8524" s="0" t="s">
        <v>2933</v>
      </c>
      <c r="F8524" s="0" t="n">
        <v>700037</v>
      </c>
      <c r="G8524" s="0" t="n">
        <v>0.1</v>
      </c>
      <c r="H8524" s="0" t="n">
        <v>1</v>
      </c>
      <c r="I8524" s="1" t="n">
        <v>212414115</v>
      </c>
      <c r="J8524" s="0" t="s">
        <v>14999</v>
      </c>
    </row>
    <row r="8525" customFormat="false" ht="15" hidden="false" customHeight="false" outlineLevel="0" collapsed="false">
      <c r="A8525" s="0" t="s">
        <v>6910</v>
      </c>
      <c r="E8525" s="0" t="s">
        <v>2933</v>
      </c>
      <c r="F8525" s="0" t="n">
        <v>700033</v>
      </c>
      <c r="G8525" s="0" t="n">
        <v>0.1</v>
      </c>
      <c r="H8525" s="0" t="n">
        <v>1</v>
      </c>
      <c r="I8525" s="1" t="n">
        <v>212414129</v>
      </c>
      <c r="J8525" s="0" t="s">
        <v>15000</v>
      </c>
    </row>
    <row r="8526" customFormat="false" ht="15" hidden="false" customHeight="false" outlineLevel="0" collapsed="false">
      <c r="A8526" s="0" t="s">
        <v>7762</v>
      </c>
      <c r="E8526" s="0" t="s">
        <v>2933</v>
      </c>
      <c r="F8526" s="0" t="n">
        <v>700033</v>
      </c>
      <c r="G8526" s="0" t="n">
        <v>0.1</v>
      </c>
      <c r="H8526" s="0" t="n">
        <v>1</v>
      </c>
      <c r="I8526" s="1" t="n">
        <v>212414112</v>
      </c>
      <c r="J8526" s="0" t="s">
        <v>15001</v>
      </c>
    </row>
    <row r="8527" customFormat="false" ht="15" hidden="false" customHeight="false" outlineLevel="0" collapsed="false">
      <c r="A8527" s="0" t="s">
        <v>15002</v>
      </c>
      <c r="E8527" s="0" t="s">
        <v>2933</v>
      </c>
      <c r="F8527" s="0" t="n">
        <v>700033</v>
      </c>
      <c r="G8527" s="0" t="n">
        <v>0.1</v>
      </c>
      <c r="H8527" s="0" t="n">
        <v>1</v>
      </c>
      <c r="I8527" s="1" t="n">
        <v>212414110</v>
      </c>
      <c r="J8527" s="0" t="s">
        <v>15003</v>
      </c>
    </row>
    <row r="8528" customFormat="false" ht="15" hidden="false" customHeight="false" outlineLevel="0" collapsed="false">
      <c r="A8528" s="0" t="s">
        <v>5946</v>
      </c>
      <c r="E8528" s="0" t="s">
        <v>2933</v>
      </c>
      <c r="F8528" s="0" t="n">
        <v>700027</v>
      </c>
      <c r="G8528" s="0" t="n">
        <v>0.1</v>
      </c>
      <c r="H8528" s="0" t="n">
        <v>1</v>
      </c>
      <c r="I8528" s="1" t="n">
        <v>212414194</v>
      </c>
      <c r="J8528" s="0" t="s">
        <v>15004</v>
      </c>
    </row>
    <row r="8529" customFormat="false" ht="15" hidden="false" customHeight="false" outlineLevel="0" collapsed="false">
      <c r="A8529" s="0" t="s">
        <v>10081</v>
      </c>
      <c r="E8529" s="0" t="s">
        <v>2933</v>
      </c>
      <c r="F8529" s="0" t="n">
        <v>700025</v>
      </c>
      <c r="G8529" s="0" t="n">
        <v>0.1</v>
      </c>
      <c r="H8529" s="0" t="n">
        <v>1</v>
      </c>
      <c r="I8529" s="1" t="n">
        <v>212414195</v>
      </c>
      <c r="J8529" s="0" t="s">
        <v>15005</v>
      </c>
    </row>
    <row r="8530" customFormat="false" ht="15" hidden="false" customHeight="false" outlineLevel="0" collapsed="false">
      <c r="A8530" s="0" t="s">
        <v>7766</v>
      </c>
      <c r="E8530" s="0" t="s">
        <v>2933</v>
      </c>
      <c r="F8530" s="0" t="n">
        <v>700022</v>
      </c>
      <c r="G8530" s="0" t="n">
        <v>0.1</v>
      </c>
      <c r="H8530" s="0" t="n">
        <v>1</v>
      </c>
      <c r="I8530" s="1" t="n">
        <v>212414114</v>
      </c>
      <c r="J8530" s="0" t="s">
        <v>15006</v>
      </c>
    </row>
    <row r="8531" customFormat="false" ht="15" hidden="false" customHeight="false" outlineLevel="0" collapsed="false">
      <c r="A8531" s="0" t="s">
        <v>7768</v>
      </c>
      <c r="E8531" s="0" t="s">
        <v>2933</v>
      </c>
      <c r="F8531" s="0" t="n">
        <v>700022</v>
      </c>
      <c r="G8531" s="0" t="n">
        <v>0.1</v>
      </c>
      <c r="H8531" s="0" t="n">
        <v>1</v>
      </c>
      <c r="I8531" s="1" t="n">
        <v>212414113</v>
      </c>
      <c r="J8531" s="0" t="s">
        <v>15007</v>
      </c>
    </row>
    <row r="8532" customFormat="false" ht="15" hidden="false" customHeight="false" outlineLevel="0" collapsed="false">
      <c r="A8532" s="0" t="s">
        <v>7772</v>
      </c>
      <c r="E8532" s="0" t="s">
        <v>2933</v>
      </c>
      <c r="F8532" s="0" t="n">
        <v>700019</v>
      </c>
      <c r="G8532" s="0" t="n">
        <v>0.1</v>
      </c>
      <c r="H8532" s="0" t="n">
        <v>1</v>
      </c>
      <c r="I8532" s="1" t="n">
        <v>212414424</v>
      </c>
      <c r="J8532" s="0" t="s">
        <v>15008</v>
      </c>
    </row>
    <row r="8533" customFormat="false" ht="15" hidden="false" customHeight="false" outlineLevel="0" collapsed="false">
      <c r="A8533" s="0" t="s">
        <v>7774</v>
      </c>
      <c r="E8533" s="0" t="s">
        <v>2933</v>
      </c>
      <c r="F8533" s="0" t="n">
        <v>700018</v>
      </c>
      <c r="G8533" s="0" t="n">
        <v>0.1</v>
      </c>
      <c r="H8533" s="0" t="n">
        <v>1</v>
      </c>
      <c r="I8533" s="1" t="n">
        <v>212414354</v>
      </c>
      <c r="J8533" s="0" t="s">
        <v>15009</v>
      </c>
    </row>
    <row r="8534" customFormat="false" ht="15" hidden="false" customHeight="false" outlineLevel="0" collapsed="false">
      <c r="A8534" s="0" t="s">
        <v>7776</v>
      </c>
      <c r="E8534" s="0" t="s">
        <v>2933</v>
      </c>
      <c r="F8534" s="0" t="n">
        <v>700014</v>
      </c>
      <c r="G8534" s="0" t="n">
        <v>0.1</v>
      </c>
      <c r="H8534" s="0" t="n">
        <v>1</v>
      </c>
      <c r="I8534" s="1" t="n">
        <v>212414566</v>
      </c>
      <c r="J8534" s="0" t="s">
        <v>15010</v>
      </c>
    </row>
    <row r="8535" customFormat="false" ht="15" hidden="false" customHeight="false" outlineLevel="0" collapsed="false">
      <c r="A8535" s="0" t="s">
        <v>9480</v>
      </c>
      <c r="E8535" s="0" t="s">
        <v>2933</v>
      </c>
      <c r="F8535" s="0" t="n">
        <v>700010</v>
      </c>
      <c r="G8535" s="0" t="n">
        <v>0.1</v>
      </c>
      <c r="H8535" s="0" t="n">
        <v>1</v>
      </c>
      <c r="I8535" s="1" t="n">
        <v>212414111</v>
      </c>
      <c r="J8535" s="0" t="s">
        <v>15011</v>
      </c>
    </row>
    <row r="8536" customFormat="false" ht="15" hidden="false" customHeight="false" outlineLevel="0" collapsed="false">
      <c r="A8536" s="0" t="s">
        <v>10075</v>
      </c>
      <c r="E8536" s="0" t="s">
        <v>2933</v>
      </c>
      <c r="F8536" s="0" t="n">
        <v>700009</v>
      </c>
      <c r="G8536" s="0" t="n">
        <v>0.1</v>
      </c>
      <c r="H8536" s="0" t="n">
        <v>1</v>
      </c>
      <c r="I8536" s="1" t="n">
        <v>212414269</v>
      </c>
      <c r="J8536" s="0" t="s">
        <v>15012</v>
      </c>
    </row>
    <row r="8537" customFormat="false" ht="15" hidden="false" customHeight="false" outlineLevel="0" collapsed="false">
      <c r="A8537" s="0" t="s">
        <v>5948</v>
      </c>
      <c r="E8537" s="0" t="s">
        <v>82</v>
      </c>
      <c r="F8537" s="0" t="n">
        <v>700006</v>
      </c>
      <c r="G8537" s="0" t="n">
        <v>0.1</v>
      </c>
      <c r="H8537" s="0" t="n">
        <v>1</v>
      </c>
      <c r="I8537" s="1" t="n">
        <v>212414403</v>
      </c>
      <c r="J8537" s="0" t="s">
        <v>15013</v>
      </c>
    </row>
    <row r="8538" customFormat="false" ht="15" hidden="false" customHeight="false" outlineLevel="0" collapsed="false">
      <c r="A8538" s="0" t="s">
        <v>10079</v>
      </c>
      <c r="E8538" s="0" t="s">
        <v>2933</v>
      </c>
      <c r="F8538" s="0" t="n">
        <v>700006</v>
      </c>
      <c r="G8538" s="0" t="n">
        <v>0.1</v>
      </c>
      <c r="H8538" s="0" t="n">
        <v>1</v>
      </c>
      <c r="I8538" s="1" t="n">
        <v>212414365</v>
      </c>
      <c r="J8538" s="0" t="s">
        <v>15014</v>
      </c>
    </row>
    <row r="8539" customFormat="false" ht="15" hidden="false" customHeight="false" outlineLevel="0" collapsed="false">
      <c r="A8539" s="0" t="s">
        <v>10084</v>
      </c>
      <c r="E8539" s="0" t="s">
        <v>3024</v>
      </c>
      <c r="F8539" s="0" t="n">
        <v>686692</v>
      </c>
      <c r="G8539" s="0" t="n">
        <v>0.1</v>
      </c>
      <c r="H8539" s="0" t="n">
        <v>1</v>
      </c>
      <c r="I8539" s="1" t="n">
        <v>212414175</v>
      </c>
      <c r="J8539" s="0" t="s">
        <v>15015</v>
      </c>
    </row>
    <row r="8540" customFormat="false" ht="15" hidden="false" customHeight="false" outlineLevel="0" collapsed="false">
      <c r="A8540" s="0" t="s">
        <v>10088</v>
      </c>
      <c r="E8540" s="0" t="s">
        <v>3024</v>
      </c>
      <c r="F8540" s="0" t="n">
        <v>682301</v>
      </c>
      <c r="G8540" s="0" t="n">
        <v>0.1</v>
      </c>
      <c r="H8540" s="0" t="n">
        <v>1</v>
      </c>
      <c r="I8540" s="1" t="n">
        <v>212414182</v>
      </c>
      <c r="J8540" s="0" t="s">
        <v>15016</v>
      </c>
    </row>
    <row r="8541" customFormat="false" ht="15" hidden="false" customHeight="false" outlineLevel="0" collapsed="false">
      <c r="A8541" s="0" t="s">
        <v>10090</v>
      </c>
      <c r="E8541" s="0" t="s">
        <v>3024</v>
      </c>
      <c r="F8541" s="0" t="n">
        <v>682033</v>
      </c>
      <c r="G8541" s="0" t="n">
        <v>0.1</v>
      </c>
      <c r="H8541" s="0" t="n">
        <v>1</v>
      </c>
      <c r="I8541" s="1" t="n">
        <v>212414297</v>
      </c>
      <c r="J8541" s="0" t="s">
        <v>15017</v>
      </c>
    </row>
    <row r="8542" customFormat="false" ht="15" hidden="false" customHeight="false" outlineLevel="0" collapsed="false">
      <c r="A8542" s="0" t="s">
        <v>10092</v>
      </c>
      <c r="E8542" s="0" t="s">
        <v>3024</v>
      </c>
      <c r="F8542" s="0" t="n">
        <v>682032</v>
      </c>
      <c r="G8542" s="0" t="n">
        <v>0.1</v>
      </c>
      <c r="H8542" s="0" t="n">
        <v>1</v>
      </c>
      <c r="I8542" s="1" t="n">
        <v>212414517</v>
      </c>
      <c r="J8542" s="0" t="s">
        <v>15018</v>
      </c>
    </row>
    <row r="8543" customFormat="false" ht="15" hidden="false" customHeight="false" outlineLevel="0" collapsed="false">
      <c r="A8543" s="0" t="s">
        <v>10094</v>
      </c>
      <c r="E8543" s="0" t="s">
        <v>3024</v>
      </c>
      <c r="F8543" s="0" t="n">
        <v>682032</v>
      </c>
      <c r="G8543" s="0" t="n">
        <v>0.1</v>
      </c>
      <c r="H8543" s="0" t="n">
        <v>1</v>
      </c>
      <c r="I8543" s="1" t="n">
        <v>212414516</v>
      </c>
      <c r="J8543" s="0" t="s">
        <v>15019</v>
      </c>
    </row>
    <row r="8544" customFormat="false" ht="15" hidden="false" customHeight="false" outlineLevel="0" collapsed="false">
      <c r="A8544" s="0" t="s">
        <v>10096</v>
      </c>
      <c r="E8544" s="0" t="s">
        <v>3024</v>
      </c>
      <c r="F8544" s="0" t="n">
        <v>682032</v>
      </c>
      <c r="G8544" s="0" t="n">
        <v>0.1</v>
      </c>
      <c r="H8544" s="0" t="n">
        <v>1</v>
      </c>
      <c r="I8544" s="1" t="n">
        <v>212414438</v>
      </c>
      <c r="J8544" s="0" t="s">
        <v>15020</v>
      </c>
    </row>
    <row r="8545" customFormat="false" ht="15" hidden="false" customHeight="false" outlineLevel="0" collapsed="false">
      <c r="A8545" s="0" t="s">
        <v>10098</v>
      </c>
      <c r="E8545" s="0" t="s">
        <v>3024</v>
      </c>
      <c r="F8545" s="0" t="n">
        <v>682032</v>
      </c>
      <c r="G8545" s="0" t="n">
        <v>0.1</v>
      </c>
      <c r="H8545" s="0" t="n">
        <v>1</v>
      </c>
      <c r="I8545" s="1" t="n">
        <v>212414396</v>
      </c>
      <c r="J8545" s="0" t="s">
        <v>15021</v>
      </c>
    </row>
    <row r="8546" customFormat="false" ht="15" hidden="false" customHeight="false" outlineLevel="0" collapsed="false">
      <c r="A8546" s="0" t="s">
        <v>10100</v>
      </c>
      <c r="E8546" s="0" t="s">
        <v>3024</v>
      </c>
      <c r="F8546" s="0" t="n">
        <v>682030</v>
      </c>
      <c r="G8546" s="0" t="n">
        <v>0.1</v>
      </c>
      <c r="H8546" s="0" t="n">
        <v>1</v>
      </c>
      <c r="I8546" s="1" t="n">
        <v>212414183</v>
      </c>
      <c r="J8546" s="0" t="s">
        <v>15022</v>
      </c>
    </row>
    <row r="8547" customFormat="false" ht="15" hidden="false" customHeight="false" outlineLevel="0" collapsed="false">
      <c r="A8547" s="0" t="s">
        <v>15023</v>
      </c>
      <c r="E8547" s="0" t="s">
        <v>3024</v>
      </c>
      <c r="F8547" s="0" t="n">
        <v>682024</v>
      </c>
      <c r="G8547" s="0" t="n">
        <v>0.1</v>
      </c>
      <c r="H8547" s="0" t="n">
        <v>1</v>
      </c>
      <c r="I8547" s="1" t="n">
        <v>212414199</v>
      </c>
      <c r="J8547" s="0" t="s">
        <v>15024</v>
      </c>
    </row>
    <row r="8548" customFormat="false" ht="15" hidden="false" customHeight="false" outlineLevel="0" collapsed="false">
      <c r="A8548" s="0" t="s">
        <v>10102</v>
      </c>
      <c r="E8548" s="0" t="s">
        <v>3024</v>
      </c>
      <c r="F8548" s="0" t="n">
        <v>682024</v>
      </c>
      <c r="G8548" s="0" t="n">
        <v>0.1</v>
      </c>
      <c r="H8548" s="0" t="n">
        <v>1</v>
      </c>
      <c r="I8548" s="1" t="n">
        <v>212414157</v>
      </c>
      <c r="J8548" s="0" t="s">
        <v>15025</v>
      </c>
    </row>
    <row r="8549" customFormat="false" ht="15" hidden="false" customHeight="false" outlineLevel="0" collapsed="false">
      <c r="A8549" s="0" t="s">
        <v>5950</v>
      </c>
      <c r="E8549" s="0" t="s">
        <v>3024</v>
      </c>
      <c r="F8549" s="0" t="n">
        <v>682006</v>
      </c>
      <c r="G8549" s="0" t="n">
        <v>0.1</v>
      </c>
      <c r="H8549" s="0" t="n">
        <v>1</v>
      </c>
      <c r="I8549" s="1" t="n">
        <v>212414329</v>
      </c>
      <c r="J8549" s="0" t="s">
        <v>15026</v>
      </c>
    </row>
    <row r="8550" customFormat="false" ht="15" hidden="false" customHeight="false" outlineLevel="0" collapsed="false">
      <c r="A8550" s="0" t="s">
        <v>9470</v>
      </c>
      <c r="E8550" s="0" t="s">
        <v>3024</v>
      </c>
      <c r="F8550" s="0" t="n">
        <v>680682</v>
      </c>
      <c r="G8550" s="0" t="n">
        <v>0.1</v>
      </c>
      <c r="H8550" s="0" t="n">
        <v>1</v>
      </c>
      <c r="I8550" s="1" t="n">
        <v>212414369</v>
      </c>
      <c r="J8550" s="0" t="s">
        <v>15027</v>
      </c>
    </row>
    <row r="8551" customFormat="false" ht="15" hidden="false" customHeight="false" outlineLevel="0" collapsed="false">
      <c r="A8551" s="0" t="s">
        <v>10106</v>
      </c>
      <c r="E8551" s="0" t="s">
        <v>3024</v>
      </c>
      <c r="F8551" s="0" t="n">
        <v>680101</v>
      </c>
      <c r="G8551" s="0" t="n">
        <v>0.1</v>
      </c>
      <c r="H8551" s="0" t="n">
        <v>1</v>
      </c>
      <c r="I8551" s="1" t="n">
        <v>212414473</v>
      </c>
      <c r="J8551" s="0" t="s">
        <v>15028</v>
      </c>
    </row>
    <row r="8552" customFormat="false" ht="15" hidden="false" customHeight="false" outlineLevel="0" collapsed="false">
      <c r="A8552" s="0" t="s">
        <v>10108</v>
      </c>
      <c r="E8552" s="0" t="s">
        <v>3024</v>
      </c>
      <c r="F8552" s="0" t="n">
        <v>678001</v>
      </c>
      <c r="G8552" s="0" t="n">
        <v>0.1</v>
      </c>
      <c r="H8552" s="0" t="n">
        <v>1</v>
      </c>
      <c r="I8552" s="1" t="n">
        <v>212414422</v>
      </c>
      <c r="J8552" s="0" t="s">
        <v>15029</v>
      </c>
    </row>
    <row r="8553" customFormat="false" ht="15" hidden="false" customHeight="false" outlineLevel="0" collapsed="false">
      <c r="A8553" s="0" t="s">
        <v>5581</v>
      </c>
      <c r="E8553" s="0" t="s">
        <v>3024</v>
      </c>
      <c r="F8553" s="0" t="n">
        <v>670012</v>
      </c>
      <c r="G8553" s="0" t="n">
        <v>0.1</v>
      </c>
      <c r="H8553" s="0" t="n">
        <v>1</v>
      </c>
      <c r="I8553" s="1" t="n">
        <v>212414533</v>
      </c>
      <c r="J8553" s="0" t="s">
        <v>15030</v>
      </c>
    </row>
    <row r="8554" customFormat="false" ht="15" hidden="false" customHeight="false" outlineLevel="0" collapsed="false">
      <c r="A8554" s="0" t="s">
        <v>5822</v>
      </c>
      <c r="E8554" s="0" t="s">
        <v>82</v>
      </c>
      <c r="F8554" s="0" t="n">
        <v>411014</v>
      </c>
      <c r="G8554" s="0" t="n">
        <v>0.1</v>
      </c>
      <c r="H8554" s="0" t="n">
        <v>1</v>
      </c>
      <c r="I8554" s="1" t="n">
        <v>212414417</v>
      </c>
      <c r="J8554" s="0" t="s">
        <v>15031</v>
      </c>
    </row>
    <row r="8555" customFormat="false" ht="15" hidden="false" customHeight="false" outlineLevel="0" collapsed="false">
      <c r="A8555" s="0" t="s">
        <v>14233</v>
      </c>
      <c r="E8555" s="0" t="s">
        <v>82</v>
      </c>
      <c r="F8555" s="0" t="n">
        <v>411014</v>
      </c>
      <c r="G8555" s="0" t="n">
        <v>0.1</v>
      </c>
      <c r="H8555" s="0" t="n">
        <v>1</v>
      </c>
      <c r="I8555" s="1" t="n">
        <v>212414333</v>
      </c>
      <c r="J8555" s="0" t="s">
        <v>15032</v>
      </c>
    </row>
    <row r="8556" customFormat="false" ht="15" hidden="false" customHeight="false" outlineLevel="0" collapsed="false">
      <c r="A8556" s="0" t="s">
        <v>15033</v>
      </c>
      <c r="E8556" s="0" t="s">
        <v>82</v>
      </c>
      <c r="F8556" s="0" t="n">
        <v>411014</v>
      </c>
      <c r="G8556" s="0" t="n">
        <v>0.1</v>
      </c>
      <c r="H8556" s="0" t="n">
        <v>1</v>
      </c>
      <c r="I8556" s="1" t="n">
        <v>212414322</v>
      </c>
      <c r="J8556" s="0" t="s">
        <v>15034</v>
      </c>
    </row>
    <row r="8557" customFormat="false" ht="15" hidden="false" customHeight="false" outlineLevel="0" collapsed="false">
      <c r="A8557" s="0" t="s">
        <v>15035</v>
      </c>
      <c r="E8557" s="0" t="s">
        <v>82</v>
      </c>
      <c r="F8557" s="0" t="n">
        <v>411014</v>
      </c>
      <c r="G8557" s="0" t="n">
        <v>0.1</v>
      </c>
      <c r="H8557" s="0" t="n">
        <v>1</v>
      </c>
      <c r="I8557" s="1" t="n">
        <v>212414298</v>
      </c>
      <c r="J8557" s="0" t="s">
        <v>15036</v>
      </c>
    </row>
    <row r="8558" customFormat="false" ht="15" hidden="false" customHeight="false" outlineLevel="0" collapsed="false">
      <c r="A8558" s="0" t="s">
        <v>15037</v>
      </c>
      <c r="E8558" s="0" t="s">
        <v>82</v>
      </c>
      <c r="F8558" s="0" t="n">
        <v>411014</v>
      </c>
      <c r="G8558" s="0" t="n">
        <v>0.1</v>
      </c>
      <c r="H8558" s="0" t="n">
        <v>1</v>
      </c>
      <c r="I8558" s="1" t="n">
        <v>212414290</v>
      </c>
      <c r="J8558" s="0" t="s">
        <v>15038</v>
      </c>
    </row>
    <row r="8559" customFormat="false" ht="15" hidden="false" customHeight="false" outlineLevel="0" collapsed="false">
      <c r="A8559" s="0" t="s">
        <v>15039</v>
      </c>
      <c r="E8559" s="0" t="s">
        <v>82</v>
      </c>
      <c r="F8559" s="0" t="n">
        <v>411014</v>
      </c>
      <c r="G8559" s="0" t="n">
        <v>0.1</v>
      </c>
      <c r="H8559" s="0" t="n">
        <v>1</v>
      </c>
      <c r="I8559" s="1" t="n">
        <v>212414281</v>
      </c>
      <c r="J8559" s="0" t="s">
        <v>15040</v>
      </c>
    </row>
    <row r="8560" customFormat="false" ht="15" hidden="false" customHeight="false" outlineLevel="0" collapsed="false">
      <c r="A8560" s="0" t="s">
        <v>15041</v>
      </c>
      <c r="E8560" s="0" t="s">
        <v>82</v>
      </c>
      <c r="F8560" s="0" t="n">
        <v>411014</v>
      </c>
      <c r="G8560" s="0" t="n">
        <v>0.1</v>
      </c>
      <c r="H8560" s="0" t="n">
        <v>1</v>
      </c>
      <c r="I8560" s="1" t="n">
        <v>212414197</v>
      </c>
      <c r="J8560" s="0" t="s">
        <v>15042</v>
      </c>
    </row>
    <row r="8561" customFormat="false" ht="15" hidden="false" customHeight="false" outlineLevel="0" collapsed="false">
      <c r="A8561" s="0" t="s">
        <v>3977</v>
      </c>
      <c r="E8561" s="0" t="s">
        <v>82</v>
      </c>
      <c r="F8561" s="0" t="n">
        <v>411014</v>
      </c>
      <c r="G8561" s="0" t="n">
        <v>0.1</v>
      </c>
      <c r="H8561" s="0" t="n">
        <v>1</v>
      </c>
      <c r="I8561" s="1" t="n">
        <v>212414179</v>
      </c>
      <c r="J8561" s="0" t="s">
        <v>15043</v>
      </c>
    </row>
    <row r="8562" customFormat="false" ht="15" hidden="false" customHeight="false" outlineLevel="0" collapsed="false">
      <c r="A8562" s="0" t="s">
        <v>5824</v>
      </c>
      <c r="E8562" s="0" t="s">
        <v>82</v>
      </c>
      <c r="F8562" s="0" t="n">
        <v>411014</v>
      </c>
      <c r="G8562" s="0" t="n">
        <v>0.1</v>
      </c>
      <c r="H8562" s="0" t="n">
        <v>1</v>
      </c>
      <c r="I8562" s="1" t="n">
        <v>212414158</v>
      </c>
      <c r="J8562" s="0" t="s">
        <v>15044</v>
      </c>
    </row>
    <row r="8563" customFormat="false" ht="15" hidden="false" customHeight="false" outlineLevel="0" collapsed="false">
      <c r="A8563" s="0" t="s">
        <v>15045</v>
      </c>
      <c r="E8563" s="0" t="s">
        <v>82</v>
      </c>
      <c r="F8563" s="0" t="n">
        <v>411011</v>
      </c>
      <c r="G8563" s="0" t="n">
        <v>0.1</v>
      </c>
      <c r="H8563" s="0" t="n">
        <v>1</v>
      </c>
      <c r="I8563" s="1" t="n">
        <v>212414565</v>
      </c>
      <c r="J8563" s="0" t="s">
        <v>15046</v>
      </c>
    </row>
    <row r="8564" customFormat="false" ht="15" hidden="false" customHeight="false" outlineLevel="0" collapsed="false">
      <c r="A8564" s="0" t="s">
        <v>5826</v>
      </c>
      <c r="E8564" s="0" t="s">
        <v>82</v>
      </c>
      <c r="F8564" s="0" t="n">
        <v>411001</v>
      </c>
      <c r="G8564" s="0" t="n">
        <v>0.1</v>
      </c>
      <c r="H8564" s="0" t="n">
        <v>1</v>
      </c>
      <c r="I8564" s="1" t="n">
        <v>212414476</v>
      </c>
      <c r="J8564" s="0" t="s">
        <v>15047</v>
      </c>
    </row>
    <row r="8565" customFormat="false" ht="15" hidden="false" customHeight="false" outlineLevel="0" collapsed="false">
      <c r="A8565" s="0" t="s">
        <v>15048</v>
      </c>
      <c r="E8565" s="0" t="s">
        <v>82</v>
      </c>
      <c r="F8565" s="0" t="n">
        <v>411001</v>
      </c>
      <c r="G8565" s="0" t="n">
        <v>0.1</v>
      </c>
      <c r="H8565" s="0" t="n">
        <v>1</v>
      </c>
      <c r="I8565" s="1" t="n">
        <v>212414282</v>
      </c>
      <c r="J8565" s="0" t="s">
        <v>15049</v>
      </c>
    </row>
    <row r="8566" customFormat="false" ht="15" hidden="false" customHeight="false" outlineLevel="0" collapsed="false">
      <c r="A8566" s="0" t="s">
        <v>15050</v>
      </c>
      <c r="E8566" s="0" t="s">
        <v>82</v>
      </c>
      <c r="F8566" s="0" t="n">
        <v>411001</v>
      </c>
      <c r="G8566" s="0" t="n">
        <v>0.1</v>
      </c>
      <c r="H8566" s="0" t="n">
        <v>1</v>
      </c>
      <c r="I8566" s="1" t="n">
        <v>212414239</v>
      </c>
      <c r="J8566" s="0" t="s">
        <v>15051</v>
      </c>
    </row>
    <row r="8567" customFormat="false" ht="15" hidden="false" customHeight="false" outlineLevel="0" collapsed="false">
      <c r="A8567" s="0" t="s">
        <v>15052</v>
      </c>
      <c r="E8567" s="0" t="s">
        <v>82</v>
      </c>
      <c r="F8567" s="0" t="n">
        <v>410210</v>
      </c>
      <c r="G8567" s="0" t="n">
        <v>0.1</v>
      </c>
      <c r="H8567" s="0" t="n">
        <v>1</v>
      </c>
      <c r="I8567" s="1" t="n">
        <v>212414555</v>
      </c>
      <c r="J8567" s="0" t="s">
        <v>15053</v>
      </c>
    </row>
    <row r="8568" customFormat="false" ht="15" hidden="false" customHeight="false" outlineLevel="0" collapsed="false">
      <c r="A8568" s="0" t="s">
        <v>15054</v>
      </c>
      <c r="E8568" s="0" t="s">
        <v>82</v>
      </c>
      <c r="F8568" s="0" t="n">
        <v>410210</v>
      </c>
      <c r="G8568" s="0" t="n">
        <v>0.1</v>
      </c>
      <c r="H8568" s="0" t="n">
        <v>1</v>
      </c>
      <c r="I8568" s="1" t="n">
        <v>212414342</v>
      </c>
      <c r="J8568" s="0" t="s">
        <v>15055</v>
      </c>
    </row>
    <row r="8569" customFormat="false" ht="15" hidden="false" customHeight="false" outlineLevel="0" collapsed="false">
      <c r="A8569" s="0" t="s">
        <v>15056</v>
      </c>
      <c r="E8569" s="0" t="s">
        <v>82</v>
      </c>
      <c r="F8569" s="0" t="n">
        <v>410206</v>
      </c>
      <c r="G8569" s="0" t="n">
        <v>0.1</v>
      </c>
      <c r="H8569" s="0" t="n">
        <v>1</v>
      </c>
      <c r="I8569" s="1" t="n">
        <v>212414585</v>
      </c>
      <c r="J8569" s="0" t="s">
        <v>15057</v>
      </c>
    </row>
    <row r="8570" customFormat="false" ht="15" hidden="false" customHeight="false" outlineLevel="0" collapsed="false">
      <c r="A8570" s="0" t="s">
        <v>15058</v>
      </c>
      <c r="E8570" s="0" t="s">
        <v>82</v>
      </c>
      <c r="F8570" s="0" t="n">
        <v>410206</v>
      </c>
      <c r="G8570" s="0" t="n">
        <v>0.1</v>
      </c>
      <c r="H8570" s="0" t="n">
        <v>1</v>
      </c>
      <c r="I8570" s="1" t="n">
        <v>212414491</v>
      </c>
      <c r="J8570" s="0" t="s">
        <v>15059</v>
      </c>
    </row>
    <row r="8571" customFormat="false" ht="15" hidden="false" customHeight="false" outlineLevel="0" collapsed="false">
      <c r="A8571" s="0" t="s">
        <v>15060</v>
      </c>
      <c r="E8571" s="0" t="s">
        <v>2202</v>
      </c>
      <c r="F8571" s="0" t="n">
        <v>403002</v>
      </c>
      <c r="G8571" s="0" t="n">
        <v>0.1</v>
      </c>
      <c r="H8571" s="0" t="n">
        <v>1</v>
      </c>
      <c r="I8571" s="1" t="n">
        <v>212414567</v>
      </c>
      <c r="J8571" s="0" t="s">
        <v>15061</v>
      </c>
    </row>
    <row r="8572" customFormat="false" ht="15" hidden="false" customHeight="false" outlineLevel="0" collapsed="false">
      <c r="A8572" s="0" t="s">
        <v>15062</v>
      </c>
      <c r="E8572" s="0" t="s">
        <v>82</v>
      </c>
      <c r="F8572" s="0" t="n">
        <v>401303</v>
      </c>
      <c r="G8572" s="0" t="n">
        <v>0.1</v>
      </c>
      <c r="H8572" s="0" t="n">
        <v>1</v>
      </c>
      <c r="I8572" s="1" t="n">
        <v>212414470</v>
      </c>
      <c r="J8572" s="0" t="s">
        <v>15063</v>
      </c>
    </row>
    <row r="8573" customFormat="false" ht="15" hidden="false" customHeight="false" outlineLevel="0" collapsed="false">
      <c r="A8573" s="0" t="s">
        <v>15064</v>
      </c>
      <c r="E8573" s="0" t="s">
        <v>82</v>
      </c>
      <c r="F8573" s="0" t="n">
        <v>401303</v>
      </c>
      <c r="G8573" s="0" t="n">
        <v>0.1</v>
      </c>
      <c r="H8573" s="0" t="n">
        <v>1</v>
      </c>
      <c r="I8573" s="1" t="n">
        <v>212414328</v>
      </c>
      <c r="J8573" s="0" t="s">
        <v>15065</v>
      </c>
    </row>
    <row r="8574" customFormat="false" ht="15" hidden="false" customHeight="false" outlineLevel="0" collapsed="false">
      <c r="A8574" s="0" t="s">
        <v>15066</v>
      </c>
      <c r="E8574" s="0" t="s">
        <v>82</v>
      </c>
      <c r="F8574" s="0" t="n">
        <v>401203</v>
      </c>
      <c r="G8574" s="0" t="n">
        <v>0.1</v>
      </c>
      <c r="H8574" s="0" t="n">
        <v>1</v>
      </c>
      <c r="I8574" s="1" t="n">
        <v>212414364</v>
      </c>
      <c r="J8574" s="0" t="s">
        <v>15067</v>
      </c>
    </row>
    <row r="8575" customFormat="false" ht="15" hidden="false" customHeight="false" outlineLevel="0" collapsed="false">
      <c r="A8575" s="0" t="s">
        <v>15068</v>
      </c>
      <c r="E8575" s="0" t="s">
        <v>82</v>
      </c>
      <c r="F8575" s="0" t="n">
        <v>401107</v>
      </c>
      <c r="G8575" s="0" t="n">
        <v>0.1</v>
      </c>
      <c r="H8575" s="0" t="n">
        <v>1</v>
      </c>
      <c r="I8575" s="1" t="n">
        <v>212414315</v>
      </c>
      <c r="J8575" s="0" t="s">
        <v>15069</v>
      </c>
    </row>
    <row r="8576" customFormat="false" ht="15" hidden="false" customHeight="false" outlineLevel="0" collapsed="false">
      <c r="A8576" s="0" t="s">
        <v>15070</v>
      </c>
      <c r="E8576" s="0" t="s">
        <v>82</v>
      </c>
      <c r="F8576" s="0" t="n">
        <v>401107</v>
      </c>
      <c r="G8576" s="0" t="n">
        <v>0.1</v>
      </c>
      <c r="H8576" s="0" t="n">
        <v>1</v>
      </c>
      <c r="I8576" s="1" t="n">
        <v>212414270</v>
      </c>
      <c r="J8576" s="0" t="s">
        <v>15071</v>
      </c>
    </row>
    <row r="8577" customFormat="false" ht="15" hidden="false" customHeight="false" outlineLevel="0" collapsed="false">
      <c r="A8577" s="0" t="s">
        <v>15072</v>
      </c>
      <c r="E8577" s="0" t="s">
        <v>82</v>
      </c>
      <c r="F8577" s="0" t="n">
        <v>401107</v>
      </c>
      <c r="G8577" s="0" t="n">
        <v>0.1</v>
      </c>
      <c r="H8577" s="0" t="n">
        <v>1</v>
      </c>
      <c r="I8577" s="1" t="n">
        <v>212414222</v>
      </c>
      <c r="J8577" s="0" t="s">
        <v>15073</v>
      </c>
    </row>
    <row r="8578" customFormat="false" ht="15" hidden="false" customHeight="false" outlineLevel="0" collapsed="false">
      <c r="A8578" s="0" t="s">
        <v>15074</v>
      </c>
      <c r="E8578" s="0" t="s">
        <v>82</v>
      </c>
      <c r="F8578" s="0" t="n">
        <v>401107</v>
      </c>
      <c r="G8578" s="0" t="n">
        <v>0.1</v>
      </c>
      <c r="H8578" s="0" t="n">
        <v>1</v>
      </c>
      <c r="I8578" s="1" t="n">
        <v>212414189</v>
      </c>
      <c r="J8578" s="0" t="s">
        <v>15075</v>
      </c>
    </row>
    <row r="8579" customFormat="false" ht="15" hidden="false" customHeight="false" outlineLevel="0" collapsed="false">
      <c r="A8579" s="0" t="s">
        <v>15076</v>
      </c>
      <c r="E8579" s="0" t="s">
        <v>82</v>
      </c>
      <c r="F8579" s="0" t="n">
        <v>400706</v>
      </c>
      <c r="G8579" s="0" t="n">
        <v>0.1</v>
      </c>
      <c r="H8579" s="0" t="n">
        <v>1</v>
      </c>
      <c r="I8579" s="1" t="n">
        <v>212414545</v>
      </c>
      <c r="J8579" s="0" t="s">
        <v>15077</v>
      </c>
    </row>
    <row r="8580" customFormat="false" ht="15" hidden="false" customHeight="false" outlineLevel="0" collapsed="false">
      <c r="A8580" s="0" t="s">
        <v>15078</v>
      </c>
      <c r="E8580" s="0" t="s">
        <v>82</v>
      </c>
      <c r="F8580" s="0" t="n">
        <v>400706</v>
      </c>
      <c r="G8580" s="0" t="n">
        <v>0.1</v>
      </c>
      <c r="H8580" s="0" t="n">
        <v>1</v>
      </c>
      <c r="I8580" s="1" t="n">
        <v>212414457</v>
      </c>
      <c r="J8580" s="0" t="s">
        <v>15079</v>
      </c>
    </row>
    <row r="8581" customFormat="false" ht="15" hidden="false" customHeight="false" outlineLevel="0" collapsed="false">
      <c r="A8581" s="0" t="s">
        <v>15080</v>
      </c>
      <c r="E8581" s="0" t="s">
        <v>82</v>
      </c>
      <c r="F8581" s="0" t="n">
        <v>400706</v>
      </c>
      <c r="G8581" s="0" t="n">
        <v>0.1</v>
      </c>
      <c r="H8581" s="0" t="n">
        <v>1</v>
      </c>
      <c r="I8581" s="1" t="n">
        <v>212414413</v>
      </c>
      <c r="J8581" s="0" t="s">
        <v>15081</v>
      </c>
    </row>
    <row r="8582" customFormat="false" ht="15" hidden="false" customHeight="false" outlineLevel="0" collapsed="false">
      <c r="A8582" s="0" t="s">
        <v>15082</v>
      </c>
      <c r="E8582" s="0" t="s">
        <v>82</v>
      </c>
      <c r="F8582" s="0" t="n">
        <v>400706</v>
      </c>
      <c r="G8582" s="0" t="n">
        <v>0.1</v>
      </c>
      <c r="H8582" s="0" t="n">
        <v>1</v>
      </c>
      <c r="I8582" s="1" t="n">
        <v>212414393</v>
      </c>
      <c r="J8582" s="0" t="s">
        <v>15083</v>
      </c>
    </row>
    <row r="8583" customFormat="false" ht="15" hidden="false" customHeight="false" outlineLevel="0" collapsed="false">
      <c r="A8583" s="0" t="s">
        <v>15084</v>
      </c>
      <c r="E8583" s="0" t="s">
        <v>82</v>
      </c>
      <c r="F8583" s="0" t="n">
        <v>400706</v>
      </c>
      <c r="G8583" s="0" t="n">
        <v>0.1</v>
      </c>
      <c r="H8583" s="0" t="n">
        <v>1</v>
      </c>
      <c r="I8583" s="1" t="n">
        <v>212414389</v>
      </c>
      <c r="J8583" s="0" t="s">
        <v>15085</v>
      </c>
    </row>
    <row r="8584" customFormat="false" ht="15" hidden="false" customHeight="false" outlineLevel="0" collapsed="false">
      <c r="A8584" s="0" t="s">
        <v>15086</v>
      </c>
      <c r="E8584" s="0" t="s">
        <v>82</v>
      </c>
      <c r="F8584" s="0" t="n">
        <v>400706</v>
      </c>
      <c r="G8584" s="0" t="n">
        <v>0.1</v>
      </c>
      <c r="H8584" s="0" t="n">
        <v>1</v>
      </c>
      <c r="I8584" s="1" t="n">
        <v>212414338</v>
      </c>
      <c r="J8584" s="0" t="s">
        <v>15087</v>
      </c>
    </row>
    <row r="8585" customFormat="false" ht="15" hidden="false" customHeight="false" outlineLevel="0" collapsed="false">
      <c r="A8585" s="0" t="s">
        <v>5828</v>
      </c>
      <c r="E8585" s="0" t="s">
        <v>82</v>
      </c>
      <c r="F8585" s="0" t="n">
        <v>400706</v>
      </c>
      <c r="G8585" s="0" t="n">
        <v>0.1</v>
      </c>
      <c r="H8585" s="0" t="n">
        <v>1</v>
      </c>
      <c r="I8585" s="1" t="n">
        <v>212414261</v>
      </c>
      <c r="J8585" s="0" t="s">
        <v>15088</v>
      </c>
    </row>
    <row r="8586" customFormat="false" ht="15" hidden="false" customHeight="false" outlineLevel="0" collapsed="false">
      <c r="A8586" s="0" t="s">
        <v>15089</v>
      </c>
      <c r="E8586" s="0" t="s">
        <v>82</v>
      </c>
      <c r="F8586" s="0" t="n">
        <v>400705</v>
      </c>
      <c r="G8586" s="0" t="n">
        <v>0.1</v>
      </c>
      <c r="H8586" s="0" t="n">
        <v>1</v>
      </c>
      <c r="I8586" s="1" t="n">
        <v>212414465</v>
      </c>
      <c r="J8586" s="0" t="s">
        <v>15090</v>
      </c>
    </row>
    <row r="8587" customFormat="false" ht="15" hidden="false" customHeight="false" outlineLevel="0" collapsed="false">
      <c r="A8587" s="0" t="s">
        <v>10346</v>
      </c>
      <c r="E8587" s="0" t="s">
        <v>4188</v>
      </c>
      <c r="F8587" s="0" t="n">
        <v>470002</v>
      </c>
      <c r="G8587" s="0" t="n">
        <v>0.1</v>
      </c>
      <c r="H8587" s="0" t="n">
        <v>1</v>
      </c>
      <c r="I8587" s="1" t="n">
        <v>212410393</v>
      </c>
      <c r="J8587" s="0" t="s">
        <v>15091</v>
      </c>
    </row>
    <row r="8588" customFormat="false" ht="15" hidden="false" customHeight="false" outlineLevel="0" collapsed="false">
      <c r="A8588" s="0" t="s">
        <v>6034</v>
      </c>
      <c r="E8588" s="0" t="s">
        <v>82</v>
      </c>
      <c r="F8588" s="0" t="n">
        <v>411014</v>
      </c>
      <c r="G8588" s="0" t="n">
        <v>0.1</v>
      </c>
      <c r="H8588" s="0" t="n">
        <v>1</v>
      </c>
      <c r="I8588" s="1" t="n">
        <v>212415586</v>
      </c>
      <c r="J8588" s="0" t="s">
        <v>15092</v>
      </c>
    </row>
    <row r="8589" customFormat="false" ht="15" hidden="false" customHeight="false" outlineLevel="0" collapsed="false">
      <c r="A8589" s="0" t="s">
        <v>15093</v>
      </c>
      <c r="E8589" s="0" t="s">
        <v>82</v>
      </c>
      <c r="F8589" s="0" t="n">
        <v>411014</v>
      </c>
      <c r="G8589" s="0" t="n">
        <v>0.1</v>
      </c>
      <c r="H8589" s="0" t="n">
        <v>1</v>
      </c>
      <c r="I8589" s="1" t="n">
        <v>212415512</v>
      </c>
      <c r="J8589" s="0" t="s">
        <v>15094</v>
      </c>
    </row>
    <row r="8590" customFormat="false" ht="15" hidden="false" customHeight="false" outlineLevel="0" collapsed="false">
      <c r="A8590" s="0" t="s">
        <v>6036</v>
      </c>
      <c r="E8590" s="0" t="s">
        <v>82</v>
      </c>
      <c r="F8590" s="0" t="n">
        <v>411014</v>
      </c>
      <c r="G8590" s="0" t="n">
        <v>0.1</v>
      </c>
      <c r="H8590" s="0" t="n">
        <v>1</v>
      </c>
      <c r="I8590" s="1" t="n">
        <v>212415394</v>
      </c>
      <c r="J8590" s="0" t="s">
        <v>15095</v>
      </c>
    </row>
    <row r="8591" customFormat="false" ht="15" hidden="false" customHeight="false" outlineLevel="0" collapsed="false">
      <c r="A8591" s="0" t="s">
        <v>15033</v>
      </c>
      <c r="E8591" s="0" t="s">
        <v>82</v>
      </c>
      <c r="F8591" s="0" t="n">
        <v>411014</v>
      </c>
      <c r="G8591" s="0" t="n">
        <v>0.1</v>
      </c>
      <c r="H8591" s="0" t="n">
        <v>1</v>
      </c>
      <c r="I8591" s="1" t="n">
        <v>212415322</v>
      </c>
      <c r="J8591" s="0" t="s">
        <v>15096</v>
      </c>
    </row>
    <row r="8592" customFormat="false" ht="15" hidden="false" customHeight="false" outlineLevel="0" collapsed="false">
      <c r="A8592" s="0" t="s">
        <v>15097</v>
      </c>
      <c r="E8592" s="0" t="s">
        <v>82</v>
      </c>
      <c r="F8592" s="0" t="n">
        <v>411012</v>
      </c>
      <c r="G8592" s="0" t="n">
        <v>0.1</v>
      </c>
      <c r="H8592" s="0" t="n">
        <v>1</v>
      </c>
      <c r="I8592" s="1" t="n">
        <v>212415241</v>
      </c>
      <c r="J8592" s="0" t="s">
        <v>15098</v>
      </c>
    </row>
    <row r="8593" customFormat="false" ht="15" hidden="false" customHeight="false" outlineLevel="0" collapsed="false">
      <c r="A8593" s="0" t="s">
        <v>15099</v>
      </c>
      <c r="E8593" s="0" t="s">
        <v>82</v>
      </c>
      <c r="F8593" s="0" t="n">
        <v>411012</v>
      </c>
      <c r="G8593" s="0" t="n">
        <v>0.1</v>
      </c>
      <c r="H8593" s="0" t="n">
        <v>1</v>
      </c>
      <c r="I8593" s="1" t="n">
        <v>212415240</v>
      </c>
      <c r="J8593" s="0" t="s">
        <v>15100</v>
      </c>
    </row>
    <row r="8594" customFormat="false" ht="15" hidden="false" customHeight="false" outlineLevel="0" collapsed="false">
      <c r="A8594" s="0" t="s">
        <v>15101</v>
      </c>
      <c r="E8594" s="0" t="s">
        <v>82</v>
      </c>
      <c r="F8594" s="0" t="n">
        <v>411008</v>
      </c>
      <c r="G8594" s="0" t="n">
        <v>0.1</v>
      </c>
      <c r="H8594" s="0" t="n">
        <v>1</v>
      </c>
      <c r="I8594" s="1" t="n">
        <v>212415458</v>
      </c>
      <c r="J8594" s="0" t="s">
        <v>15102</v>
      </c>
    </row>
    <row r="8595" customFormat="false" ht="15" hidden="false" customHeight="false" outlineLevel="0" collapsed="false">
      <c r="A8595" s="0" t="s">
        <v>15103</v>
      </c>
      <c r="E8595" s="0" t="s">
        <v>82</v>
      </c>
      <c r="F8595" s="0" t="n">
        <v>411007</v>
      </c>
      <c r="G8595" s="0" t="n">
        <v>0.1</v>
      </c>
      <c r="H8595" s="0" t="n">
        <v>1</v>
      </c>
      <c r="I8595" s="1" t="n">
        <v>212415425</v>
      </c>
      <c r="J8595" s="0" t="s">
        <v>15104</v>
      </c>
    </row>
    <row r="8596" customFormat="false" ht="15" hidden="false" customHeight="false" outlineLevel="0" collapsed="false">
      <c r="A8596" s="0" t="s">
        <v>15105</v>
      </c>
      <c r="E8596" s="0" t="s">
        <v>82</v>
      </c>
      <c r="F8596" s="0" t="n">
        <v>411007</v>
      </c>
      <c r="G8596" s="0" t="n">
        <v>0.1</v>
      </c>
      <c r="H8596" s="0" t="n">
        <v>1</v>
      </c>
      <c r="I8596" s="1" t="n">
        <v>212415272</v>
      </c>
      <c r="J8596" s="0" t="s">
        <v>15106</v>
      </c>
    </row>
    <row r="8597" customFormat="false" ht="15" hidden="false" customHeight="false" outlineLevel="0" collapsed="false">
      <c r="A8597" s="0" t="s">
        <v>15107</v>
      </c>
      <c r="E8597" s="0" t="s">
        <v>82</v>
      </c>
      <c r="F8597" s="0" t="n">
        <v>411007</v>
      </c>
      <c r="G8597" s="0" t="n">
        <v>0.1</v>
      </c>
      <c r="H8597" s="0" t="n">
        <v>1</v>
      </c>
      <c r="I8597" s="1" t="n">
        <v>212415151</v>
      </c>
      <c r="J8597" s="0" t="s">
        <v>15108</v>
      </c>
    </row>
    <row r="8598" customFormat="false" ht="15" hidden="false" customHeight="false" outlineLevel="0" collapsed="false">
      <c r="A8598" s="0" t="s">
        <v>15109</v>
      </c>
      <c r="E8598" s="0" t="s">
        <v>1796</v>
      </c>
      <c r="F8598" s="0" t="n">
        <v>411006</v>
      </c>
      <c r="G8598" s="0" t="n">
        <v>0.1</v>
      </c>
      <c r="H8598" s="0" t="n">
        <v>1</v>
      </c>
      <c r="I8598" s="1" t="n">
        <v>212415363</v>
      </c>
      <c r="J8598" s="0" t="s">
        <v>15110</v>
      </c>
    </row>
    <row r="8599" customFormat="false" ht="15" hidden="false" customHeight="false" outlineLevel="0" collapsed="false">
      <c r="A8599" s="0" t="s">
        <v>15111</v>
      </c>
      <c r="E8599" s="0" t="s">
        <v>82</v>
      </c>
      <c r="F8599" s="0" t="n">
        <v>411001</v>
      </c>
      <c r="G8599" s="0" t="n">
        <v>0.1</v>
      </c>
      <c r="H8599" s="0" t="n">
        <v>1</v>
      </c>
      <c r="I8599" s="1" t="n">
        <v>212415216</v>
      </c>
      <c r="J8599" s="0" t="s">
        <v>15112</v>
      </c>
    </row>
    <row r="8600" customFormat="false" ht="15" hidden="false" customHeight="false" outlineLevel="0" collapsed="false">
      <c r="A8600" s="0" t="s">
        <v>15113</v>
      </c>
      <c r="E8600" s="0" t="s">
        <v>82</v>
      </c>
      <c r="F8600" s="0" t="n">
        <v>411001</v>
      </c>
      <c r="G8600" s="0" t="n">
        <v>0.1</v>
      </c>
      <c r="H8600" s="0" t="n">
        <v>1</v>
      </c>
      <c r="I8600" s="1" t="n">
        <v>212415195</v>
      </c>
      <c r="J8600" s="0" t="s">
        <v>15114</v>
      </c>
    </row>
    <row r="8601" customFormat="false" ht="15" hidden="false" customHeight="false" outlineLevel="0" collapsed="false">
      <c r="A8601" s="0" t="s">
        <v>6038</v>
      </c>
      <c r="E8601" s="0" t="s">
        <v>82</v>
      </c>
      <c r="F8601" s="0" t="n">
        <v>410210</v>
      </c>
      <c r="G8601" s="0" t="n">
        <v>0.1</v>
      </c>
      <c r="H8601" s="0" t="n">
        <v>1</v>
      </c>
      <c r="I8601" s="1" t="n">
        <v>212415580</v>
      </c>
      <c r="J8601" s="0" t="s">
        <v>15115</v>
      </c>
    </row>
    <row r="8602" customFormat="false" ht="15" hidden="false" customHeight="false" outlineLevel="0" collapsed="false">
      <c r="A8602" s="0" t="s">
        <v>15116</v>
      </c>
      <c r="E8602" s="0" t="s">
        <v>82</v>
      </c>
      <c r="F8602" s="0" t="n">
        <v>410210</v>
      </c>
      <c r="G8602" s="0" t="n">
        <v>0.1</v>
      </c>
      <c r="H8602" s="0" t="n">
        <v>1</v>
      </c>
      <c r="I8602" s="1" t="n">
        <v>212415300</v>
      </c>
      <c r="J8602" s="0" t="s">
        <v>15117</v>
      </c>
    </row>
    <row r="8603" customFormat="false" ht="15" hidden="false" customHeight="false" outlineLevel="0" collapsed="false">
      <c r="A8603" s="0" t="s">
        <v>15118</v>
      </c>
      <c r="E8603" s="0" t="s">
        <v>82</v>
      </c>
      <c r="F8603" s="0" t="n">
        <v>410206</v>
      </c>
      <c r="G8603" s="0" t="n">
        <v>0.1</v>
      </c>
      <c r="H8603" s="0" t="n">
        <v>1</v>
      </c>
      <c r="I8603" s="1" t="n">
        <v>212415271</v>
      </c>
      <c r="J8603" s="0" t="s">
        <v>15119</v>
      </c>
    </row>
    <row r="8604" customFormat="false" ht="15" hidden="false" customHeight="false" outlineLevel="0" collapsed="false">
      <c r="A8604" s="0" t="s">
        <v>15120</v>
      </c>
      <c r="E8604" s="0" t="s">
        <v>2202</v>
      </c>
      <c r="F8604" s="0" t="n">
        <v>403709</v>
      </c>
      <c r="G8604" s="0" t="n">
        <v>0.1</v>
      </c>
      <c r="H8604" s="0" t="n">
        <v>1</v>
      </c>
      <c r="I8604" s="1" t="n">
        <v>212415127</v>
      </c>
      <c r="J8604" s="0" t="s">
        <v>15121</v>
      </c>
    </row>
    <row r="8605" customFormat="false" ht="15" hidden="false" customHeight="false" outlineLevel="0" collapsed="false">
      <c r="A8605" s="0" t="s">
        <v>15122</v>
      </c>
      <c r="E8605" s="0" t="s">
        <v>82</v>
      </c>
      <c r="F8605" s="0" t="n">
        <v>401303</v>
      </c>
      <c r="G8605" s="0" t="n">
        <v>0.1</v>
      </c>
      <c r="H8605" s="0" t="n">
        <v>1</v>
      </c>
      <c r="I8605" s="1" t="n">
        <v>212415501</v>
      </c>
      <c r="J8605" s="0" t="s">
        <v>15123</v>
      </c>
    </row>
    <row r="8606" customFormat="false" ht="15" hidden="false" customHeight="false" outlineLevel="0" collapsed="false">
      <c r="A8606" s="0" t="s">
        <v>15066</v>
      </c>
      <c r="E8606" s="0" t="s">
        <v>82</v>
      </c>
      <c r="F8606" s="0" t="n">
        <v>401203</v>
      </c>
      <c r="G8606" s="0" t="n">
        <v>0.1</v>
      </c>
      <c r="H8606" s="0" t="n">
        <v>1</v>
      </c>
      <c r="I8606" s="1" t="n">
        <v>212415346</v>
      </c>
      <c r="J8606" s="0" t="s">
        <v>15124</v>
      </c>
    </row>
    <row r="8607" customFormat="false" ht="15" hidden="false" customHeight="false" outlineLevel="0" collapsed="false">
      <c r="A8607" s="0" t="s">
        <v>15125</v>
      </c>
      <c r="E8607" s="0" t="s">
        <v>82</v>
      </c>
      <c r="F8607" s="0" t="n">
        <v>401202</v>
      </c>
      <c r="G8607" s="0" t="n">
        <v>0.1</v>
      </c>
      <c r="H8607" s="0" t="n">
        <v>1</v>
      </c>
      <c r="I8607" s="1" t="n">
        <v>212415131</v>
      </c>
      <c r="J8607" s="0" t="s">
        <v>15126</v>
      </c>
    </row>
    <row r="8608" customFormat="false" ht="15" hidden="false" customHeight="false" outlineLevel="0" collapsed="false">
      <c r="A8608" s="0" t="s">
        <v>15127</v>
      </c>
      <c r="E8608" s="0" t="s">
        <v>82</v>
      </c>
      <c r="F8608" s="0" t="n">
        <v>401202</v>
      </c>
      <c r="G8608" s="0" t="n">
        <v>0.1</v>
      </c>
      <c r="H8608" s="0" t="n">
        <v>1</v>
      </c>
      <c r="I8608" s="1" t="n">
        <v>212415130</v>
      </c>
      <c r="J8608" s="0" t="s">
        <v>15128</v>
      </c>
    </row>
    <row r="8609" customFormat="false" ht="15" hidden="false" customHeight="false" outlineLevel="0" collapsed="false">
      <c r="A8609" s="0" t="s">
        <v>15129</v>
      </c>
      <c r="E8609" s="0" t="s">
        <v>82</v>
      </c>
      <c r="F8609" s="0" t="n">
        <v>401107</v>
      </c>
      <c r="G8609" s="0" t="n">
        <v>0.1</v>
      </c>
      <c r="H8609" s="0" t="n">
        <v>1</v>
      </c>
      <c r="I8609" s="1" t="n">
        <v>212415202</v>
      </c>
      <c r="J8609" s="0" t="s">
        <v>15130</v>
      </c>
    </row>
    <row r="8610" customFormat="false" ht="15" hidden="false" customHeight="false" outlineLevel="0" collapsed="false">
      <c r="A8610" s="0" t="s">
        <v>15131</v>
      </c>
      <c r="E8610" s="0" t="s">
        <v>82</v>
      </c>
      <c r="F8610" s="0" t="n">
        <v>400708</v>
      </c>
      <c r="G8610" s="0" t="n">
        <v>0.1</v>
      </c>
      <c r="H8610" s="0" t="n">
        <v>1</v>
      </c>
      <c r="I8610" s="1" t="n">
        <v>212415210</v>
      </c>
      <c r="J8610" s="0" t="s">
        <v>15132</v>
      </c>
    </row>
    <row r="8611" customFormat="false" ht="15" hidden="false" customHeight="false" outlineLevel="0" collapsed="false">
      <c r="A8611" s="0" t="s">
        <v>10017</v>
      </c>
      <c r="E8611" s="0" t="s">
        <v>10</v>
      </c>
      <c r="F8611" s="0" t="n">
        <v>110005</v>
      </c>
      <c r="G8611" s="0" t="n">
        <v>0.1</v>
      </c>
      <c r="H8611" s="0" t="n">
        <v>1</v>
      </c>
      <c r="I8611" s="1" t="n">
        <v>212412364</v>
      </c>
      <c r="J8611" s="0" t="s">
        <v>15133</v>
      </c>
    </row>
    <row r="8612" customFormat="false" ht="15" hidden="false" customHeight="false" outlineLevel="0" collapsed="false">
      <c r="A8612" s="0" t="s">
        <v>10015</v>
      </c>
      <c r="E8612" s="0" t="s">
        <v>10</v>
      </c>
      <c r="F8612" s="0" t="n">
        <v>110006</v>
      </c>
      <c r="G8612" s="0" t="n">
        <v>0.1</v>
      </c>
      <c r="H8612" s="0" t="n">
        <v>1</v>
      </c>
      <c r="I8612" s="1" t="n">
        <v>212412790</v>
      </c>
      <c r="J8612" s="0" t="s">
        <v>15134</v>
      </c>
    </row>
    <row r="8613" customFormat="false" ht="15" hidden="false" customHeight="false" outlineLevel="0" collapsed="false">
      <c r="A8613" s="0" t="s">
        <v>8296</v>
      </c>
      <c r="E8613" s="0" t="s">
        <v>313</v>
      </c>
      <c r="F8613" s="0" t="n">
        <v>560037</v>
      </c>
      <c r="G8613" s="0" t="n">
        <v>0.1</v>
      </c>
      <c r="H8613" s="0" t="n">
        <v>1</v>
      </c>
      <c r="I8613" s="1" t="n">
        <v>212415545</v>
      </c>
      <c r="J8613" s="0" t="s">
        <v>15135</v>
      </c>
    </row>
    <row r="8614" customFormat="false" ht="15" hidden="false" customHeight="false" outlineLevel="0" collapsed="false">
      <c r="A8614" s="0" t="s">
        <v>8300</v>
      </c>
      <c r="E8614" s="0" t="s">
        <v>313</v>
      </c>
      <c r="F8614" s="0" t="n">
        <v>560037</v>
      </c>
      <c r="G8614" s="0" t="n">
        <v>0.1</v>
      </c>
      <c r="H8614" s="0" t="n">
        <v>1</v>
      </c>
      <c r="I8614" s="1" t="n">
        <v>212415328</v>
      </c>
      <c r="J8614" s="0" t="s">
        <v>15136</v>
      </c>
    </row>
    <row r="8615" customFormat="false" ht="15" hidden="false" customHeight="false" outlineLevel="0" collapsed="false">
      <c r="A8615" s="0" t="s">
        <v>15137</v>
      </c>
      <c r="E8615" s="0" t="s">
        <v>82</v>
      </c>
      <c r="F8615" s="0" t="n">
        <v>400706</v>
      </c>
      <c r="G8615" s="0" t="n">
        <v>0.1</v>
      </c>
      <c r="H8615" s="0" t="n">
        <v>1</v>
      </c>
      <c r="I8615" s="1" t="n">
        <v>212415335</v>
      </c>
      <c r="J8615" s="0" t="s">
        <v>15138</v>
      </c>
    </row>
    <row r="8616" customFormat="false" ht="15" hidden="false" customHeight="false" outlineLevel="0" collapsed="false">
      <c r="A8616" s="0" t="s">
        <v>15139</v>
      </c>
      <c r="E8616" s="0" t="s">
        <v>82</v>
      </c>
      <c r="F8616" s="0" t="n">
        <v>400705</v>
      </c>
      <c r="G8616" s="0" t="n">
        <v>0.1</v>
      </c>
      <c r="H8616" s="0" t="n">
        <v>1</v>
      </c>
      <c r="I8616" s="1" t="n">
        <v>212415337</v>
      </c>
      <c r="J8616" s="0" t="s">
        <v>15140</v>
      </c>
    </row>
    <row r="8617" customFormat="false" ht="15" hidden="false" customHeight="false" outlineLevel="0" collapsed="false">
      <c r="A8617" s="0" t="s">
        <v>15141</v>
      </c>
      <c r="E8617" s="0" t="s">
        <v>82</v>
      </c>
      <c r="F8617" s="0" t="n">
        <v>400703</v>
      </c>
      <c r="G8617" s="0" t="n">
        <v>0.1</v>
      </c>
      <c r="H8617" s="0" t="n">
        <v>1</v>
      </c>
      <c r="I8617" s="1" t="n">
        <v>212415193</v>
      </c>
      <c r="J8617" s="0" t="s">
        <v>15142</v>
      </c>
    </row>
    <row r="8618" customFormat="false" ht="15" hidden="false" customHeight="false" outlineLevel="0" collapsed="false">
      <c r="A8618" s="0" t="s">
        <v>6040</v>
      </c>
      <c r="E8618" s="0" t="s">
        <v>82</v>
      </c>
      <c r="F8618" s="0" t="n">
        <v>400614</v>
      </c>
      <c r="G8618" s="0" t="n">
        <v>0.1</v>
      </c>
      <c r="H8618" s="0" t="n">
        <v>1</v>
      </c>
      <c r="I8618" s="1" t="n">
        <v>212415514</v>
      </c>
      <c r="J8618" s="0" t="s">
        <v>15143</v>
      </c>
    </row>
    <row r="8619" customFormat="false" ht="15" hidden="false" customHeight="false" outlineLevel="0" collapsed="false">
      <c r="A8619" s="0" t="s">
        <v>15144</v>
      </c>
      <c r="E8619" s="0" t="s">
        <v>82</v>
      </c>
      <c r="F8619" s="0" t="n">
        <v>400607</v>
      </c>
      <c r="G8619" s="0" t="n">
        <v>0.1</v>
      </c>
      <c r="H8619" s="0" t="n">
        <v>1</v>
      </c>
      <c r="I8619" s="1" t="n">
        <v>212415534</v>
      </c>
      <c r="J8619" s="0" t="s">
        <v>15145</v>
      </c>
    </row>
    <row r="8620" customFormat="false" ht="15" hidden="false" customHeight="false" outlineLevel="0" collapsed="false">
      <c r="A8620" s="0" t="s">
        <v>15146</v>
      </c>
      <c r="E8620" s="0" t="s">
        <v>82</v>
      </c>
      <c r="F8620" s="0" t="n">
        <v>400606</v>
      </c>
      <c r="G8620" s="0" t="n">
        <v>0.1</v>
      </c>
      <c r="H8620" s="0" t="n">
        <v>1</v>
      </c>
      <c r="I8620" s="1" t="n">
        <v>212415274</v>
      </c>
      <c r="J8620" s="0" t="s">
        <v>15147</v>
      </c>
    </row>
    <row r="8621" customFormat="false" ht="15" hidden="false" customHeight="false" outlineLevel="0" collapsed="false">
      <c r="A8621" s="0" t="s">
        <v>15148</v>
      </c>
      <c r="E8621" s="0" t="s">
        <v>82</v>
      </c>
      <c r="F8621" s="0" t="n">
        <v>400605</v>
      </c>
      <c r="G8621" s="0" t="n">
        <v>0.1</v>
      </c>
      <c r="H8621" s="0" t="n">
        <v>1</v>
      </c>
      <c r="I8621" s="1" t="n">
        <v>212415161</v>
      </c>
      <c r="J8621" s="0" t="s">
        <v>15149</v>
      </c>
    </row>
    <row r="8622" customFormat="false" ht="15" hidden="false" customHeight="false" outlineLevel="0" collapsed="false">
      <c r="A8622" s="0" t="s">
        <v>15150</v>
      </c>
      <c r="E8622" s="0" t="s">
        <v>82</v>
      </c>
      <c r="F8622" s="0" t="n">
        <v>400603</v>
      </c>
      <c r="G8622" s="0" t="n">
        <v>0.1</v>
      </c>
      <c r="H8622" s="0" t="n">
        <v>1</v>
      </c>
      <c r="I8622" s="1" t="n">
        <v>212415470</v>
      </c>
      <c r="J8622" s="0" t="s">
        <v>15151</v>
      </c>
    </row>
    <row r="8623" customFormat="false" ht="15" hidden="false" customHeight="false" outlineLevel="0" collapsed="false">
      <c r="A8623" s="0" t="s">
        <v>15152</v>
      </c>
      <c r="E8623" s="0" t="s">
        <v>82</v>
      </c>
      <c r="F8623" s="0" t="n">
        <v>400602</v>
      </c>
      <c r="G8623" s="0" t="n">
        <v>0.1</v>
      </c>
      <c r="H8623" s="0" t="n">
        <v>1</v>
      </c>
      <c r="I8623" s="1" t="n">
        <v>212415469</v>
      </c>
      <c r="J8623" s="0" t="s">
        <v>15153</v>
      </c>
    </row>
    <row r="8624" customFormat="false" ht="15" hidden="false" customHeight="false" outlineLevel="0" collapsed="false">
      <c r="A8624" s="0" t="s">
        <v>15154</v>
      </c>
      <c r="E8624" s="0" t="s">
        <v>82</v>
      </c>
      <c r="F8624" s="0" t="n">
        <v>400103</v>
      </c>
      <c r="G8624" s="0" t="n">
        <v>0.1</v>
      </c>
      <c r="H8624" s="0" t="n">
        <v>1</v>
      </c>
      <c r="I8624" s="1" t="n">
        <v>212415461</v>
      </c>
      <c r="J8624" s="0" t="s">
        <v>15155</v>
      </c>
    </row>
    <row r="8625" customFormat="false" ht="15" hidden="false" customHeight="false" outlineLevel="0" collapsed="false">
      <c r="A8625" s="0" t="s">
        <v>15156</v>
      </c>
      <c r="E8625" s="0" t="s">
        <v>82</v>
      </c>
      <c r="F8625" s="0" t="n">
        <v>400103</v>
      </c>
      <c r="G8625" s="0" t="n">
        <v>0.1</v>
      </c>
      <c r="H8625" s="0" t="n">
        <v>1</v>
      </c>
      <c r="I8625" s="1" t="n">
        <v>212415128</v>
      </c>
      <c r="J8625" s="0" t="s">
        <v>15157</v>
      </c>
    </row>
    <row r="8626" customFormat="false" ht="15" hidden="false" customHeight="false" outlineLevel="0" collapsed="false">
      <c r="A8626" s="0" t="s">
        <v>15158</v>
      </c>
      <c r="E8626" s="0" t="s">
        <v>82</v>
      </c>
      <c r="F8626" s="0" t="n">
        <v>400101</v>
      </c>
      <c r="G8626" s="0" t="n">
        <v>0.1</v>
      </c>
      <c r="H8626" s="0" t="n">
        <v>1</v>
      </c>
      <c r="I8626" s="1" t="n">
        <v>212415362</v>
      </c>
      <c r="J8626" s="0" t="s">
        <v>15159</v>
      </c>
    </row>
    <row r="8627" customFormat="false" ht="15" hidden="false" customHeight="false" outlineLevel="0" collapsed="false">
      <c r="A8627" s="0" t="s">
        <v>6042</v>
      </c>
      <c r="E8627" s="0" t="s">
        <v>82</v>
      </c>
      <c r="F8627" s="0" t="n">
        <v>400101</v>
      </c>
      <c r="G8627" s="0" t="n">
        <v>0.1</v>
      </c>
      <c r="H8627" s="0" t="n">
        <v>1</v>
      </c>
      <c r="I8627" s="1" t="n">
        <v>212415209</v>
      </c>
      <c r="J8627" s="0" t="s">
        <v>15160</v>
      </c>
    </row>
    <row r="8628" customFormat="false" ht="15" hidden="false" customHeight="false" outlineLevel="0" collapsed="false">
      <c r="A8628" s="0" t="s">
        <v>6856</v>
      </c>
      <c r="E8628" s="0" t="s">
        <v>82</v>
      </c>
      <c r="F8628" s="0" t="n">
        <v>400093</v>
      </c>
      <c r="G8628" s="0" t="n">
        <v>0.1</v>
      </c>
      <c r="H8628" s="0" t="n">
        <v>1</v>
      </c>
      <c r="I8628" s="1" t="n">
        <v>212415423</v>
      </c>
      <c r="J8628" s="0" t="s">
        <v>15161</v>
      </c>
    </row>
    <row r="8629" customFormat="false" ht="15" hidden="false" customHeight="false" outlineLevel="0" collapsed="false">
      <c r="A8629" s="0" t="s">
        <v>15162</v>
      </c>
      <c r="E8629" s="0" t="s">
        <v>82</v>
      </c>
      <c r="F8629" s="0" t="n">
        <v>400093</v>
      </c>
      <c r="G8629" s="0" t="n">
        <v>0.1</v>
      </c>
      <c r="H8629" s="0" t="n">
        <v>1</v>
      </c>
      <c r="I8629" s="1" t="n">
        <v>212415285</v>
      </c>
      <c r="J8629" s="0" t="s">
        <v>15163</v>
      </c>
    </row>
    <row r="8630" customFormat="false" ht="15" hidden="false" customHeight="false" outlineLevel="0" collapsed="false">
      <c r="A8630" s="0" t="s">
        <v>15164</v>
      </c>
      <c r="E8630" s="0" t="s">
        <v>82</v>
      </c>
      <c r="F8630" s="0" t="n">
        <v>400093</v>
      </c>
      <c r="G8630" s="0" t="n">
        <v>0.1</v>
      </c>
      <c r="H8630" s="0" t="n">
        <v>1</v>
      </c>
      <c r="I8630" s="1" t="n">
        <v>212415217</v>
      </c>
      <c r="J8630" s="0" t="s">
        <v>15165</v>
      </c>
    </row>
    <row r="8631" customFormat="false" ht="15" hidden="false" customHeight="false" outlineLevel="0" collapsed="false">
      <c r="A8631" s="0" t="s">
        <v>13990</v>
      </c>
      <c r="E8631" s="0" t="s">
        <v>82</v>
      </c>
      <c r="F8631" s="0" t="n">
        <v>400092</v>
      </c>
      <c r="G8631" s="0" t="n">
        <v>0.1</v>
      </c>
      <c r="H8631" s="0" t="n">
        <v>1</v>
      </c>
      <c r="I8631" s="1" t="n">
        <v>212415129</v>
      </c>
      <c r="J8631" s="0" t="s">
        <v>15166</v>
      </c>
    </row>
    <row r="8632" customFormat="false" ht="15" hidden="false" customHeight="false" outlineLevel="0" collapsed="false">
      <c r="A8632" s="0" t="s">
        <v>2391</v>
      </c>
      <c r="E8632" s="0" t="s">
        <v>82</v>
      </c>
      <c r="F8632" s="0" t="n">
        <v>400086</v>
      </c>
      <c r="G8632" s="0" t="n">
        <v>0.1</v>
      </c>
      <c r="H8632" s="0" t="n">
        <v>1</v>
      </c>
      <c r="I8632" s="1" t="n">
        <v>212415393</v>
      </c>
      <c r="J8632" s="0" t="s">
        <v>15167</v>
      </c>
    </row>
    <row r="8633" customFormat="false" ht="15" hidden="false" customHeight="false" outlineLevel="0" collapsed="false">
      <c r="A8633" s="0" t="s">
        <v>2393</v>
      </c>
      <c r="E8633" s="0" t="s">
        <v>82</v>
      </c>
      <c r="F8633" s="0" t="n">
        <v>400086</v>
      </c>
      <c r="G8633" s="0" t="n">
        <v>0.1</v>
      </c>
      <c r="H8633" s="0" t="n">
        <v>1</v>
      </c>
      <c r="I8633" s="1" t="n">
        <v>212415389</v>
      </c>
      <c r="J8633" s="0" t="s">
        <v>15168</v>
      </c>
    </row>
    <row r="8634" customFormat="false" ht="15" hidden="false" customHeight="false" outlineLevel="0" collapsed="false">
      <c r="A8634" s="0" t="s">
        <v>15169</v>
      </c>
      <c r="E8634" s="0" t="s">
        <v>82</v>
      </c>
      <c r="F8634" s="0" t="n">
        <v>400084</v>
      </c>
      <c r="G8634" s="0" t="n">
        <v>0.1</v>
      </c>
      <c r="H8634" s="0" t="n">
        <v>1</v>
      </c>
      <c r="I8634" s="1" t="n">
        <v>212415144</v>
      </c>
      <c r="J8634" s="0" t="s">
        <v>15170</v>
      </c>
    </row>
    <row r="8635" customFormat="false" ht="15" hidden="false" customHeight="false" outlineLevel="0" collapsed="false">
      <c r="A8635" s="0" t="s">
        <v>2403</v>
      </c>
      <c r="E8635" s="0" t="s">
        <v>82</v>
      </c>
      <c r="F8635" s="0" t="n">
        <v>400078</v>
      </c>
      <c r="G8635" s="0" t="n">
        <v>0.1</v>
      </c>
      <c r="H8635" s="0" t="n">
        <v>1</v>
      </c>
      <c r="I8635" s="1" t="n">
        <v>212415382</v>
      </c>
      <c r="J8635" s="0" t="s">
        <v>15171</v>
      </c>
    </row>
    <row r="8636" customFormat="false" ht="15" hidden="false" customHeight="false" outlineLevel="0" collapsed="false">
      <c r="A8636" s="0" t="s">
        <v>15172</v>
      </c>
      <c r="E8636" s="0" t="s">
        <v>82</v>
      </c>
      <c r="F8636" s="0" t="n">
        <v>400072</v>
      </c>
      <c r="G8636" s="0" t="n">
        <v>0.1</v>
      </c>
      <c r="H8636" s="0" t="n">
        <v>1</v>
      </c>
      <c r="I8636" s="1" t="n">
        <v>212415399</v>
      </c>
      <c r="J8636" s="0" t="s">
        <v>15173</v>
      </c>
    </row>
    <row r="8637" customFormat="false" ht="15" hidden="false" customHeight="false" outlineLevel="0" collapsed="false">
      <c r="A8637" s="0" t="s">
        <v>15174</v>
      </c>
      <c r="E8637" s="0" t="s">
        <v>82</v>
      </c>
      <c r="F8637" s="0" t="n">
        <v>400071</v>
      </c>
      <c r="G8637" s="0" t="n">
        <v>0.1</v>
      </c>
      <c r="H8637" s="0" t="n">
        <v>1</v>
      </c>
      <c r="I8637" s="1" t="n">
        <v>212415194</v>
      </c>
      <c r="J8637" s="0" t="s">
        <v>15175</v>
      </c>
    </row>
    <row r="8638" customFormat="false" ht="15" hidden="false" customHeight="false" outlineLevel="0" collapsed="false">
      <c r="A8638" s="0" t="s">
        <v>15176</v>
      </c>
      <c r="E8638" s="0" t="s">
        <v>82</v>
      </c>
      <c r="F8638" s="0" t="n">
        <v>400071</v>
      </c>
      <c r="G8638" s="0" t="n">
        <v>0.1</v>
      </c>
      <c r="H8638" s="0" t="n">
        <v>1</v>
      </c>
      <c r="I8638" s="1" t="n">
        <v>212415163</v>
      </c>
      <c r="J8638" s="0" t="s">
        <v>15177</v>
      </c>
    </row>
    <row r="8639" customFormat="false" ht="15" hidden="false" customHeight="false" outlineLevel="0" collapsed="false">
      <c r="A8639" s="0" t="s">
        <v>15178</v>
      </c>
      <c r="E8639" s="0" t="s">
        <v>82</v>
      </c>
      <c r="F8639" s="0" t="n">
        <v>400067</v>
      </c>
      <c r="G8639" s="0" t="n">
        <v>0.1</v>
      </c>
      <c r="H8639" s="0" t="n">
        <v>1</v>
      </c>
      <c r="I8639" s="1" t="n">
        <v>212415551</v>
      </c>
      <c r="J8639" s="0" t="s">
        <v>15179</v>
      </c>
    </row>
    <row r="8640" customFormat="false" ht="15" hidden="false" customHeight="false" outlineLevel="0" collapsed="false">
      <c r="A8640" s="0" t="s">
        <v>15180</v>
      </c>
      <c r="E8640" s="0" t="s">
        <v>82</v>
      </c>
      <c r="F8640" s="0" t="n">
        <v>400067</v>
      </c>
      <c r="G8640" s="0" t="n">
        <v>0.1</v>
      </c>
      <c r="H8640" s="0" t="n">
        <v>1</v>
      </c>
      <c r="I8640" s="1" t="n">
        <v>212415516</v>
      </c>
      <c r="J8640" s="0" t="s">
        <v>15181</v>
      </c>
    </row>
    <row r="8641" customFormat="false" ht="15" hidden="false" customHeight="false" outlineLevel="0" collapsed="false">
      <c r="A8641" s="0" t="s">
        <v>15182</v>
      </c>
      <c r="E8641" s="0" t="s">
        <v>82</v>
      </c>
      <c r="F8641" s="0" t="n">
        <v>400067</v>
      </c>
      <c r="G8641" s="0" t="n">
        <v>0.1</v>
      </c>
      <c r="H8641" s="0" t="n">
        <v>1</v>
      </c>
      <c r="I8641" s="1" t="n">
        <v>212415096</v>
      </c>
      <c r="J8641" s="0" t="s">
        <v>15183</v>
      </c>
    </row>
    <row r="8642" customFormat="false" ht="15" hidden="false" customHeight="false" outlineLevel="0" collapsed="false">
      <c r="A8642" s="0" t="s">
        <v>15184</v>
      </c>
      <c r="E8642" s="0" t="s">
        <v>82</v>
      </c>
      <c r="F8642" s="0" t="n">
        <v>400066</v>
      </c>
      <c r="G8642" s="0" t="n">
        <v>0.1</v>
      </c>
      <c r="H8642" s="0" t="n">
        <v>1</v>
      </c>
      <c r="I8642" s="1" t="n">
        <v>212415211</v>
      </c>
      <c r="J8642" s="0" t="s">
        <v>15185</v>
      </c>
    </row>
    <row r="8643" customFormat="false" ht="15" hidden="false" customHeight="false" outlineLevel="0" collapsed="false">
      <c r="A8643" s="0" t="s">
        <v>15186</v>
      </c>
      <c r="E8643" s="0" t="s">
        <v>82</v>
      </c>
      <c r="F8643" s="0" t="n">
        <v>400064</v>
      </c>
      <c r="G8643" s="0" t="n">
        <v>0.1</v>
      </c>
      <c r="H8643" s="0" t="n">
        <v>1</v>
      </c>
      <c r="I8643" s="1" t="n">
        <v>212415339</v>
      </c>
      <c r="J8643" s="0" t="s">
        <v>15187</v>
      </c>
    </row>
    <row r="8644" customFormat="false" ht="15" hidden="false" customHeight="false" outlineLevel="0" collapsed="false">
      <c r="A8644" s="0" t="s">
        <v>15188</v>
      </c>
      <c r="E8644" s="0" t="s">
        <v>82</v>
      </c>
      <c r="F8644" s="0" t="n">
        <v>400063</v>
      </c>
      <c r="G8644" s="0" t="n">
        <v>0.1</v>
      </c>
      <c r="H8644" s="0" t="n">
        <v>1</v>
      </c>
      <c r="I8644" s="1" t="n">
        <v>212415242</v>
      </c>
      <c r="J8644" s="0" t="s">
        <v>15189</v>
      </c>
    </row>
    <row r="8645" customFormat="false" ht="15" hidden="false" customHeight="false" outlineLevel="0" collapsed="false">
      <c r="A8645" s="0" t="s">
        <v>15190</v>
      </c>
      <c r="E8645" s="0" t="s">
        <v>82</v>
      </c>
      <c r="F8645" s="0" t="n">
        <v>400061</v>
      </c>
      <c r="G8645" s="0" t="n">
        <v>0.1</v>
      </c>
      <c r="H8645" s="0" t="n">
        <v>1</v>
      </c>
      <c r="I8645" s="1" t="n">
        <v>212415164</v>
      </c>
      <c r="J8645" s="0" t="s">
        <v>15191</v>
      </c>
    </row>
    <row r="8646" customFormat="false" ht="15" hidden="false" customHeight="false" outlineLevel="0" collapsed="false">
      <c r="A8646" s="0" t="s">
        <v>15192</v>
      </c>
      <c r="E8646" s="0" t="s">
        <v>82</v>
      </c>
      <c r="F8646" s="0" t="n">
        <v>400059</v>
      </c>
      <c r="G8646" s="0" t="n">
        <v>0.1</v>
      </c>
      <c r="H8646" s="0" t="n">
        <v>1</v>
      </c>
      <c r="I8646" s="1" t="n">
        <v>212415413</v>
      </c>
      <c r="J8646" s="0" t="s">
        <v>15193</v>
      </c>
    </row>
    <row r="8647" customFormat="false" ht="15" hidden="false" customHeight="false" outlineLevel="0" collapsed="false">
      <c r="A8647" s="0" t="s">
        <v>15194</v>
      </c>
      <c r="E8647" s="0" t="s">
        <v>82</v>
      </c>
      <c r="F8647" s="0" t="n">
        <v>400058</v>
      </c>
      <c r="G8647" s="0" t="n">
        <v>0.1</v>
      </c>
      <c r="H8647" s="0" t="n">
        <v>1</v>
      </c>
      <c r="I8647" s="1" t="n">
        <v>212415165</v>
      </c>
      <c r="J8647" s="0" t="s">
        <v>15195</v>
      </c>
    </row>
    <row r="8648" customFormat="false" ht="15" hidden="false" customHeight="false" outlineLevel="0" collapsed="false">
      <c r="A8648" s="0" t="s">
        <v>15196</v>
      </c>
      <c r="E8648" s="0" t="s">
        <v>82</v>
      </c>
      <c r="F8648" s="0" t="n">
        <v>400058</v>
      </c>
      <c r="G8648" s="0" t="n">
        <v>0.1</v>
      </c>
      <c r="H8648" s="0" t="n">
        <v>1</v>
      </c>
      <c r="I8648" s="1" t="n">
        <v>212415094</v>
      </c>
      <c r="J8648" s="0" t="s">
        <v>15197</v>
      </c>
    </row>
    <row r="8649" customFormat="false" ht="15" hidden="false" customHeight="false" outlineLevel="0" collapsed="false">
      <c r="A8649" s="0" t="s">
        <v>15198</v>
      </c>
      <c r="E8649" s="0" t="s">
        <v>82</v>
      </c>
      <c r="F8649" s="0" t="n">
        <v>400057</v>
      </c>
      <c r="G8649" s="0" t="n">
        <v>0.1</v>
      </c>
      <c r="H8649" s="0" t="n">
        <v>1</v>
      </c>
      <c r="I8649" s="1" t="n">
        <v>212415277</v>
      </c>
      <c r="J8649" s="0" t="s">
        <v>15199</v>
      </c>
    </row>
    <row r="8650" customFormat="false" ht="15" hidden="false" customHeight="false" outlineLevel="0" collapsed="false">
      <c r="A8650" s="0" t="s">
        <v>15200</v>
      </c>
      <c r="E8650" s="0" t="s">
        <v>82</v>
      </c>
      <c r="F8650" s="0" t="n">
        <v>400053</v>
      </c>
      <c r="G8650" s="0" t="n">
        <v>0.1</v>
      </c>
      <c r="H8650" s="0" t="n">
        <v>1</v>
      </c>
      <c r="I8650" s="1" t="n">
        <v>212415546</v>
      </c>
      <c r="J8650" s="0" t="s">
        <v>15201</v>
      </c>
    </row>
    <row r="8651" customFormat="false" ht="15" hidden="false" customHeight="false" outlineLevel="0" collapsed="false">
      <c r="A8651" s="0" t="s">
        <v>15202</v>
      </c>
      <c r="E8651" s="0" t="s">
        <v>82</v>
      </c>
      <c r="F8651" s="0" t="n">
        <v>400053</v>
      </c>
      <c r="G8651" s="0" t="n">
        <v>0.1</v>
      </c>
      <c r="H8651" s="0" t="n">
        <v>1</v>
      </c>
      <c r="I8651" s="1" t="n">
        <v>212415099</v>
      </c>
      <c r="J8651" s="0" t="s">
        <v>15203</v>
      </c>
    </row>
    <row r="8652" customFormat="false" ht="15" hidden="false" customHeight="false" outlineLevel="0" collapsed="false">
      <c r="A8652" s="0" t="s">
        <v>15204</v>
      </c>
      <c r="E8652" s="0" t="s">
        <v>82</v>
      </c>
      <c r="F8652" s="0" t="n">
        <v>400052</v>
      </c>
      <c r="G8652" s="0" t="n">
        <v>0.1</v>
      </c>
      <c r="H8652" s="0" t="n">
        <v>1</v>
      </c>
      <c r="I8652" s="1" t="n">
        <v>212415246</v>
      </c>
      <c r="J8652" s="0" t="s">
        <v>15205</v>
      </c>
    </row>
    <row r="8653" customFormat="false" ht="15" hidden="false" customHeight="false" outlineLevel="0" collapsed="false">
      <c r="A8653" s="0" t="s">
        <v>15206</v>
      </c>
      <c r="E8653" s="0" t="s">
        <v>82</v>
      </c>
      <c r="F8653" s="0" t="n">
        <v>400049</v>
      </c>
      <c r="G8653" s="0" t="n">
        <v>0.1</v>
      </c>
      <c r="H8653" s="0" t="n">
        <v>1</v>
      </c>
      <c r="I8653" s="1" t="n">
        <v>212415098</v>
      </c>
      <c r="J8653" s="0" t="s">
        <v>15207</v>
      </c>
    </row>
    <row r="8654" customFormat="false" ht="15" hidden="false" customHeight="false" outlineLevel="0" collapsed="false">
      <c r="A8654" s="0" t="s">
        <v>15208</v>
      </c>
      <c r="E8654" s="0" t="s">
        <v>82</v>
      </c>
      <c r="F8654" s="0" t="n">
        <v>400037</v>
      </c>
      <c r="G8654" s="0" t="n">
        <v>0.1</v>
      </c>
      <c r="H8654" s="0" t="n">
        <v>1</v>
      </c>
      <c r="I8654" s="1" t="n">
        <v>212415510</v>
      </c>
      <c r="J8654" s="0" t="s">
        <v>15209</v>
      </c>
    </row>
    <row r="8655" customFormat="false" ht="15" hidden="false" customHeight="false" outlineLevel="0" collapsed="false">
      <c r="A8655" s="0" t="s">
        <v>6044</v>
      </c>
      <c r="E8655" s="0" t="s">
        <v>82</v>
      </c>
      <c r="F8655" s="0" t="n">
        <v>400022</v>
      </c>
      <c r="G8655" s="0" t="n">
        <v>0.1</v>
      </c>
      <c r="H8655" s="0" t="n">
        <v>1</v>
      </c>
      <c r="I8655" s="1" t="n">
        <v>212415259</v>
      </c>
      <c r="J8655" s="0" t="s">
        <v>15210</v>
      </c>
    </row>
    <row r="8656" customFormat="false" ht="15" hidden="false" customHeight="false" outlineLevel="0" collapsed="false">
      <c r="A8656" s="0" t="s">
        <v>15211</v>
      </c>
      <c r="E8656" s="0" t="s">
        <v>82</v>
      </c>
      <c r="F8656" s="0" t="n">
        <v>400018</v>
      </c>
      <c r="G8656" s="0" t="n">
        <v>0.1</v>
      </c>
      <c r="H8656" s="0" t="n">
        <v>1</v>
      </c>
      <c r="I8656" s="1" t="n">
        <v>212415528</v>
      </c>
      <c r="J8656" s="0" t="s">
        <v>15212</v>
      </c>
    </row>
    <row r="8657" customFormat="false" ht="15" hidden="false" customHeight="false" outlineLevel="0" collapsed="false">
      <c r="A8657" s="0" t="s">
        <v>15213</v>
      </c>
      <c r="E8657" s="0" t="s">
        <v>82</v>
      </c>
      <c r="F8657" s="0" t="n">
        <v>400018</v>
      </c>
      <c r="G8657" s="0" t="n">
        <v>0.1</v>
      </c>
      <c r="H8657" s="0" t="n">
        <v>1</v>
      </c>
      <c r="I8657" s="1" t="n">
        <v>212415527</v>
      </c>
      <c r="J8657" s="0" t="s">
        <v>15214</v>
      </c>
    </row>
    <row r="8658" customFormat="false" ht="15" hidden="false" customHeight="false" outlineLevel="0" collapsed="false">
      <c r="A8658" s="0" t="s">
        <v>14041</v>
      </c>
      <c r="E8658" s="0" t="s">
        <v>82</v>
      </c>
      <c r="F8658" s="0" t="n">
        <v>400016</v>
      </c>
      <c r="G8658" s="0" t="n">
        <v>0.1</v>
      </c>
      <c r="H8658" s="0" t="n">
        <v>1</v>
      </c>
      <c r="I8658" s="1" t="n">
        <v>212415258</v>
      </c>
      <c r="J8658" s="0" t="s">
        <v>15215</v>
      </c>
    </row>
    <row r="8659" customFormat="false" ht="15" hidden="false" customHeight="false" outlineLevel="0" collapsed="false">
      <c r="A8659" s="0" t="s">
        <v>14043</v>
      </c>
      <c r="E8659" s="0" t="s">
        <v>82</v>
      </c>
      <c r="F8659" s="0" t="n">
        <v>400016</v>
      </c>
      <c r="G8659" s="0" t="n">
        <v>0.1</v>
      </c>
      <c r="H8659" s="0" t="n">
        <v>1</v>
      </c>
      <c r="I8659" s="1" t="n">
        <v>212415257</v>
      </c>
      <c r="J8659" s="0" t="s">
        <v>15216</v>
      </c>
    </row>
    <row r="8660" customFormat="false" ht="15" hidden="false" customHeight="false" outlineLevel="0" collapsed="false">
      <c r="A8660" s="0" t="s">
        <v>15217</v>
      </c>
      <c r="E8660" s="0" t="s">
        <v>82</v>
      </c>
      <c r="F8660" s="0" t="n">
        <v>400014</v>
      </c>
      <c r="G8660" s="0" t="n">
        <v>0.1</v>
      </c>
      <c r="H8660" s="0" t="n">
        <v>1</v>
      </c>
      <c r="I8660" s="1" t="n">
        <v>212415261</v>
      </c>
      <c r="J8660" s="0" t="s">
        <v>15218</v>
      </c>
    </row>
    <row r="8661" customFormat="false" ht="15" hidden="false" customHeight="false" outlineLevel="0" collapsed="false">
      <c r="A8661" s="0" t="s">
        <v>15219</v>
      </c>
      <c r="E8661" s="0" t="s">
        <v>82</v>
      </c>
      <c r="F8661" s="0" t="n">
        <v>400014</v>
      </c>
      <c r="G8661" s="0" t="n">
        <v>0.1</v>
      </c>
      <c r="H8661" s="0" t="n">
        <v>1</v>
      </c>
      <c r="I8661" s="1" t="n">
        <v>212415095</v>
      </c>
      <c r="J8661" s="0" t="s">
        <v>15220</v>
      </c>
    </row>
    <row r="8662" customFormat="false" ht="15" hidden="false" customHeight="false" outlineLevel="0" collapsed="false">
      <c r="A8662" s="0" t="s">
        <v>15221</v>
      </c>
      <c r="E8662" s="0" t="s">
        <v>82</v>
      </c>
      <c r="F8662" s="0" t="n">
        <v>400007</v>
      </c>
      <c r="G8662" s="0" t="n">
        <v>0.1</v>
      </c>
      <c r="H8662" s="0" t="n">
        <v>1</v>
      </c>
      <c r="I8662" s="1" t="n">
        <v>212415462</v>
      </c>
      <c r="J8662" s="0" t="s">
        <v>15222</v>
      </c>
    </row>
    <row r="8663" customFormat="false" ht="15" hidden="false" customHeight="false" outlineLevel="0" collapsed="false">
      <c r="A8663" s="0" t="s">
        <v>15223</v>
      </c>
      <c r="E8663" s="0" t="s">
        <v>82</v>
      </c>
      <c r="F8663" s="0" t="n">
        <v>400006</v>
      </c>
      <c r="G8663" s="0" t="n">
        <v>0.1</v>
      </c>
      <c r="H8663" s="0" t="n">
        <v>1</v>
      </c>
      <c r="I8663" s="1" t="n">
        <v>212415309</v>
      </c>
      <c r="J8663" s="0" t="s">
        <v>15224</v>
      </c>
    </row>
    <row r="8664" customFormat="false" ht="15" hidden="false" customHeight="false" outlineLevel="0" collapsed="false">
      <c r="A8664" s="0" t="s">
        <v>15225</v>
      </c>
      <c r="E8664" s="0" t="s">
        <v>82</v>
      </c>
      <c r="F8664" s="0" t="n">
        <v>400002</v>
      </c>
      <c r="G8664" s="0" t="n">
        <v>0.1</v>
      </c>
      <c r="H8664" s="0" t="n">
        <v>1</v>
      </c>
      <c r="I8664" s="1" t="n">
        <v>212415482</v>
      </c>
      <c r="J8664" s="0" t="s">
        <v>15226</v>
      </c>
    </row>
    <row r="8665" customFormat="false" ht="15" hidden="false" customHeight="false" outlineLevel="0" collapsed="false">
      <c r="A8665" s="0" t="s">
        <v>15227</v>
      </c>
      <c r="E8665" s="0" t="s">
        <v>2056</v>
      </c>
      <c r="F8665" s="0" t="n">
        <v>396436</v>
      </c>
      <c r="G8665" s="0" t="n">
        <v>0.1</v>
      </c>
      <c r="H8665" s="0" t="n">
        <v>1</v>
      </c>
      <c r="I8665" s="1" t="n">
        <v>212415255</v>
      </c>
      <c r="J8665" s="0" t="s">
        <v>15228</v>
      </c>
    </row>
    <row r="8666" customFormat="false" ht="15" hidden="false" customHeight="false" outlineLevel="0" collapsed="false">
      <c r="A8666" s="0" t="s">
        <v>15229</v>
      </c>
      <c r="E8666" s="0" t="s">
        <v>2056</v>
      </c>
      <c r="F8666" s="0" t="n">
        <v>396195</v>
      </c>
      <c r="G8666" s="0" t="n">
        <v>0.1</v>
      </c>
      <c r="H8666" s="0" t="n">
        <v>1</v>
      </c>
      <c r="I8666" s="1" t="n">
        <v>212415179</v>
      </c>
      <c r="J8666" s="0" t="s">
        <v>15230</v>
      </c>
    </row>
    <row r="8667" customFormat="false" ht="15" hidden="false" customHeight="false" outlineLevel="0" collapsed="false">
      <c r="A8667" s="0" t="s">
        <v>15231</v>
      </c>
      <c r="E8667" s="0" t="s">
        <v>2056</v>
      </c>
      <c r="F8667" s="0" t="n">
        <v>396001</v>
      </c>
      <c r="G8667" s="0" t="n">
        <v>0.1</v>
      </c>
      <c r="H8667" s="0" t="n">
        <v>1</v>
      </c>
      <c r="I8667" s="1" t="n">
        <v>212415471</v>
      </c>
      <c r="J8667" s="0" t="s">
        <v>15232</v>
      </c>
    </row>
    <row r="8668" customFormat="false" ht="15" hidden="false" customHeight="false" outlineLevel="0" collapsed="false">
      <c r="A8668" s="0" t="s">
        <v>15233</v>
      </c>
      <c r="E8668" s="0" t="s">
        <v>2056</v>
      </c>
      <c r="F8668" s="0" t="n">
        <v>395007</v>
      </c>
      <c r="G8668" s="0" t="n">
        <v>0.1</v>
      </c>
      <c r="H8668" s="0" t="n">
        <v>1</v>
      </c>
      <c r="I8668" s="1" t="n">
        <v>212415547</v>
      </c>
      <c r="J8668" s="0" t="s">
        <v>15234</v>
      </c>
    </row>
    <row r="8669" customFormat="false" ht="15" hidden="false" customHeight="false" outlineLevel="0" collapsed="false">
      <c r="A8669" s="0" t="s">
        <v>15235</v>
      </c>
      <c r="E8669" s="0" t="s">
        <v>2056</v>
      </c>
      <c r="F8669" s="0" t="n">
        <v>395006</v>
      </c>
      <c r="G8669" s="0" t="n">
        <v>0.1</v>
      </c>
      <c r="H8669" s="0" t="n">
        <v>1</v>
      </c>
      <c r="I8669" s="1" t="n">
        <v>212415374</v>
      </c>
      <c r="J8669" s="0" t="s">
        <v>15236</v>
      </c>
    </row>
    <row r="8670" customFormat="false" ht="15" hidden="false" customHeight="false" outlineLevel="0" collapsed="false">
      <c r="A8670" s="0" t="s">
        <v>15237</v>
      </c>
      <c r="E8670" s="0" t="s">
        <v>2056</v>
      </c>
      <c r="F8670" s="0" t="n">
        <v>395003</v>
      </c>
      <c r="G8670" s="0" t="n">
        <v>0.1</v>
      </c>
      <c r="H8670" s="0" t="n">
        <v>1</v>
      </c>
      <c r="I8670" s="1" t="n">
        <v>212415207</v>
      </c>
      <c r="J8670" s="0" t="s">
        <v>15238</v>
      </c>
    </row>
    <row r="8671" customFormat="false" ht="15" hidden="false" customHeight="false" outlineLevel="0" collapsed="false">
      <c r="A8671" s="0" t="s">
        <v>10669</v>
      </c>
      <c r="E8671" s="0" t="s">
        <v>2056</v>
      </c>
      <c r="F8671" s="0" t="n">
        <v>395001</v>
      </c>
      <c r="G8671" s="0" t="n">
        <v>0.1</v>
      </c>
      <c r="H8671" s="0" t="n">
        <v>1</v>
      </c>
      <c r="I8671" s="1" t="n">
        <v>212415156</v>
      </c>
      <c r="J8671" s="0" t="s">
        <v>15239</v>
      </c>
    </row>
    <row r="8672" customFormat="false" ht="15" hidden="false" customHeight="false" outlineLevel="0" collapsed="false">
      <c r="A8672" s="0" t="s">
        <v>15240</v>
      </c>
      <c r="E8672" s="0" t="s">
        <v>2056</v>
      </c>
      <c r="F8672" s="0" t="n">
        <v>390019</v>
      </c>
      <c r="G8672" s="0" t="n">
        <v>0.1</v>
      </c>
      <c r="H8672" s="0" t="n">
        <v>1</v>
      </c>
      <c r="I8672" s="1" t="n">
        <v>212415496</v>
      </c>
      <c r="J8672" s="0" t="s">
        <v>15241</v>
      </c>
    </row>
    <row r="8673" customFormat="false" ht="15" hidden="false" customHeight="false" outlineLevel="0" collapsed="false">
      <c r="A8673" s="0" t="s">
        <v>15242</v>
      </c>
      <c r="E8673" s="0" t="s">
        <v>2056</v>
      </c>
      <c r="F8673" s="0" t="n">
        <v>390011</v>
      </c>
      <c r="G8673" s="0" t="n">
        <v>0.1</v>
      </c>
      <c r="H8673" s="0" t="n">
        <v>1</v>
      </c>
      <c r="I8673" s="1" t="n">
        <v>212415231</v>
      </c>
      <c r="J8673" s="0" t="s">
        <v>15243</v>
      </c>
    </row>
    <row r="8674" customFormat="false" ht="15" hidden="false" customHeight="false" outlineLevel="0" collapsed="false">
      <c r="A8674" s="0" t="s">
        <v>15244</v>
      </c>
      <c r="E8674" s="0" t="s">
        <v>2056</v>
      </c>
      <c r="F8674" s="0" t="n">
        <v>390009</v>
      </c>
      <c r="G8674" s="0" t="n">
        <v>0.1</v>
      </c>
      <c r="H8674" s="0" t="n">
        <v>1</v>
      </c>
      <c r="I8674" s="1" t="n">
        <v>212415263</v>
      </c>
      <c r="J8674" s="0" t="s">
        <v>15245</v>
      </c>
    </row>
    <row r="8675" customFormat="false" ht="15" hidden="false" customHeight="false" outlineLevel="0" collapsed="false">
      <c r="A8675" s="0" t="s">
        <v>15246</v>
      </c>
      <c r="E8675" s="0" t="s">
        <v>2056</v>
      </c>
      <c r="F8675" s="0" t="n">
        <v>390007</v>
      </c>
      <c r="G8675" s="0" t="n">
        <v>0.1</v>
      </c>
      <c r="H8675" s="0" t="n">
        <v>1</v>
      </c>
      <c r="I8675" s="1" t="n">
        <v>212415294</v>
      </c>
      <c r="J8675" s="0" t="s">
        <v>15247</v>
      </c>
    </row>
    <row r="8676" customFormat="false" ht="15" hidden="false" customHeight="false" outlineLevel="0" collapsed="false">
      <c r="A8676" s="0" t="s">
        <v>15248</v>
      </c>
      <c r="E8676" s="0" t="s">
        <v>2056</v>
      </c>
      <c r="F8676" s="0" t="n">
        <v>389001</v>
      </c>
      <c r="G8676" s="0" t="n">
        <v>0.1</v>
      </c>
      <c r="H8676" s="0" t="n">
        <v>1</v>
      </c>
      <c r="I8676" s="1" t="n">
        <v>212415212</v>
      </c>
      <c r="J8676" s="0" t="s">
        <v>15249</v>
      </c>
    </row>
    <row r="8677" customFormat="false" ht="15" hidden="false" customHeight="false" outlineLevel="0" collapsed="false">
      <c r="A8677" s="0" t="s">
        <v>6046</v>
      </c>
      <c r="E8677" s="0" t="s">
        <v>2056</v>
      </c>
      <c r="F8677" s="0" t="n">
        <v>383315</v>
      </c>
      <c r="G8677" s="0" t="n">
        <v>0.1</v>
      </c>
      <c r="H8677" s="0" t="n">
        <v>1</v>
      </c>
      <c r="I8677" s="1" t="n">
        <v>212415578</v>
      </c>
      <c r="J8677" s="0" t="s">
        <v>15250</v>
      </c>
    </row>
    <row r="8678" customFormat="false" ht="15" hidden="false" customHeight="false" outlineLevel="0" collapsed="false">
      <c r="A8678" s="0" t="s">
        <v>6048</v>
      </c>
      <c r="E8678" s="0" t="s">
        <v>2056</v>
      </c>
      <c r="F8678" s="0" t="n">
        <v>383205</v>
      </c>
      <c r="G8678" s="0" t="n">
        <v>0.1</v>
      </c>
      <c r="H8678" s="0" t="n">
        <v>1</v>
      </c>
      <c r="I8678" s="1" t="n">
        <v>212415561</v>
      </c>
      <c r="J8678" s="0" t="s">
        <v>15251</v>
      </c>
    </row>
    <row r="8679" customFormat="false" ht="15" hidden="false" customHeight="false" outlineLevel="0" collapsed="false">
      <c r="A8679" s="0" t="s">
        <v>6050</v>
      </c>
      <c r="E8679" s="0" t="s">
        <v>2056</v>
      </c>
      <c r="F8679" s="0" t="n">
        <v>380061</v>
      </c>
      <c r="G8679" s="0" t="n">
        <v>0.1</v>
      </c>
      <c r="H8679" s="0" t="n">
        <v>1</v>
      </c>
      <c r="I8679" s="1" t="n">
        <v>212415379</v>
      </c>
      <c r="J8679" s="0" t="s">
        <v>15252</v>
      </c>
    </row>
    <row r="8680" customFormat="false" ht="15" hidden="false" customHeight="false" outlineLevel="0" collapsed="false">
      <c r="A8680" s="0" t="s">
        <v>15253</v>
      </c>
      <c r="E8680" s="0" t="s">
        <v>2056</v>
      </c>
      <c r="F8680" s="0" t="n">
        <v>380061</v>
      </c>
      <c r="G8680" s="0" t="n">
        <v>0.1</v>
      </c>
      <c r="H8680" s="0" t="n">
        <v>1</v>
      </c>
      <c r="I8680" s="1" t="n">
        <v>212415215</v>
      </c>
      <c r="J8680" s="0" t="s">
        <v>15254</v>
      </c>
    </row>
    <row r="8681" customFormat="false" ht="15" hidden="false" customHeight="false" outlineLevel="0" collapsed="false">
      <c r="A8681" s="0" t="s">
        <v>15255</v>
      </c>
      <c r="E8681" s="0" t="s">
        <v>2056</v>
      </c>
      <c r="F8681" s="0" t="n">
        <v>380054</v>
      </c>
      <c r="G8681" s="0" t="n">
        <v>0.1</v>
      </c>
      <c r="H8681" s="0" t="n">
        <v>1</v>
      </c>
      <c r="I8681" s="1" t="n">
        <v>212415477</v>
      </c>
      <c r="J8681" s="0" t="s">
        <v>15256</v>
      </c>
    </row>
    <row r="8682" customFormat="false" ht="15" hidden="false" customHeight="false" outlineLevel="0" collapsed="false">
      <c r="A8682" s="0" t="s">
        <v>15257</v>
      </c>
      <c r="E8682" s="0" t="s">
        <v>2056</v>
      </c>
      <c r="F8682" s="0" t="n">
        <v>380054</v>
      </c>
      <c r="G8682" s="0" t="n">
        <v>0.1</v>
      </c>
      <c r="H8682" s="0" t="n">
        <v>1</v>
      </c>
      <c r="I8682" s="1" t="n">
        <v>212415426</v>
      </c>
      <c r="J8682" s="0" t="s">
        <v>15258</v>
      </c>
    </row>
    <row r="8683" customFormat="false" ht="15" hidden="false" customHeight="false" outlineLevel="0" collapsed="false">
      <c r="A8683" s="0" t="s">
        <v>15259</v>
      </c>
      <c r="E8683" s="0" t="s">
        <v>2056</v>
      </c>
      <c r="F8683" s="0" t="n">
        <v>380054</v>
      </c>
      <c r="G8683" s="0" t="n">
        <v>0.1</v>
      </c>
      <c r="H8683" s="0" t="n">
        <v>1</v>
      </c>
      <c r="I8683" s="1" t="n">
        <v>212415324</v>
      </c>
      <c r="J8683" s="0" t="s">
        <v>15260</v>
      </c>
    </row>
    <row r="8684" customFormat="false" ht="15" hidden="false" customHeight="false" outlineLevel="0" collapsed="false">
      <c r="A8684" s="0" t="s">
        <v>15261</v>
      </c>
      <c r="E8684" s="0" t="s">
        <v>2056</v>
      </c>
      <c r="F8684" s="0" t="n">
        <v>380054</v>
      </c>
      <c r="G8684" s="0" t="n">
        <v>0.1</v>
      </c>
      <c r="H8684" s="0" t="n">
        <v>1</v>
      </c>
      <c r="I8684" s="1" t="n">
        <v>212415266</v>
      </c>
      <c r="J8684" s="0" t="s">
        <v>15262</v>
      </c>
    </row>
    <row r="8685" customFormat="false" ht="15" hidden="false" customHeight="false" outlineLevel="0" collapsed="false">
      <c r="A8685" s="0" t="s">
        <v>15263</v>
      </c>
      <c r="E8685" s="0" t="s">
        <v>82</v>
      </c>
      <c r="F8685" s="0" t="n">
        <v>380015</v>
      </c>
      <c r="G8685" s="0" t="n">
        <v>0.1</v>
      </c>
      <c r="H8685" s="0" t="n">
        <v>1</v>
      </c>
      <c r="I8685" s="1" t="n">
        <v>212415226</v>
      </c>
      <c r="J8685" s="0" t="s">
        <v>15264</v>
      </c>
    </row>
    <row r="8686" customFormat="false" ht="15" hidden="false" customHeight="false" outlineLevel="0" collapsed="false">
      <c r="A8686" s="0" t="s">
        <v>15265</v>
      </c>
      <c r="E8686" s="0" t="s">
        <v>726</v>
      </c>
      <c r="F8686" s="0" t="n">
        <v>201301</v>
      </c>
      <c r="G8686" s="0" t="n">
        <v>0.1</v>
      </c>
      <c r="H8686" s="0" t="n">
        <v>1</v>
      </c>
      <c r="I8686" s="1" t="n">
        <v>212415571</v>
      </c>
      <c r="J8686" s="0" t="s">
        <v>15266</v>
      </c>
    </row>
    <row r="8687" customFormat="false" ht="15" hidden="false" customHeight="false" outlineLevel="0" collapsed="false">
      <c r="A8687" s="0" t="s">
        <v>10533</v>
      </c>
      <c r="E8687" s="0" t="s">
        <v>4188</v>
      </c>
      <c r="F8687" s="0" t="n">
        <v>452006</v>
      </c>
      <c r="G8687" s="0" t="n">
        <v>0.1</v>
      </c>
      <c r="H8687" s="0" t="n">
        <v>1</v>
      </c>
      <c r="I8687" s="1" t="n">
        <v>212410392</v>
      </c>
      <c r="J8687" s="0" t="s">
        <v>15267</v>
      </c>
    </row>
    <row r="8688" customFormat="false" ht="15" hidden="false" customHeight="false" outlineLevel="0" collapsed="false">
      <c r="A8688" s="0" t="s">
        <v>15268</v>
      </c>
      <c r="E8688" s="0" t="s">
        <v>3024</v>
      </c>
      <c r="F8688" s="0" t="n">
        <v>670012</v>
      </c>
      <c r="G8688" s="0" t="n">
        <v>0.1</v>
      </c>
      <c r="H8688" s="0" t="n">
        <v>1</v>
      </c>
      <c r="I8688" s="1" t="n">
        <v>212391525</v>
      </c>
      <c r="J8688" s="0" t="s">
        <v>15269</v>
      </c>
    </row>
    <row r="8689" customFormat="false" ht="15" hidden="false" customHeight="false" outlineLevel="0" collapsed="false">
      <c r="A8689" s="0" t="s">
        <v>12983</v>
      </c>
      <c r="E8689" s="0" t="s">
        <v>3033</v>
      </c>
      <c r="F8689" s="0" t="n">
        <v>643202</v>
      </c>
      <c r="G8689" s="0" t="n">
        <v>0.1</v>
      </c>
      <c r="H8689" s="0" t="n">
        <v>1</v>
      </c>
      <c r="I8689" s="1" t="n">
        <v>212391592</v>
      </c>
      <c r="J8689" s="0" t="s">
        <v>15270</v>
      </c>
    </row>
    <row r="8690" customFormat="false" ht="15" hidden="false" customHeight="false" outlineLevel="0" collapsed="false">
      <c r="A8690" s="0" t="s">
        <v>12985</v>
      </c>
      <c r="E8690" s="0" t="s">
        <v>3033</v>
      </c>
      <c r="F8690" s="0" t="n">
        <v>641658</v>
      </c>
      <c r="G8690" s="0" t="n">
        <v>0.1</v>
      </c>
      <c r="H8690" s="0" t="n">
        <v>1</v>
      </c>
      <c r="I8690" s="1" t="n">
        <v>212391381</v>
      </c>
      <c r="J8690" s="0" t="s">
        <v>15271</v>
      </c>
    </row>
    <row r="8691" customFormat="false" ht="15" hidden="false" customHeight="false" outlineLevel="0" collapsed="false">
      <c r="A8691" s="0" t="s">
        <v>12987</v>
      </c>
      <c r="E8691" s="0" t="s">
        <v>3033</v>
      </c>
      <c r="F8691" s="0" t="n">
        <v>641652</v>
      </c>
      <c r="G8691" s="0" t="n">
        <v>0.1</v>
      </c>
      <c r="H8691" s="0" t="n">
        <v>1</v>
      </c>
      <c r="I8691" s="1" t="n">
        <v>212391380</v>
      </c>
      <c r="J8691" s="0" t="s">
        <v>15272</v>
      </c>
    </row>
    <row r="8692" customFormat="false" ht="15" hidden="false" customHeight="false" outlineLevel="0" collapsed="false">
      <c r="A8692" s="0" t="s">
        <v>15273</v>
      </c>
      <c r="E8692" s="0" t="s">
        <v>3033</v>
      </c>
      <c r="F8692" s="0" t="n">
        <v>641045</v>
      </c>
      <c r="G8692" s="0" t="n">
        <v>0.1</v>
      </c>
      <c r="H8692" s="0" t="n">
        <v>1</v>
      </c>
      <c r="I8692" s="1" t="n">
        <v>212391488</v>
      </c>
      <c r="J8692" s="0" t="s">
        <v>15274</v>
      </c>
    </row>
    <row r="8693" customFormat="false" ht="15" hidden="false" customHeight="false" outlineLevel="0" collapsed="false">
      <c r="A8693" s="0" t="s">
        <v>12993</v>
      </c>
      <c r="E8693" s="0" t="s">
        <v>3033</v>
      </c>
      <c r="F8693" s="0" t="n">
        <v>641029</v>
      </c>
      <c r="G8693" s="0" t="n">
        <v>0.1</v>
      </c>
      <c r="H8693" s="0" t="n">
        <v>1</v>
      </c>
      <c r="I8693" s="1" t="n">
        <v>212391244</v>
      </c>
      <c r="J8693" s="0" t="s">
        <v>15275</v>
      </c>
    </row>
    <row r="8694" customFormat="false" ht="15" hidden="false" customHeight="false" outlineLevel="0" collapsed="false">
      <c r="A8694" s="0" t="s">
        <v>12995</v>
      </c>
      <c r="E8694" s="0" t="s">
        <v>3033</v>
      </c>
      <c r="F8694" s="0" t="n">
        <v>641026</v>
      </c>
      <c r="G8694" s="0" t="n">
        <v>0.1</v>
      </c>
      <c r="H8694" s="0" t="n">
        <v>1</v>
      </c>
      <c r="I8694" s="1" t="n">
        <v>212391449</v>
      </c>
      <c r="J8694" s="0" t="s">
        <v>15276</v>
      </c>
    </row>
    <row r="8695" customFormat="false" ht="15" hidden="false" customHeight="false" outlineLevel="0" collapsed="false">
      <c r="A8695" s="0" t="s">
        <v>12997</v>
      </c>
      <c r="E8695" s="0" t="s">
        <v>3033</v>
      </c>
      <c r="F8695" s="0" t="n">
        <v>641020</v>
      </c>
      <c r="G8695" s="0" t="n">
        <v>0.1</v>
      </c>
      <c r="H8695" s="0" t="n">
        <v>1</v>
      </c>
      <c r="I8695" s="1" t="n">
        <v>212391604</v>
      </c>
      <c r="J8695" s="0" t="s">
        <v>15277</v>
      </c>
    </row>
    <row r="8696" customFormat="false" ht="15" hidden="false" customHeight="false" outlineLevel="0" collapsed="false">
      <c r="A8696" s="0" t="s">
        <v>12999</v>
      </c>
      <c r="E8696" s="0" t="s">
        <v>3033</v>
      </c>
      <c r="F8696" s="0" t="n">
        <v>641011</v>
      </c>
      <c r="G8696" s="0" t="n">
        <v>0.1</v>
      </c>
      <c r="H8696" s="0" t="n">
        <v>1</v>
      </c>
      <c r="I8696" s="1" t="n">
        <v>212391302</v>
      </c>
      <c r="J8696" s="0" t="s">
        <v>15278</v>
      </c>
    </row>
    <row r="8697" customFormat="false" ht="15" hidden="false" customHeight="false" outlineLevel="0" collapsed="false">
      <c r="A8697" s="0" t="s">
        <v>13001</v>
      </c>
      <c r="E8697" s="0" t="s">
        <v>3033</v>
      </c>
      <c r="F8697" s="0" t="n">
        <v>639205</v>
      </c>
      <c r="G8697" s="0" t="n">
        <v>0.1</v>
      </c>
      <c r="H8697" s="0" t="n">
        <v>1</v>
      </c>
      <c r="I8697" s="1" t="n">
        <v>212391378</v>
      </c>
      <c r="J8697" s="0" t="s">
        <v>15279</v>
      </c>
    </row>
    <row r="8698" customFormat="false" ht="15" hidden="false" customHeight="false" outlineLevel="0" collapsed="false">
      <c r="A8698" s="0" t="s">
        <v>15280</v>
      </c>
      <c r="E8698" s="0" t="s">
        <v>3033</v>
      </c>
      <c r="F8698" s="0" t="n">
        <v>638701</v>
      </c>
      <c r="G8698" s="0" t="n">
        <v>0.1</v>
      </c>
      <c r="H8698" s="0" t="n">
        <v>1</v>
      </c>
      <c r="I8698" s="1" t="n">
        <v>212391225</v>
      </c>
      <c r="J8698" s="0" t="s">
        <v>15281</v>
      </c>
    </row>
    <row r="8699" customFormat="false" ht="15" hidden="false" customHeight="false" outlineLevel="0" collapsed="false">
      <c r="A8699" s="0" t="s">
        <v>13007</v>
      </c>
      <c r="E8699" s="0" t="s">
        <v>3033</v>
      </c>
      <c r="F8699" s="0" t="n">
        <v>638660</v>
      </c>
      <c r="G8699" s="0" t="n">
        <v>0.1</v>
      </c>
      <c r="H8699" s="0" t="n">
        <v>1</v>
      </c>
      <c r="I8699" s="1" t="n">
        <v>212391536</v>
      </c>
      <c r="J8699" s="0" t="s">
        <v>15282</v>
      </c>
    </row>
    <row r="8700" customFormat="false" ht="15" hidden="false" customHeight="false" outlineLevel="0" collapsed="false">
      <c r="A8700" s="0" t="s">
        <v>13011</v>
      </c>
      <c r="E8700" s="0" t="s">
        <v>3033</v>
      </c>
      <c r="F8700" s="0" t="n">
        <v>638315</v>
      </c>
      <c r="G8700" s="0" t="n">
        <v>0.1</v>
      </c>
      <c r="H8700" s="0" t="n">
        <v>1</v>
      </c>
      <c r="I8700" s="1" t="n">
        <v>212391289</v>
      </c>
      <c r="J8700" s="0" t="s">
        <v>15283</v>
      </c>
    </row>
    <row r="8701" customFormat="false" ht="15" hidden="false" customHeight="false" outlineLevel="0" collapsed="false">
      <c r="A8701" s="0" t="s">
        <v>13009</v>
      </c>
      <c r="E8701" s="0" t="s">
        <v>3033</v>
      </c>
      <c r="F8701" s="0" t="n">
        <v>638657</v>
      </c>
      <c r="G8701" s="0" t="n">
        <v>0.1</v>
      </c>
      <c r="H8701" s="0" t="n">
        <v>1</v>
      </c>
      <c r="I8701" s="1" t="n">
        <v>212391601</v>
      </c>
      <c r="J8701" s="0" t="s">
        <v>15284</v>
      </c>
    </row>
    <row r="8702" customFormat="false" ht="15" hidden="false" customHeight="false" outlineLevel="0" collapsed="false">
      <c r="A8702" s="0" t="s">
        <v>15285</v>
      </c>
      <c r="E8702" s="0" t="s">
        <v>3033</v>
      </c>
      <c r="F8702" s="0" t="n">
        <v>638107</v>
      </c>
      <c r="G8702" s="0" t="n">
        <v>0.1</v>
      </c>
      <c r="H8702" s="0" t="n">
        <v>1</v>
      </c>
      <c r="I8702" s="1" t="n">
        <v>212391580</v>
      </c>
      <c r="J8702" s="0" t="s">
        <v>15286</v>
      </c>
    </row>
    <row r="8703" customFormat="false" ht="15" hidden="false" customHeight="false" outlineLevel="0" collapsed="false">
      <c r="A8703" s="0" t="s">
        <v>15287</v>
      </c>
      <c r="E8703" s="0" t="s">
        <v>3033</v>
      </c>
      <c r="F8703" s="0" t="n">
        <v>638052</v>
      </c>
      <c r="G8703" s="0" t="n">
        <v>0.1</v>
      </c>
      <c r="H8703" s="0" t="n">
        <v>1</v>
      </c>
      <c r="I8703" s="1" t="n">
        <v>212391470</v>
      </c>
      <c r="J8703" s="0" t="s">
        <v>15288</v>
      </c>
    </row>
    <row r="8704" customFormat="false" ht="15" hidden="false" customHeight="false" outlineLevel="0" collapsed="false">
      <c r="A8704" s="0" t="s">
        <v>15289</v>
      </c>
      <c r="E8704" s="0" t="s">
        <v>3033</v>
      </c>
      <c r="F8704" s="0" t="n">
        <v>638002</v>
      </c>
      <c r="G8704" s="0" t="n">
        <v>0.1</v>
      </c>
      <c r="H8704" s="0" t="n">
        <v>1</v>
      </c>
      <c r="I8704" s="1" t="n">
        <v>212391366</v>
      </c>
      <c r="J8704" s="0" t="s">
        <v>15290</v>
      </c>
    </row>
    <row r="8705" customFormat="false" ht="15" hidden="false" customHeight="false" outlineLevel="0" collapsed="false">
      <c r="A8705" s="0" t="s">
        <v>15291</v>
      </c>
      <c r="E8705" s="0" t="s">
        <v>3033</v>
      </c>
      <c r="F8705" s="0" t="n">
        <v>638002</v>
      </c>
      <c r="G8705" s="0" t="n">
        <v>0.1</v>
      </c>
      <c r="H8705" s="0" t="n">
        <v>1</v>
      </c>
      <c r="I8705" s="1" t="n">
        <v>212391365</v>
      </c>
      <c r="J8705" s="0" t="s">
        <v>15292</v>
      </c>
    </row>
    <row r="8706" customFormat="false" ht="15" hidden="false" customHeight="false" outlineLevel="0" collapsed="false">
      <c r="A8706" s="0" t="s">
        <v>13021</v>
      </c>
      <c r="E8706" s="0" t="s">
        <v>3033</v>
      </c>
      <c r="F8706" s="0" t="n">
        <v>637501</v>
      </c>
      <c r="G8706" s="0" t="n">
        <v>0.1</v>
      </c>
      <c r="H8706" s="0" t="n">
        <v>1</v>
      </c>
      <c r="I8706" s="1" t="n">
        <v>212391323</v>
      </c>
      <c r="J8706" s="0" t="s">
        <v>15293</v>
      </c>
    </row>
    <row r="8707" customFormat="false" ht="15" hidden="false" customHeight="false" outlineLevel="0" collapsed="false">
      <c r="A8707" s="0" t="s">
        <v>13025</v>
      </c>
      <c r="E8707" s="0" t="s">
        <v>3033</v>
      </c>
      <c r="F8707" s="0" t="n">
        <v>637209</v>
      </c>
      <c r="G8707" s="0" t="n">
        <v>0.1</v>
      </c>
      <c r="H8707" s="0" t="n">
        <v>1</v>
      </c>
      <c r="I8707" s="1" t="n">
        <v>212391511</v>
      </c>
      <c r="J8707" s="0" t="s">
        <v>15294</v>
      </c>
    </row>
    <row r="8708" customFormat="false" ht="15" hidden="false" customHeight="false" outlineLevel="0" collapsed="false">
      <c r="A8708" s="0" t="s">
        <v>13027</v>
      </c>
      <c r="E8708" s="0" t="s">
        <v>3033</v>
      </c>
      <c r="F8708" s="0" t="n">
        <v>637105</v>
      </c>
      <c r="G8708" s="0" t="n">
        <v>0.1</v>
      </c>
      <c r="H8708" s="0" t="n">
        <v>1</v>
      </c>
      <c r="I8708" s="1" t="n">
        <v>212391575</v>
      </c>
      <c r="J8708" s="0" t="s">
        <v>15295</v>
      </c>
    </row>
    <row r="8709" customFormat="false" ht="15" hidden="false" customHeight="false" outlineLevel="0" collapsed="false">
      <c r="A8709" s="0" t="s">
        <v>13033</v>
      </c>
      <c r="E8709" s="0" t="s">
        <v>3033</v>
      </c>
      <c r="F8709" s="0" t="n">
        <v>636006</v>
      </c>
      <c r="G8709" s="0" t="n">
        <v>0.1</v>
      </c>
      <c r="H8709" s="0" t="n">
        <v>1</v>
      </c>
      <c r="I8709" s="1" t="n">
        <v>212391605</v>
      </c>
      <c r="J8709" s="0" t="s">
        <v>15296</v>
      </c>
    </row>
    <row r="8710" customFormat="false" ht="15" hidden="false" customHeight="false" outlineLevel="0" collapsed="false">
      <c r="A8710" s="0" t="s">
        <v>13037</v>
      </c>
      <c r="E8710" s="0" t="s">
        <v>3033</v>
      </c>
      <c r="F8710" s="0" t="n">
        <v>636002</v>
      </c>
      <c r="G8710" s="0" t="n">
        <v>0.1</v>
      </c>
      <c r="H8710" s="0" t="n">
        <v>1</v>
      </c>
      <c r="I8710" s="1" t="n">
        <v>212391538</v>
      </c>
      <c r="J8710" s="0" t="s">
        <v>15297</v>
      </c>
    </row>
    <row r="8711" customFormat="false" ht="15" hidden="false" customHeight="false" outlineLevel="0" collapsed="false">
      <c r="A8711" s="0" t="s">
        <v>13039</v>
      </c>
      <c r="E8711" s="0" t="s">
        <v>3033</v>
      </c>
      <c r="F8711" s="0" t="n">
        <v>635811</v>
      </c>
      <c r="G8711" s="0" t="n">
        <v>0.1</v>
      </c>
      <c r="H8711" s="0" t="n">
        <v>1</v>
      </c>
      <c r="I8711" s="1" t="n">
        <v>212391456</v>
      </c>
      <c r="J8711" s="0" t="s">
        <v>15298</v>
      </c>
    </row>
    <row r="8712" customFormat="false" ht="15" hidden="false" customHeight="false" outlineLevel="0" collapsed="false">
      <c r="A8712" s="0" t="s">
        <v>13041</v>
      </c>
      <c r="E8712" s="0" t="s">
        <v>3033</v>
      </c>
      <c r="F8712" s="0" t="n">
        <v>635810</v>
      </c>
      <c r="G8712" s="0" t="n">
        <v>0.1</v>
      </c>
      <c r="H8712" s="0" t="n">
        <v>1</v>
      </c>
      <c r="I8712" s="1" t="n">
        <v>212391439</v>
      </c>
      <c r="J8712" s="0" t="s">
        <v>15299</v>
      </c>
    </row>
    <row r="8713" customFormat="false" ht="15" hidden="false" customHeight="false" outlineLevel="0" collapsed="false">
      <c r="A8713" s="0" t="s">
        <v>13043</v>
      </c>
      <c r="E8713" s="0" t="s">
        <v>3033</v>
      </c>
      <c r="F8713" s="0" t="n">
        <v>635126</v>
      </c>
      <c r="G8713" s="0" t="n">
        <v>0.1</v>
      </c>
      <c r="H8713" s="0" t="n">
        <v>1</v>
      </c>
      <c r="I8713" s="1" t="n">
        <v>212391278</v>
      </c>
      <c r="J8713" s="0" t="s">
        <v>15300</v>
      </c>
    </row>
    <row r="8714" customFormat="false" ht="15" hidden="false" customHeight="false" outlineLevel="0" collapsed="false">
      <c r="A8714" s="0" t="s">
        <v>13045</v>
      </c>
      <c r="E8714" s="0" t="s">
        <v>3033</v>
      </c>
      <c r="F8714" s="0" t="n">
        <v>635124</v>
      </c>
      <c r="G8714" s="0" t="n">
        <v>0.1</v>
      </c>
      <c r="H8714" s="0" t="n">
        <v>1</v>
      </c>
      <c r="I8714" s="1" t="n">
        <v>212391574</v>
      </c>
      <c r="J8714" s="0" t="s">
        <v>15301</v>
      </c>
    </row>
    <row r="8715" customFormat="false" ht="15" hidden="false" customHeight="false" outlineLevel="0" collapsed="false">
      <c r="A8715" s="0" t="s">
        <v>13047</v>
      </c>
      <c r="E8715" s="0" t="s">
        <v>3033</v>
      </c>
      <c r="F8715" s="0" t="n">
        <v>635109</v>
      </c>
      <c r="G8715" s="0" t="n">
        <v>0.1</v>
      </c>
      <c r="H8715" s="0" t="n">
        <v>1</v>
      </c>
      <c r="I8715" s="1" t="n">
        <v>212391625</v>
      </c>
      <c r="J8715" s="0" t="s">
        <v>15302</v>
      </c>
    </row>
    <row r="8716" customFormat="false" ht="15" hidden="false" customHeight="false" outlineLevel="0" collapsed="false">
      <c r="A8716" s="0" t="s">
        <v>13049</v>
      </c>
      <c r="E8716" s="0" t="s">
        <v>3033</v>
      </c>
      <c r="F8716" s="0" t="n">
        <v>635104</v>
      </c>
      <c r="G8716" s="0" t="n">
        <v>0.1</v>
      </c>
      <c r="H8716" s="0" t="n">
        <v>1</v>
      </c>
      <c r="I8716" s="1" t="n">
        <v>212391379</v>
      </c>
      <c r="J8716" s="0" t="s">
        <v>15303</v>
      </c>
    </row>
    <row r="8717" customFormat="false" ht="15" hidden="false" customHeight="false" outlineLevel="0" collapsed="false">
      <c r="A8717" s="0" t="s">
        <v>15304</v>
      </c>
      <c r="E8717" s="0" t="s">
        <v>3033</v>
      </c>
      <c r="F8717" s="0" t="n">
        <v>631502</v>
      </c>
      <c r="G8717" s="0" t="n">
        <v>0.1</v>
      </c>
      <c r="H8717" s="0" t="n">
        <v>1</v>
      </c>
      <c r="I8717" s="1" t="n">
        <v>212391447</v>
      </c>
      <c r="J8717" s="0" t="s">
        <v>15305</v>
      </c>
    </row>
    <row r="8718" customFormat="false" ht="15" hidden="false" customHeight="false" outlineLevel="0" collapsed="false">
      <c r="A8718" s="0" t="s">
        <v>13051</v>
      </c>
      <c r="E8718" s="0" t="s">
        <v>3033</v>
      </c>
      <c r="F8718" s="0" t="n">
        <v>631502</v>
      </c>
      <c r="G8718" s="0" t="n">
        <v>0.1</v>
      </c>
      <c r="H8718" s="0" t="n">
        <v>1</v>
      </c>
      <c r="I8718" s="1" t="n">
        <v>212391239</v>
      </c>
      <c r="J8718" s="0" t="s">
        <v>15306</v>
      </c>
    </row>
    <row r="8719" customFormat="false" ht="15" hidden="false" customHeight="false" outlineLevel="0" collapsed="false">
      <c r="A8719" s="0" t="s">
        <v>13053</v>
      </c>
      <c r="E8719" s="0" t="s">
        <v>3033</v>
      </c>
      <c r="F8719" s="0" t="n">
        <v>631501</v>
      </c>
      <c r="G8719" s="0" t="n">
        <v>0.1</v>
      </c>
      <c r="H8719" s="0" t="n">
        <v>1</v>
      </c>
      <c r="I8719" s="1" t="n">
        <v>212391448</v>
      </c>
      <c r="J8719" s="0" t="s">
        <v>15307</v>
      </c>
    </row>
    <row r="8720" customFormat="false" ht="15" hidden="false" customHeight="false" outlineLevel="0" collapsed="false">
      <c r="A8720" s="0" t="s">
        <v>13057</v>
      </c>
      <c r="E8720" s="0" t="s">
        <v>3033</v>
      </c>
      <c r="F8720" s="0" t="n">
        <v>631204</v>
      </c>
      <c r="G8720" s="0" t="n">
        <v>0.1</v>
      </c>
      <c r="H8720" s="0" t="n">
        <v>1</v>
      </c>
      <c r="I8720" s="1" t="n">
        <v>212391539</v>
      </c>
      <c r="J8720" s="0" t="s">
        <v>15308</v>
      </c>
    </row>
    <row r="8721" customFormat="false" ht="15" hidden="false" customHeight="false" outlineLevel="0" collapsed="false">
      <c r="A8721" s="0" t="s">
        <v>5996</v>
      </c>
      <c r="E8721" s="0" t="s">
        <v>3033</v>
      </c>
      <c r="F8721" s="0" t="n">
        <v>630302</v>
      </c>
      <c r="G8721" s="0" t="n">
        <v>0.1</v>
      </c>
      <c r="H8721" s="0" t="n">
        <v>1</v>
      </c>
      <c r="I8721" s="1" t="n">
        <v>212391596</v>
      </c>
      <c r="J8721" s="0" t="s">
        <v>15309</v>
      </c>
    </row>
    <row r="8722" customFormat="false" ht="15" hidden="false" customHeight="false" outlineLevel="0" collapsed="false">
      <c r="A8722" s="0" t="s">
        <v>13059</v>
      </c>
      <c r="E8722" s="0" t="s">
        <v>3033</v>
      </c>
      <c r="F8722" s="0" t="n">
        <v>629601</v>
      </c>
      <c r="G8722" s="0" t="n">
        <v>0.1</v>
      </c>
      <c r="H8722" s="0" t="n">
        <v>1</v>
      </c>
      <c r="I8722" s="1" t="n">
        <v>212391383</v>
      </c>
      <c r="J8722" s="0" t="s">
        <v>15310</v>
      </c>
    </row>
    <row r="8723" customFormat="false" ht="15" hidden="false" customHeight="false" outlineLevel="0" collapsed="false">
      <c r="A8723" s="0" t="s">
        <v>13063</v>
      </c>
      <c r="E8723" s="0" t="s">
        <v>3033</v>
      </c>
      <c r="F8723" s="0" t="n">
        <v>628501</v>
      </c>
      <c r="G8723" s="0" t="n">
        <v>0.1</v>
      </c>
      <c r="H8723" s="0" t="n">
        <v>1</v>
      </c>
      <c r="I8723" s="1" t="n">
        <v>212391330</v>
      </c>
      <c r="J8723" s="0" t="s">
        <v>15311</v>
      </c>
    </row>
    <row r="8724" customFormat="false" ht="15" hidden="false" customHeight="false" outlineLevel="0" collapsed="false">
      <c r="A8724" s="0" t="s">
        <v>13065</v>
      </c>
      <c r="E8724" s="0" t="s">
        <v>3033</v>
      </c>
      <c r="F8724" s="0" t="n">
        <v>628103</v>
      </c>
      <c r="G8724" s="0" t="n">
        <v>0.1</v>
      </c>
      <c r="H8724" s="0" t="n">
        <v>1</v>
      </c>
      <c r="I8724" s="1" t="n">
        <v>212391485</v>
      </c>
      <c r="J8724" s="0" t="s">
        <v>15312</v>
      </c>
    </row>
    <row r="8725" customFormat="false" ht="15" hidden="false" customHeight="false" outlineLevel="0" collapsed="false">
      <c r="A8725" s="0" t="s">
        <v>13067</v>
      </c>
      <c r="E8725" s="0" t="s">
        <v>3033</v>
      </c>
      <c r="F8725" s="0" t="n">
        <v>627753</v>
      </c>
      <c r="G8725" s="0" t="n">
        <v>0.1</v>
      </c>
      <c r="H8725" s="0" t="n">
        <v>1</v>
      </c>
      <c r="I8725" s="1" t="n">
        <v>212391368</v>
      </c>
      <c r="J8725" s="0" t="s">
        <v>15313</v>
      </c>
    </row>
    <row r="8726" customFormat="false" ht="15" hidden="false" customHeight="false" outlineLevel="0" collapsed="false">
      <c r="A8726" s="0" t="s">
        <v>13069</v>
      </c>
      <c r="E8726" s="0" t="s">
        <v>3033</v>
      </c>
      <c r="F8726" s="0" t="n">
        <v>627103</v>
      </c>
      <c r="G8726" s="0" t="n">
        <v>0.1</v>
      </c>
      <c r="H8726" s="0" t="n">
        <v>1</v>
      </c>
      <c r="I8726" s="1" t="n">
        <v>212391602</v>
      </c>
      <c r="J8726" s="0" t="s">
        <v>15314</v>
      </c>
    </row>
    <row r="8727" customFormat="false" ht="15" hidden="false" customHeight="false" outlineLevel="0" collapsed="false">
      <c r="A8727" s="0" t="s">
        <v>13071</v>
      </c>
      <c r="E8727" s="0" t="s">
        <v>3033</v>
      </c>
      <c r="F8727" s="0" t="n">
        <v>626203</v>
      </c>
      <c r="G8727" s="0" t="n">
        <v>0.1</v>
      </c>
      <c r="H8727" s="0" t="n">
        <v>1</v>
      </c>
      <c r="I8727" s="1" t="n">
        <v>212391367</v>
      </c>
      <c r="J8727" s="0" t="s">
        <v>15315</v>
      </c>
    </row>
    <row r="8728" customFormat="false" ht="15" hidden="false" customHeight="false" outlineLevel="0" collapsed="false">
      <c r="A8728" s="0" t="s">
        <v>13073</v>
      </c>
      <c r="E8728" s="0" t="s">
        <v>3033</v>
      </c>
      <c r="F8728" s="0" t="n">
        <v>626125</v>
      </c>
      <c r="G8728" s="0" t="n">
        <v>0.1</v>
      </c>
      <c r="H8728" s="0" t="n">
        <v>1</v>
      </c>
      <c r="I8728" s="1" t="n">
        <v>212391245</v>
      </c>
      <c r="J8728" s="0" t="s">
        <v>15316</v>
      </c>
    </row>
    <row r="8729" customFormat="false" ht="15" hidden="false" customHeight="false" outlineLevel="0" collapsed="false">
      <c r="A8729" s="0" t="s">
        <v>15317</v>
      </c>
      <c r="E8729" s="0" t="s">
        <v>3033</v>
      </c>
      <c r="F8729" s="0" t="n">
        <v>626124</v>
      </c>
      <c r="G8729" s="0" t="n">
        <v>0.1</v>
      </c>
      <c r="H8729" s="0" t="n">
        <v>1</v>
      </c>
      <c r="I8729" s="1" t="n">
        <v>212391270</v>
      </c>
      <c r="J8729" s="0" t="s">
        <v>15318</v>
      </c>
    </row>
    <row r="8730" customFormat="false" ht="15" hidden="false" customHeight="false" outlineLevel="0" collapsed="false">
      <c r="A8730" s="0" t="s">
        <v>13075</v>
      </c>
      <c r="E8730" s="0" t="s">
        <v>3033</v>
      </c>
      <c r="F8730" s="0" t="n">
        <v>626108</v>
      </c>
      <c r="G8730" s="0" t="n">
        <v>0.1</v>
      </c>
      <c r="H8730" s="0" t="n">
        <v>1</v>
      </c>
      <c r="I8730" s="1" t="n">
        <v>212391597</v>
      </c>
      <c r="J8730" s="0" t="s">
        <v>15319</v>
      </c>
    </row>
    <row r="8731" customFormat="false" ht="15" hidden="false" customHeight="false" outlineLevel="0" collapsed="false">
      <c r="A8731" s="0" t="s">
        <v>13077</v>
      </c>
      <c r="E8731" s="0" t="s">
        <v>3033</v>
      </c>
      <c r="F8731" s="0" t="n">
        <v>625704</v>
      </c>
      <c r="G8731" s="0" t="n">
        <v>0.1</v>
      </c>
      <c r="H8731" s="0" t="n">
        <v>1</v>
      </c>
      <c r="I8731" s="1" t="n">
        <v>212391566</v>
      </c>
      <c r="J8731" s="0" t="s">
        <v>15320</v>
      </c>
    </row>
    <row r="8732" customFormat="false" ht="15" hidden="false" customHeight="false" outlineLevel="0" collapsed="false">
      <c r="A8732" s="0" t="s">
        <v>13081</v>
      </c>
      <c r="E8732" s="0" t="s">
        <v>3033</v>
      </c>
      <c r="F8732" s="0" t="n">
        <v>625018</v>
      </c>
      <c r="G8732" s="0" t="n">
        <v>0.1</v>
      </c>
      <c r="H8732" s="0" t="n">
        <v>1</v>
      </c>
      <c r="I8732" s="1" t="n">
        <v>212391403</v>
      </c>
      <c r="J8732" s="0" t="s">
        <v>15321</v>
      </c>
    </row>
    <row r="8733" customFormat="false" ht="15" hidden="false" customHeight="false" outlineLevel="0" collapsed="false">
      <c r="A8733" s="0" t="s">
        <v>13083</v>
      </c>
      <c r="E8733" s="0" t="s">
        <v>3033</v>
      </c>
      <c r="F8733" s="0" t="n">
        <v>625012</v>
      </c>
      <c r="G8733" s="0" t="n">
        <v>0.1</v>
      </c>
      <c r="H8733" s="0" t="n">
        <v>1</v>
      </c>
      <c r="I8733" s="1" t="n">
        <v>212391563</v>
      </c>
      <c r="J8733" s="0" t="s">
        <v>15322</v>
      </c>
    </row>
    <row r="8734" customFormat="false" ht="15" hidden="false" customHeight="false" outlineLevel="0" collapsed="false">
      <c r="A8734" s="0" t="s">
        <v>13085</v>
      </c>
      <c r="E8734" s="0" t="s">
        <v>3033</v>
      </c>
      <c r="F8734" s="0" t="n">
        <v>625007</v>
      </c>
      <c r="G8734" s="0" t="n">
        <v>0.1</v>
      </c>
      <c r="H8734" s="0" t="n">
        <v>1</v>
      </c>
      <c r="I8734" s="1" t="n">
        <v>212391480</v>
      </c>
      <c r="J8734" s="0" t="s">
        <v>15323</v>
      </c>
    </row>
    <row r="8735" customFormat="false" ht="15" hidden="false" customHeight="false" outlineLevel="0" collapsed="false">
      <c r="A8735" s="0" t="s">
        <v>5998</v>
      </c>
      <c r="E8735" s="0" t="s">
        <v>3033</v>
      </c>
      <c r="F8735" s="0" t="n">
        <v>624001</v>
      </c>
      <c r="G8735" s="0" t="n">
        <v>0.1</v>
      </c>
      <c r="H8735" s="0" t="n">
        <v>1</v>
      </c>
      <c r="I8735" s="1" t="n">
        <v>212391308</v>
      </c>
      <c r="J8735" s="0" t="s">
        <v>15324</v>
      </c>
    </row>
    <row r="8736" customFormat="false" ht="15" hidden="false" customHeight="false" outlineLevel="0" collapsed="false">
      <c r="A8736" s="0" t="s">
        <v>13087</v>
      </c>
      <c r="E8736" s="0" t="s">
        <v>3033</v>
      </c>
      <c r="F8736" s="0" t="n">
        <v>623406</v>
      </c>
      <c r="G8736" s="0" t="n">
        <v>0.1</v>
      </c>
      <c r="H8736" s="0" t="n">
        <v>1</v>
      </c>
      <c r="I8736" s="1" t="n">
        <v>212391428</v>
      </c>
      <c r="J8736" s="0" t="s">
        <v>15325</v>
      </c>
    </row>
    <row r="8737" customFormat="false" ht="15" hidden="false" customHeight="false" outlineLevel="0" collapsed="false">
      <c r="A8737" s="0" t="s">
        <v>15326</v>
      </c>
      <c r="E8737" s="0" t="s">
        <v>3033</v>
      </c>
      <c r="F8737" s="0" t="n">
        <v>621715</v>
      </c>
      <c r="G8737" s="0" t="n">
        <v>0.1</v>
      </c>
      <c r="H8737" s="0" t="n">
        <v>1</v>
      </c>
      <c r="I8737" s="1" t="n">
        <v>212391450</v>
      </c>
      <c r="J8737" s="0" t="s">
        <v>15327</v>
      </c>
    </row>
    <row r="8738" customFormat="false" ht="15" hidden="false" customHeight="false" outlineLevel="0" collapsed="false">
      <c r="A8738" s="0" t="s">
        <v>15328</v>
      </c>
      <c r="E8738" s="0" t="s">
        <v>3033</v>
      </c>
      <c r="F8738" s="0" t="n">
        <v>621714</v>
      </c>
      <c r="G8738" s="0" t="n">
        <v>0.1</v>
      </c>
      <c r="H8738" s="0" t="n">
        <v>1</v>
      </c>
      <c r="I8738" s="1" t="n">
        <v>212391617</v>
      </c>
      <c r="J8738" s="0" t="s">
        <v>15329</v>
      </c>
    </row>
    <row r="8739" customFormat="false" ht="15" hidden="false" customHeight="false" outlineLevel="0" collapsed="false">
      <c r="A8739" s="0" t="s">
        <v>13089</v>
      </c>
      <c r="E8739" s="0" t="s">
        <v>3033</v>
      </c>
      <c r="F8739" s="0" t="n">
        <v>621009</v>
      </c>
      <c r="G8739" s="0" t="n">
        <v>0.1</v>
      </c>
      <c r="H8739" s="0" t="n">
        <v>1</v>
      </c>
      <c r="I8739" s="1" t="n">
        <v>212391407</v>
      </c>
      <c r="J8739" s="0" t="s">
        <v>15330</v>
      </c>
    </row>
    <row r="8740" customFormat="false" ht="15" hidden="false" customHeight="false" outlineLevel="0" collapsed="false">
      <c r="A8740" s="0" t="s">
        <v>6000</v>
      </c>
      <c r="E8740" s="0" t="s">
        <v>3033</v>
      </c>
      <c r="F8740" s="0" t="n">
        <v>614901</v>
      </c>
      <c r="G8740" s="0" t="n">
        <v>0.1</v>
      </c>
      <c r="H8740" s="0" t="n">
        <v>1</v>
      </c>
      <c r="I8740" s="1" t="n">
        <v>212391311</v>
      </c>
      <c r="J8740" s="0" t="s">
        <v>15331</v>
      </c>
    </row>
    <row r="8741" customFormat="false" ht="15" hidden="false" customHeight="false" outlineLevel="0" collapsed="false">
      <c r="A8741" s="0" t="s">
        <v>13093</v>
      </c>
      <c r="E8741" s="0" t="s">
        <v>3033</v>
      </c>
      <c r="F8741" s="0" t="n">
        <v>614708</v>
      </c>
      <c r="G8741" s="0" t="n">
        <v>0.1</v>
      </c>
      <c r="H8741" s="0" t="n">
        <v>1</v>
      </c>
      <c r="I8741" s="1" t="n">
        <v>212391550</v>
      </c>
      <c r="J8741" s="0" t="s">
        <v>15332</v>
      </c>
    </row>
    <row r="8742" customFormat="false" ht="15" hidden="false" customHeight="false" outlineLevel="0" collapsed="false">
      <c r="A8742" s="0" t="s">
        <v>13095</v>
      </c>
      <c r="E8742" s="0" t="s">
        <v>3033</v>
      </c>
      <c r="F8742" s="0" t="n">
        <v>614706</v>
      </c>
      <c r="G8742" s="0" t="n">
        <v>0.1</v>
      </c>
      <c r="H8742" s="0" t="n">
        <v>1</v>
      </c>
      <c r="I8742" s="1" t="n">
        <v>212391620</v>
      </c>
      <c r="J8742" s="0" t="s">
        <v>15333</v>
      </c>
    </row>
    <row r="8743" customFormat="false" ht="15" hidden="false" customHeight="false" outlineLevel="0" collapsed="false">
      <c r="A8743" s="0" t="s">
        <v>13097</v>
      </c>
      <c r="E8743" s="0" t="s">
        <v>3033</v>
      </c>
      <c r="F8743" s="0" t="n">
        <v>614621</v>
      </c>
      <c r="G8743" s="0" t="n">
        <v>0.1</v>
      </c>
      <c r="H8743" s="0" t="n">
        <v>1</v>
      </c>
      <c r="I8743" s="1" t="n">
        <v>212391369</v>
      </c>
      <c r="J8743" s="0" t="s">
        <v>15334</v>
      </c>
    </row>
    <row r="8744" customFormat="false" ht="15" hidden="false" customHeight="false" outlineLevel="0" collapsed="false">
      <c r="A8744" s="0" t="s">
        <v>10266</v>
      </c>
      <c r="E8744" s="0" t="s">
        <v>3033</v>
      </c>
      <c r="F8744" s="0" t="n">
        <v>612702</v>
      </c>
      <c r="G8744" s="0" t="n">
        <v>0.1</v>
      </c>
      <c r="H8744" s="0" t="n">
        <v>1</v>
      </c>
      <c r="I8744" s="1" t="n">
        <v>212391320</v>
      </c>
      <c r="J8744" s="0" t="s">
        <v>15335</v>
      </c>
    </row>
    <row r="8745" customFormat="false" ht="15" hidden="false" customHeight="false" outlineLevel="0" collapsed="false">
      <c r="A8745" s="0" t="s">
        <v>15336</v>
      </c>
      <c r="E8745" s="0" t="s">
        <v>3076</v>
      </c>
      <c r="F8745" s="0" t="n">
        <v>609609</v>
      </c>
      <c r="G8745" s="0" t="n">
        <v>0.1</v>
      </c>
      <c r="H8745" s="0" t="n">
        <v>1</v>
      </c>
      <c r="I8745" s="1" t="n">
        <v>212391319</v>
      </c>
      <c r="J8745" s="0" t="s">
        <v>15337</v>
      </c>
    </row>
    <row r="8746" customFormat="false" ht="15" hidden="false" customHeight="false" outlineLevel="0" collapsed="false">
      <c r="A8746" s="0" t="s">
        <v>13099</v>
      </c>
      <c r="E8746" s="0" t="s">
        <v>3033</v>
      </c>
      <c r="F8746" s="0" t="n">
        <v>608001</v>
      </c>
      <c r="G8746" s="0" t="n">
        <v>0.1</v>
      </c>
      <c r="H8746" s="0" t="n">
        <v>1</v>
      </c>
      <c r="I8746" s="1" t="n">
        <v>212391567</v>
      </c>
      <c r="J8746" s="0" t="s">
        <v>15338</v>
      </c>
    </row>
    <row r="8747" customFormat="false" ht="15" hidden="false" customHeight="false" outlineLevel="0" collapsed="false">
      <c r="A8747" s="0" t="s">
        <v>15339</v>
      </c>
      <c r="E8747" s="0" t="s">
        <v>3033</v>
      </c>
      <c r="F8747" s="0" t="n">
        <v>608001</v>
      </c>
      <c r="G8747" s="0" t="n">
        <v>0.1</v>
      </c>
      <c r="H8747" s="0" t="n">
        <v>1</v>
      </c>
      <c r="I8747" s="1" t="n">
        <v>212391385</v>
      </c>
      <c r="J8747" s="0" t="s">
        <v>15340</v>
      </c>
    </row>
    <row r="8748" customFormat="false" ht="15" hidden="false" customHeight="false" outlineLevel="0" collapsed="false">
      <c r="A8748" s="0" t="s">
        <v>13101</v>
      </c>
      <c r="E8748" s="0" t="s">
        <v>3033</v>
      </c>
      <c r="F8748" s="0" t="n">
        <v>607102</v>
      </c>
      <c r="G8748" s="0" t="n">
        <v>0.1</v>
      </c>
      <c r="H8748" s="0" t="n">
        <v>1</v>
      </c>
      <c r="I8748" s="1" t="n">
        <v>212391328</v>
      </c>
      <c r="J8748" s="0" t="s">
        <v>15341</v>
      </c>
    </row>
    <row r="8749" customFormat="false" ht="15" hidden="false" customHeight="false" outlineLevel="0" collapsed="false">
      <c r="A8749" s="0" t="s">
        <v>13103</v>
      </c>
      <c r="E8749" s="0" t="s">
        <v>3033</v>
      </c>
      <c r="F8749" s="0" t="n">
        <v>606301</v>
      </c>
      <c r="G8749" s="0" t="n">
        <v>0.1</v>
      </c>
      <c r="H8749" s="0" t="n">
        <v>1</v>
      </c>
      <c r="I8749" s="1" t="n">
        <v>212391413</v>
      </c>
      <c r="J8749" s="0" t="s">
        <v>15342</v>
      </c>
    </row>
    <row r="8750" customFormat="false" ht="15" hidden="false" customHeight="false" outlineLevel="0" collapsed="false">
      <c r="A8750" s="0" t="s">
        <v>15343</v>
      </c>
      <c r="E8750" s="0" t="s">
        <v>3033</v>
      </c>
      <c r="F8750" s="0" t="n">
        <v>605109</v>
      </c>
      <c r="G8750" s="0" t="n">
        <v>0.1</v>
      </c>
      <c r="H8750" s="0" t="n">
        <v>1</v>
      </c>
      <c r="I8750" s="1" t="n">
        <v>212391595</v>
      </c>
      <c r="J8750" s="0" t="s">
        <v>15344</v>
      </c>
    </row>
    <row r="8751" customFormat="false" ht="15" hidden="false" customHeight="false" outlineLevel="0" collapsed="false">
      <c r="A8751" s="0" t="s">
        <v>13105</v>
      </c>
      <c r="E8751" s="0" t="s">
        <v>3033</v>
      </c>
      <c r="F8751" s="0" t="n">
        <v>604601</v>
      </c>
      <c r="G8751" s="0" t="n">
        <v>0.1</v>
      </c>
      <c r="H8751" s="0" t="n">
        <v>1</v>
      </c>
      <c r="I8751" s="1" t="n">
        <v>212391611</v>
      </c>
      <c r="J8751" s="0" t="s">
        <v>15345</v>
      </c>
    </row>
    <row r="8752" customFormat="false" ht="15" hidden="false" customHeight="false" outlineLevel="0" collapsed="false">
      <c r="A8752" s="0" t="s">
        <v>13107</v>
      </c>
      <c r="E8752" s="0" t="s">
        <v>3033</v>
      </c>
      <c r="F8752" s="0" t="n">
        <v>604404</v>
      </c>
      <c r="G8752" s="0" t="n">
        <v>0.1</v>
      </c>
      <c r="H8752" s="0" t="n">
        <v>1</v>
      </c>
      <c r="I8752" s="1" t="n">
        <v>212391246</v>
      </c>
      <c r="J8752" s="0" t="s">
        <v>15346</v>
      </c>
    </row>
    <row r="8753" customFormat="false" ht="15" hidden="false" customHeight="false" outlineLevel="0" collapsed="false">
      <c r="A8753" s="0" t="s">
        <v>13111</v>
      </c>
      <c r="E8753" s="0" t="s">
        <v>3033</v>
      </c>
      <c r="F8753" s="0" t="n">
        <v>603203</v>
      </c>
      <c r="G8753" s="0" t="n">
        <v>0.1</v>
      </c>
      <c r="H8753" s="0" t="n">
        <v>1</v>
      </c>
      <c r="I8753" s="1" t="n">
        <v>212391608</v>
      </c>
      <c r="J8753" s="0" t="s">
        <v>15347</v>
      </c>
    </row>
    <row r="8754" customFormat="false" ht="15" hidden="false" customHeight="false" outlineLevel="0" collapsed="false">
      <c r="A8754" s="0" t="s">
        <v>13109</v>
      </c>
      <c r="E8754" s="0" t="s">
        <v>3033</v>
      </c>
      <c r="F8754" s="0" t="n">
        <v>603312</v>
      </c>
      <c r="G8754" s="0" t="n">
        <v>0.1</v>
      </c>
      <c r="H8754" s="0" t="n">
        <v>1</v>
      </c>
      <c r="I8754" s="1" t="n">
        <v>212391325</v>
      </c>
      <c r="J8754" s="0" t="s">
        <v>15348</v>
      </c>
    </row>
    <row r="8755" customFormat="false" ht="15" hidden="false" customHeight="false" outlineLevel="0" collapsed="false">
      <c r="A8755" s="0" t="s">
        <v>13113</v>
      </c>
      <c r="E8755" s="0" t="s">
        <v>3033</v>
      </c>
      <c r="F8755" s="0" t="n">
        <v>603111</v>
      </c>
      <c r="G8755" s="0" t="n">
        <v>0.1</v>
      </c>
      <c r="H8755" s="0" t="n">
        <v>1</v>
      </c>
      <c r="I8755" s="1" t="n">
        <v>212391526</v>
      </c>
      <c r="J8755" s="0" t="s">
        <v>15349</v>
      </c>
    </row>
    <row r="8756" customFormat="false" ht="15" hidden="false" customHeight="false" outlineLevel="0" collapsed="false">
      <c r="A8756" s="0" t="s">
        <v>13115</v>
      </c>
      <c r="E8756" s="0" t="s">
        <v>3033</v>
      </c>
      <c r="F8756" s="0" t="n">
        <v>603105</v>
      </c>
      <c r="G8756" s="0" t="n">
        <v>0.1</v>
      </c>
      <c r="H8756" s="0" t="n">
        <v>1</v>
      </c>
      <c r="I8756" s="1" t="n">
        <v>212391527</v>
      </c>
      <c r="J8756" s="0" t="s">
        <v>15350</v>
      </c>
    </row>
    <row r="8757" customFormat="false" ht="15" hidden="false" customHeight="false" outlineLevel="0" collapsed="false">
      <c r="A8757" s="0" t="s">
        <v>13117</v>
      </c>
      <c r="E8757" s="0" t="s">
        <v>3033</v>
      </c>
      <c r="F8757" s="0" t="n">
        <v>603105</v>
      </c>
      <c r="G8757" s="0" t="n">
        <v>0.1</v>
      </c>
      <c r="H8757" s="0" t="n">
        <v>1</v>
      </c>
      <c r="I8757" s="1" t="n">
        <v>212391336</v>
      </c>
      <c r="J8757" s="0" t="s">
        <v>15351</v>
      </c>
    </row>
    <row r="8758" customFormat="false" ht="15" hidden="false" customHeight="false" outlineLevel="0" collapsed="false">
      <c r="A8758" s="0" t="s">
        <v>13119</v>
      </c>
      <c r="E8758" s="0" t="s">
        <v>3033</v>
      </c>
      <c r="F8758" s="0" t="n">
        <v>600118</v>
      </c>
      <c r="G8758" s="0" t="n">
        <v>0.1</v>
      </c>
      <c r="H8758" s="0" t="n">
        <v>1</v>
      </c>
      <c r="I8758" s="1" t="n">
        <v>212391491</v>
      </c>
      <c r="J8758" s="0" t="s">
        <v>15352</v>
      </c>
    </row>
    <row r="8759" customFormat="false" ht="15" hidden="false" customHeight="false" outlineLevel="0" collapsed="false">
      <c r="A8759" s="0" t="s">
        <v>15353</v>
      </c>
      <c r="E8759" s="0" t="s">
        <v>3033</v>
      </c>
      <c r="F8759" s="0" t="n">
        <v>600118</v>
      </c>
      <c r="G8759" s="0" t="n">
        <v>0.1</v>
      </c>
      <c r="H8759" s="0" t="n">
        <v>1</v>
      </c>
      <c r="I8759" s="1" t="n">
        <v>212391293</v>
      </c>
      <c r="J8759" s="0" t="s">
        <v>15354</v>
      </c>
    </row>
    <row r="8760" customFormat="false" ht="15" hidden="false" customHeight="false" outlineLevel="0" collapsed="false">
      <c r="A8760" s="0" t="s">
        <v>15355</v>
      </c>
      <c r="E8760" s="0" t="s">
        <v>3033</v>
      </c>
      <c r="F8760" s="0" t="n">
        <v>600117</v>
      </c>
      <c r="G8760" s="0" t="n">
        <v>0.1</v>
      </c>
      <c r="H8760" s="0" t="n">
        <v>1</v>
      </c>
      <c r="I8760" s="1" t="n">
        <v>212391484</v>
      </c>
      <c r="J8760" s="0" t="s">
        <v>15356</v>
      </c>
    </row>
    <row r="8761" customFormat="false" ht="15" hidden="false" customHeight="false" outlineLevel="0" collapsed="false">
      <c r="A8761" s="0" t="s">
        <v>15357</v>
      </c>
      <c r="E8761" s="0" t="s">
        <v>3033</v>
      </c>
      <c r="F8761" s="0" t="n">
        <v>600117</v>
      </c>
      <c r="G8761" s="0" t="n">
        <v>0.1</v>
      </c>
      <c r="H8761" s="0" t="n">
        <v>1</v>
      </c>
      <c r="I8761" s="1" t="n">
        <v>212391297</v>
      </c>
      <c r="J8761" s="0" t="s">
        <v>15358</v>
      </c>
    </row>
    <row r="8762" customFormat="false" ht="15" hidden="false" customHeight="false" outlineLevel="0" collapsed="false">
      <c r="A8762" s="0" t="s">
        <v>13123</v>
      </c>
      <c r="E8762" s="0" t="s">
        <v>3033</v>
      </c>
      <c r="F8762" s="0" t="n">
        <v>600116</v>
      </c>
      <c r="G8762" s="0" t="n">
        <v>0.1</v>
      </c>
      <c r="H8762" s="0" t="n">
        <v>1</v>
      </c>
      <c r="I8762" s="1" t="n">
        <v>212391551</v>
      </c>
      <c r="J8762" s="0" t="s">
        <v>15359</v>
      </c>
    </row>
    <row r="8763" customFormat="false" ht="15" hidden="false" customHeight="false" outlineLevel="0" collapsed="false">
      <c r="A8763" s="0" t="s">
        <v>15360</v>
      </c>
      <c r="E8763" s="0" t="s">
        <v>3033</v>
      </c>
      <c r="F8763" s="0" t="n">
        <v>600116</v>
      </c>
      <c r="G8763" s="0" t="n">
        <v>0.1</v>
      </c>
      <c r="H8763" s="0" t="n">
        <v>1</v>
      </c>
      <c r="I8763" s="1" t="n">
        <v>212391333</v>
      </c>
      <c r="J8763" s="0" t="s">
        <v>15361</v>
      </c>
    </row>
    <row r="8764" customFormat="false" ht="15" hidden="false" customHeight="false" outlineLevel="0" collapsed="false">
      <c r="A8764" s="0" t="s">
        <v>13121</v>
      </c>
      <c r="E8764" s="0" t="s">
        <v>3033</v>
      </c>
      <c r="F8764" s="0" t="n">
        <v>600116</v>
      </c>
      <c r="G8764" s="0" t="n">
        <v>0.1</v>
      </c>
      <c r="H8764" s="0" t="n">
        <v>1</v>
      </c>
      <c r="I8764" s="1" t="n">
        <v>212391240</v>
      </c>
      <c r="J8764" s="0" t="s">
        <v>15362</v>
      </c>
    </row>
    <row r="8765" customFormat="false" ht="15" hidden="false" customHeight="false" outlineLevel="0" collapsed="false">
      <c r="A8765" s="0" t="s">
        <v>13125</v>
      </c>
      <c r="E8765" s="0" t="s">
        <v>3033</v>
      </c>
      <c r="F8765" s="0" t="n">
        <v>600101</v>
      </c>
      <c r="G8765" s="0" t="n">
        <v>0.1</v>
      </c>
      <c r="H8765" s="0" t="n">
        <v>1</v>
      </c>
      <c r="I8765" s="1" t="n">
        <v>212391228</v>
      </c>
      <c r="J8765" s="0" t="s">
        <v>15363</v>
      </c>
    </row>
    <row r="8766" customFormat="false" ht="15" hidden="false" customHeight="false" outlineLevel="0" collapsed="false">
      <c r="A8766" s="0" t="s">
        <v>13127</v>
      </c>
      <c r="E8766" s="0" t="s">
        <v>3033</v>
      </c>
      <c r="F8766" s="0" t="n">
        <v>600100</v>
      </c>
      <c r="G8766" s="0" t="n">
        <v>0.1</v>
      </c>
      <c r="H8766" s="0" t="n">
        <v>1</v>
      </c>
      <c r="I8766" s="1" t="n">
        <v>212391382</v>
      </c>
      <c r="J8766" s="0" t="s">
        <v>15364</v>
      </c>
    </row>
    <row r="8767" customFormat="false" ht="15" hidden="false" customHeight="false" outlineLevel="0" collapsed="false">
      <c r="A8767" s="0" t="s">
        <v>13129</v>
      </c>
      <c r="E8767" s="0" t="s">
        <v>3033</v>
      </c>
      <c r="F8767" s="0" t="n">
        <v>600100</v>
      </c>
      <c r="G8767" s="0" t="n">
        <v>0.1</v>
      </c>
      <c r="H8767" s="0" t="n">
        <v>1</v>
      </c>
      <c r="I8767" s="1" t="n">
        <v>212391370</v>
      </c>
      <c r="J8767" s="0" t="s">
        <v>15365</v>
      </c>
    </row>
    <row r="8768" customFormat="false" ht="15" hidden="false" customHeight="false" outlineLevel="0" collapsed="false">
      <c r="A8768" s="0" t="s">
        <v>12588</v>
      </c>
      <c r="E8768" s="0" t="s">
        <v>3033</v>
      </c>
      <c r="F8768" s="0" t="n">
        <v>600095</v>
      </c>
      <c r="G8768" s="0" t="n">
        <v>0.1</v>
      </c>
      <c r="H8768" s="0" t="n">
        <v>1</v>
      </c>
      <c r="I8768" s="1" t="n">
        <v>212391588</v>
      </c>
      <c r="J8768" s="0" t="s">
        <v>15366</v>
      </c>
    </row>
    <row r="8769" customFormat="false" ht="15" hidden="false" customHeight="false" outlineLevel="0" collapsed="false">
      <c r="A8769" s="0" t="s">
        <v>12592</v>
      </c>
      <c r="E8769" s="0" t="s">
        <v>3033</v>
      </c>
      <c r="F8769" s="0" t="n">
        <v>600091</v>
      </c>
      <c r="G8769" s="0" t="n">
        <v>0.1</v>
      </c>
      <c r="H8769" s="0" t="n">
        <v>1</v>
      </c>
      <c r="I8769" s="1" t="n">
        <v>212391352</v>
      </c>
      <c r="J8769" s="0" t="s">
        <v>15367</v>
      </c>
    </row>
    <row r="8770" customFormat="false" ht="15" hidden="false" customHeight="false" outlineLevel="0" collapsed="false">
      <c r="A8770" s="0" t="s">
        <v>12594</v>
      </c>
      <c r="E8770" s="0" t="s">
        <v>3033</v>
      </c>
      <c r="F8770" s="0" t="n">
        <v>600081</v>
      </c>
      <c r="G8770" s="0" t="n">
        <v>0.1</v>
      </c>
      <c r="H8770" s="0" t="n">
        <v>1</v>
      </c>
      <c r="I8770" s="1" t="n">
        <v>212391326</v>
      </c>
      <c r="J8770" s="0" t="s">
        <v>15368</v>
      </c>
    </row>
    <row r="8771" customFormat="false" ht="15" hidden="false" customHeight="false" outlineLevel="0" collapsed="false">
      <c r="A8771" s="0" t="s">
        <v>6002</v>
      </c>
      <c r="E8771" s="0" t="s">
        <v>3033</v>
      </c>
      <c r="F8771" s="0" t="n">
        <v>600078</v>
      </c>
      <c r="G8771" s="0" t="n">
        <v>0.1</v>
      </c>
      <c r="H8771" s="0" t="n">
        <v>1</v>
      </c>
      <c r="I8771" s="1" t="n">
        <v>212391517</v>
      </c>
      <c r="J8771" s="0" t="s">
        <v>15369</v>
      </c>
    </row>
    <row r="8772" customFormat="false" ht="15" hidden="false" customHeight="false" outlineLevel="0" collapsed="false">
      <c r="A8772" s="0" t="s">
        <v>12598</v>
      </c>
      <c r="E8772" s="0" t="s">
        <v>3033</v>
      </c>
      <c r="F8772" s="0" t="n">
        <v>600064</v>
      </c>
      <c r="G8772" s="0" t="n">
        <v>0.1</v>
      </c>
      <c r="H8772" s="0" t="n">
        <v>1</v>
      </c>
      <c r="I8772" s="1" t="n">
        <v>212391400</v>
      </c>
      <c r="J8772" s="0" t="s">
        <v>15370</v>
      </c>
    </row>
    <row r="8773" customFormat="false" ht="15" hidden="false" customHeight="false" outlineLevel="0" collapsed="false">
      <c r="A8773" s="0" t="s">
        <v>6004</v>
      </c>
      <c r="E8773" s="0" t="s">
        <v>3033</v>
      </c>
      <c r="F8773" s="0" t="n">
        <v>600062</v>
      </c>
      <c r="G8773" s="0" t="n">
        <v>0.1</v>
      </c>
      <c r="H8773" s="0" t="n">
        <v>1</v>
      </c>
      <c r="I8773" s="1" t="n">
        <v>212391318</v>
      </c>
      <c r="J8773" s="0" t="s">
        <v>15371</v>
      </c>
    </row>
    <row r="8774" customFormat="false" ht="15" hidden="false" customHeight="false" outlineLevel="0" collapsed="false">
      <c r="A8774" s="0" t="s">
        <v>12600</v>
      </c>
      <c r="E8774" s="0" t="s">
        <v>3033</v>
      </c>
      <c r="F8774" s="0" t="n">
        <v>600061</v>
      </c>
      <c r="G8774" s="0" t="n">
        <v>0.1</v>
      </c>
      <c r="H8774" s="0" t="n">
        <v>1</v>
      </c>
      <c r="I8774" s="1" t="n">
        <v>212391411</v>
      </c>
      <c r="J8774" s="0" t="s">
        <v>15372</v>
      </c>
    </row>
    <row r="8775" customFormat="false" ht="15" hidden="false" customHeight="false" outlineLevel="0" collapsed="false">
      <c r="A8775" s="0" t="s">
        <v>12602</v>
      </c>
      <c r="E8775" s="0" t="s">
        <v>3033</v>
      </c>
      <c r="F8775" s="0" t="n">
        <v>600057</v>
      </c>
      <c r="G8775" s="0" t="n">
        <v>0.1</v>
      </c>
      <c r="H8775" s="0" t="n">
        <v>1</v>
      </c>
      <c r="I8775" s="1" t="n">
        <v>212391576</v>
      </c>
      <c r="J8775" s="0" t="s">
        <v>15373</v>
      </c>
    </row>
    <row r="8776" customFormat="false" ht="15" hidden="false" customHeight="false" outlineLevel="0" collapsed="false">
      <c r="A8776" s="0" t="s">
        <v>12604</v>
      </c>
      <c r="E8776" s="0" t="s">
        <v>3033</v>
      </c>
      <c r="F8776" s="0" t="n">
        <v>600050</v>
      </c>
      <c r="G8776" s="0" t="n">
        <v>0.1</v>
      </c>
      <c r="H8776" s="0" t="n">
        <v>1</v>
      </c>
      <c r="I8776" s="1" t="n">
        <v>212391418</v>
      </c>
      <c r="J8776" s="0" t="s">
        <v>15374</v>
      </c>
    </row>
    <row r="8777" customFormat="false" ht="15" hidden="false" customHeight="false" outlineLevel="0" collapsed="false">
      <c r="A8777" s="0" t="s">
        <v>12609</v>
      </c>
      <c r="E8777" s="0" t="s">
        <v>3033</v>
      </c>
      <c r="F8777" s="0" t="n">
        <v>600044</v>
      </c>
      <c r="G8777" s="0" t="n">
        <v>0.1</v>
      </c>
      <c r="H8777" s="0" t="n">
        <v>1</v>
      </c>
      <c r="I8777" s="1" t="n">
        <v>212391573</v>
      </c>
      <c r="J8777" s="0" t="s">
        <v>15375</v>
      </c>
    </row>
    <row r="8778" customFormat="false" ht="15" hidden="false" customHeight="false" outlineLevel="0" collapsed="false">
      <c r="A8778" s="0" t="s">
        <v>12611</v>
      </c>
      <c r="E8778" s="0" t="s">
        <v>3033</v>
      </c>
      <c r="F8778" s="0" t="n">
        <v>600044</v>
      </c>
      <c r="G8778" s="0" t="n">
        <v>0.1</v>
      </c>
      <c r="H8778" s="0" t="n">
        <v>1</v>
      </c>
      <c r="I8778" s="1" t="n">
        <v>212391266</v>
      </c>
      <c r="J8778" s="0" t="s">
        <v>15376</v>
      </c>
    </row>
    <row r="8779" customFormat="false" ht="15" hidden="false" customHeight="false" outlineLevel="0" collapsed="false">
      <c r="A8779" s="0" t="s">
        <v>12615</v>
      </c>
      <c r="E8779" s="0" t="s">
        <v>3033</v>
      </c>
      <c r="F8779" s="0" t="n">
        <v>600039</v>
      </c>
      <c r="G8779" s="0" t="n">
        <v>0.1</v>
      </c>
      <c r="H8779" s="0" t="n">
        <v>1</v>
      </c>
      <c r="I8779" s="1" t="n">
        <v>212391589</v>
      </c>
      <c r="J8779" s="0" t="s">
        <v>15377</v>
      </c>
    </row>
    <row r="8780" customFormat="false" ht="15" hidden="false" customHeight="false" outlineLevel="0" collapsed="false">
      <c r="A8780" s="0" t="s">
        <v>15378</v>
      </c>
      <c r="E8780" s="0" t="s">
        <v>3033</v>
      </c>
      <c r="F8780" s="0" t="n">
        <v>600037</v>
      </c>
      <c r="G8780" s="0" t="n">
        <v>0.1</v>
      </c>
      <c r="H8780" s="0" t="n">
        <v>1</v>
      </c>
      <c r="I8780" s="1" t="n">
        <v>212391481</v>
      </c>
      <c r="J8780" s="0" t="s">
        <v>15379</v>
      </c>
    </row>
    <row r="8781" customFormat="false" ht="15" hidden="false" customHeight="false" outlineLevel="0" collapsed="false">
      <c r="A8781" s="0" t="s">
        <v>12619</v>
      </c>
      <c r="E8781" s="0" t="s">
        <v>3033</v>
      </c>
      <c r="F8781" s="0" t="n">
        <v>600024</v>
      </c>
      <c r="G8781" s="0" t="n">
        <v>0.1</v>
      </c>
      <c r="H8781" s="0" t="n">
        <v>1</v>
      </c>
      <c r="I8781" s="1" t="n">
        <v>212391568</v>
      </c>
      <c r="J8781" s="0" t="s">
        <v>15380</v>
      </c>
    </row>
    <row r="8782" customFormat="false" ht="15" hidden="false" customHeight="false" outlineLevel="0" collapsed="false">
      <c r="A8782" s="0" t="s">
        <v>12621</v>
      </c>
      <c r="E8782" s="0" t="s">
        <v>3033</v>
      </c>
      <c r="F8782" s="0" t="n">
        <v>600023</v>
      </c>
      <c r="G8782" s="0" t="n">
        <v>0.1</v>
      </c>
      <c r="H8782" s="0" t="n">
        <v>1</v>
      </c>
      <c r="I8782" s="1" t="n">
        <v>212391312</v>
      </c>
      <c r="J8782" s="0" t="s">
        <v>15381</v>
      </c>
    </row>
    <row r="8783" customFormat="false" ht="15" hidden="false" customHeight="false" outlineLevel="0" collapsed="false">
      <c r="A8783" s="0" t="s">
        <v>12623</v>
      </c>
      <c r="E8783" s="0" t="s">
        <v>3033</v>
      </c>
      <c r="F8783" s="0" t="n">
        <v>600018</v>
      </c>
      <c r="G8783" s="0" t="n">
        <v>0.1</v>
      </c>
      <c r="H8783" s="0" t="n">
        <v>1</v>
      </c>
      <c r="I8783" s="1" t="n">
        <v>212391598</v>
      </c>
      <c r="J8783" s="0" t="s">
        <v>15382</v>
      </c>
    </row>
    <row r="8784" customFormat="false" ht="15" hidden="false" customHeight="false" outlineLevel="0" collapsed="false">
      <c r="A8784" s="0" t="s">
        <v>15383</v>
      </c>
      <c r="E8784" s="0" t="s">
        <v>3033</v>
      </c>
      <c r="F8784" s="0" t="n">
        <v>600017</v>
      </c>
      <c r="G8784" s="0" t="n">
        <v>0.1</v>
      </c>
      <c r="H8784" s="0" t="n">
        <v>1</v>
      </c>
      <c r="I8784" s="1" t="n">
        <v>212391442</v>
      </c>
      <c r="J8784" s="0" t="s">
        <v>15384</v>
      </c>
    </row>
    <row r="8785" customFormat="false" ht="15" hidden="false" customHeight="false" outlineLevel="0" collapsed="false">
      <c r="A8785" s="0" t="s">
        <v>6006</v>
      </c>
      <c r="E8785" s="0" t="s">
        <v>3033</v>
      </c>
      <c r="F8785" s="0" t="n">
        <v>600017</v>
      </c>
      <c r="G8785" s="0" t="n">
        <v>0.1</v>
      </c>
      <c r="H8785" s="0" t="n">
        <v>1</v>
      </c>
      <c r="I8785" s="1" t="n">
        <v>212391267</v>
      </c>
      <c r="J8785" s="0" t="s">
        <v>15385</v>
      </c>
    </row>
    <row r="8786" customFormat="false" ht="15" hidden="false" customHeight="false" outlineLevel="0" collapsed="false">
      <c r="A8786" s="0" t="s">
        <v>10537</v>
      </c>
      <c r="E8786" s="0" t="s">
        <v>82</v>
      </c>
      <c r="F8786" s="0" t="n">
        <v>444001</v>
      </c>
      <c r="G8786" s="0" t="n">
        <v>0.1</v>
      </c>
      <c r="H8786" s="0" t="n">
        <v>1</v>
      </c>
      <c r="I8786" s="1" t="n">
        <v>212410391</v>
      </c>
      <c r="J8786" s="0" t="s">
        <v>15386</v>
      </c>
    </row>
    <row r="8787" customFormat="false" ht="15" hidden="false" customHeight="false" outlineLevel="0" collapsed="false">
      <c r="A8787" s="0" t="s">
        <v>15387</v>
      </c>
      <c r="E8787" s="0" t="s">
        <v>82</v>
      </c>
      <c r="F8787" s="0" t="n">
        <v>443001</v>
      </c>
      <c r="G8787" s="0" t="n">
        <v>0.1</v>
      </c>
      <c r="H8787" s="0" t="n">
        <v>1</v>
      </c>
      <c r="I8787" s="1" t="n">
        <v>212410390</v>
      </c>
      <c r="J8787" s="0" t="s">
        <v>15388</v>
      </c>
    </row>
    <row r="8788" customFormat="false" ht="15" hidden="false" customHeight="false" outlineLevel="0" collapsed="false">
      <c r="A8788" s="0" t="s">
        <v>15389</v>
      </c>
      <c r="E8788" s="0" t="s">
        <v>2933</v>
      </c>
      <c r="F8788" s="0" t="n">
        <v>700075</v>
      </c>
      <c r="G8788" s="0" t="n">
        <v>0.1</v>
      </c>
      <c r="H8788" s="0" t="n">
        <v>1</v>
      </c>
      <c r="I8788" s="1" t="n">
        <v>212391419</v>
      </c>
      <c r="J8788" s="0" t="s">
        <v>15390</v>
      </c>
    </row>
    <row r="8789" customFormat="false" ht="15" hidden="false" customHeight="false" outlineLevel="0" collapsed="false">
      <c r="A8789" s="0" t="s">
        <v>15391</v>
      </c>
      <c r="E8789" s="0" t="s">
        <v>2933</v>
      </c>
      <c r="F8789" s="0" t="n">
        <v>700068</v>
      </c>
      <c r="G8789" s="0" t="n">
        <v>0.1</v>
      </c>
      <c r="H8789" s="0" t="n">
        <v>1</v>
      </c>
      <c r="I8789" s="1" t="n">
        <v>212391401</v>
      </c>
      <c r="J8789" s="0" t="s">
        <v>15392</v>
      </c>
    </row>
    <row r="8790" customFormat="false" ht="15" hidden="false" customHeight="false" outlineLevel="0" collapsed="false">
      <c r="A8790" s="0" t="s">
        <v>15393</v>
      </c>
      <c r="E8790" s="0" t="s">
        <v>2933</v>
      </c>
      <c r="F8790" s="0" t="n">
        <v>700064</v>
      </c>
      <c r="G8790" s="0" t="n">
        <v>0.1</v>
      </c>
      <c r="H8790" s="0" t="n">
        <v>1</v>
      </c>
      <c r="I8790" s="1" t="n">
        <v>212391317</v>
      </c>
      <c r="J8790" s="0" t="s">
        <v>15394</v>
      </c>
    </row>
    <row r="8791" customFormat="false" ht="15" hidden="false" customHeight="false" outlineLevel="0" collapsed="false">
      <c r="A8791" s="0" t="s">
        <v>11859</v>
      </c>
      <c r="E8791" s="0" t="s">
        <v>2933</v>
      </c>
      <c r="F8791" s="0" t="n">
        <v>700064</v>
      </c>
      <c r="G8791" s="0" t="n">
        <v>0.1</v>
      </c>
      <c r="H8791" s="0" t="n">
        <v>1</v>
      </c>
      <c r="I8791" s="1" t="n">
        <v>212391316</v>
      </c>
      <c r="J8791" s="0" t="s">
        <v>15395</v>
      </c>
    </row>
    <row r="8792" customFormat="false" ht="15" hidden="false" customHeight="false" outlineLevel="0" collapsed="false">
      <c r="A8792" s="0" t="s">
        <v>15396</v>
      </c>
      <c r="E8792" s="0" t="s">
        <v>2933</v>
      </c>
      <c r="F8792" s="0" t="n">
        <v>700056</v>
      </c>
      <c r="G8792" s="0" t="n">
        <v>0.1</v>
      </c>
      <c r="H8792" s="0" t="n">
        <v>1</v>
      </c>
      <c r="I8792" s="1" t="n">
        <v>212391421</v>
      </c>
      <c r="J8792" s="0" t="s">
        <v>15397</v>
      </c>
    </row>
    <row r="8793" customFormat="false" ht="15" hidden="false" customHeight="false" outlineLevel="0" collapsed="false">
      <c r="A8793" s="0" t="s">
        <v>11874</v>
      </c>
      <c r="E8793" s="0" t="s">
        <v>2933</v>
      </c>
      <c r="F8793" s="0" t="n">
        <v>700055</v>
      </c>
      <c r="G8793" s="0" t="n">
        <v>0.1</v>
      </c>
      <c r="H8793" s="0" t="n">
        <v>1</v>
      </c>
      <c r="I8793" s="1" t="n">
        <v>212391353</v>
      </c>
      <c r="J8793" s="0" t="s">
        <v>15398</v>
      </c>
    </row>
    <row r="8794" customFormat="false" ht="15" hidden="false" customHeight="false" outlineLevel="0" collapsed="false">
      <c r="A8794" s="0" t="s">
        <v>5978</v>
      </c>
      <c r="E8794" s="0" t="s">
        <v>2933</v>
      </c>
      <c r="F8794" s="0" t="n">
        <v>700054</v>
      </c>
      <c r="G8794" s="0" t="n">
        <v>0.1</v>
      </c>
      <c r="H8794" s="0" t="n">
        <v>1</v>
      </c>
      <c r="I8794" s="1" t="n">
        <v>212391310</v>
      </c>
      <c r="J8794" s="0" t="s">
        <v>15399</v>
      </c>
    </row>
    <row r="8795" customFormat="false" ht="15" hidden="false" customHeight="false" outlineLevel="0" collapsed="false">
      <c r="A8795" s="0" t="s">
        <v>11886</v>
      </c>
      <c r="E8795" s="0" t="s">
        <v>2933</v>
      </c>
      <c r="F8795" s="0" t="n">
        <v>700048</v>
      </c>
      <c r="G8795" s="0" t="n">
        <v>0.1</v>
      </c>
      <c r="H8795" s="0" t="n">
        <v>1</v>
      </c>
      <c r="I8795" s="1" t="n">
        <v>212391277</v>
      </c>
      <c r="J8795" s="0" t="s">
        <v>15400</v>
      </c>
    </row>
    <row r="8796" customFormat="false" ht="15" hidden="false" customHeight="false" outlineLevel="0" collapsed="false">
      <c r="A8796" s="0" t="s">
        <v>12929</v>
      </c>
      <c r="E8796" s="0" t="s">
        <v>2933</v>
      </c>
      <c r="F8796" s="0" t="n">
        <v>700047</v>
      </c>
      <c r="G8796" s="0" t="n">
        <v>0.1</v>
      </c>
      <c r="H8796" s="0" t="n">
        <v>1</v>
      </c>
      <c r="I8796" s="1" t="n">
        <v>212391512</v>
      </c>
      <c r="J8796" s="0" t="s">
        <v>15401</v>
      </c>
    </row>
    <row r="8797" customFormat="false" ht="15" hidden="false" customHeight="false" outlineLevel="0" collapsed="false">
      <c r="A8797" s="0" t="s">
        <v>12927</v>
      </c>
      <c r="E8797" s="0" t="s">
        <v>2933</v>
      </c>
      <c r="F8797" s="0" t="n">
        <v>700047</v>
      </c>
      <c r="G8797" s="0" t="n">
        <v>0.1</v>
      </c>
      <c r="H8797" s="0" t="n">
        <v>1</v>
      </c>
      <c r="I8797" s="1" t="n">
        <v>212391402</v>
      </c>
      <c r="J8797" s="0" t="s">
        <v>15402</v>
      </c>
    </row>
    <row r="8798" customFormat="false" ht="15" hidden="false" customHeight="false" outlineLevel="0" collapsed="false">
      <c r="A8798" s="0" t="s">
        <v>12931</v>
      </c>
      <c r="E8798" s="0" t="s">
        <v>2933</v>
      </c>
      <c r="F8798" s="0" t="n">
        <v>700042</v>
      </c>
      <c r="G8798" s="0" t="n">
        <v>0.1</v>
      </c>
      <c r="H8798" s="0" t="n">
        <v>1</v>
      </c>
      <c r="I8798" s="1" t="n">
        <v>212391445</v>
      </c>
      <c r="J8798" s="0" t="s">
        <v>15403</v>
      </c>
    </row>
    <row r="8799" customFormat="false" ht="15" hidden="false" customHeight="false" outlineLevel="0" collapsed="false">
      <c r="A8799" s="0" t="s">
        <v>12935</v>
      </c>
      <c r="E8799" s="0" t="s">
        <v>2933</v>
      </c>
      <c r="F8799" s="0" t="n">
        <v>700039</v>
      </c>
      <c r="G8799" s="0" t="n">
        <v>0.1</v>
      </c>
      <c r="H8799" s="0" t="n">
        <v>1</v>
      </c>
      <c r="I8799" s="1" t="n">
        <v>212391291</v>
      </c>
      <c r="J8799" s="0" t="s">
        <v>15404</v>
      </c>
    </row>
    <row r="8800" customFormat="false" ht="15" hidden="false" customHeight="false" outlineLevel="0" collapsed="false">
      <c r="A8800" s="0" t="s">
        <v>12939</v>
      </c>
      <c r="E8800" s="0" t="s">
        <v>2933</v>
      </c>
      <c r="F8800" s="0" t="n">
        <v>700038</v>
      </c>
      <c r="G8800" s="0" t="n">
        <v>0.1</v>
      </c>
      <c r="H8800" s="0" t="n">
        <v>1</v>
      </c>
      <c r="I8800" s="1" t="n">
        <v>212391514</v>
      </c>
      <c r="J8800" s="0" t="s">
        <v>15405</v>
      </c>
    </row>
    <row r="8801" customFormat="false" ht="15" hidden="false" customHeight="false" outlineLevel="0" collapsed="false">
      <c r="A8801" s="0" t="s">
        <v>15406</v>
      </c>
      <c r="E8801" s="0" t="s">
        <v>2933</v>
      </c>
      <c r="F8801" s="0" t="n">
        <v>700036</v>
      </c>
      <c r="G8801" s="0" t="n">
        <v>0.1</v>
      </c>
      <c r="H8801" s="0" t="n">
        <v>1</v>
      </c>
      <c r="I8801" s="1" t="n">
        <v>212391529</v>
      </c>
      <c r="J8801" s="0" t="s">
        <v>15407</v>
      </c>
    </row>
    <row r="8802" customFormat="false" ht="15" hidden="false" customHeight="false" outlineLevel="0" collapsed="false">
      <c r="A8802" s="0" t="s">
        <v>15408</v>
      </c>
      <c r="E8802" s="0" t="s">
        <v>2933</v>
      </c>
      <c r="F8802" s="0" t="n">
        <v>700034</v>
      </c>
      <c r="G8802" s="0" t="n">
        <v>0.1</v>
      </c>
      <c r="H8802" s="0" t="n">
        <v>1</v>
      </c>
      <c r="I8802" s="1" t="n">
        <v>212391358</v>
      </c>
      <c r="J8802" s="0" t="s">
        <v>15409</v>
      </c>
    </row>
    <row r="8803" customFormat="false" ht="15" hidden="false" customHeight="false" outlineLevel="0" collapsed="false">
      <c r="A8803" s="0" t="s">
        <v>5982</v>
      </c>
      <c r="E8803" s="0" t="s">
        <v>2933</v>
      </c>
      <c r="F8803" s="0" t="n">
        <v>700030</v>
      </c>
      <c r="G8803" s="0" t="n">
        <v>0.1</v>
      </c>
      <c r="H8803" s="0" t="n">
        <v>1</v>
      </c>
      <c r="I8803" s="1" t="n">
        <v>212391384</v>
      </c>
      <c r="J8803" s="0" t="s">
        <v>15410</v>
      </c>
    </row>
    <row r="8804" customFormat="false" ht="15" hidden="false" customHeight="false" outlineLevel="0" collapsed="false">
      <c r="A8804" s="0" t="s">
        <v>5988</v>
      </c>
      <c r="E8804" s="0" t="s">
        <v>2933</v>
      </c>
      <c r="F8804" s="0" t="n">
        <v>700025</v>
      </c>
      <c r="G8804" s="0" t="n">
        <v>0.1</v>
      </c>
      <c r="H8804" s="0" t="n">
        <v>1</v>
      </c>
      <c r="I8804" s="1" t="n">
        <v>212391280</v>
      </c>
      <c r="J8804" s="0" t="s">
        <v>15411</v>
      </c>
    </row>
    <row r="8805" customFormat="false" ht="15" hidden="false" customHeight="false" outlineLevel="0" collapsed="false">
      <c r="A8805" s="0" t="s">
        <v>12949</v>
      </c>
      <c r="E8805" s="0" t="s">
        <v>2933</v>
      </c>
      <c r="F8805" s="0" t="n">
        <v>700024</v>
      </c>
      <c r="G8805" s="0" t="n">
        <v>0.1</v>
      </c>
      <c r="H8805" s="0" t="n">
        <v>1</v>
      </c>
      <c r="I8805" s="1" t="n">
        <v>212391621</v>
      </c>
      <c r="J8805" s="0" t="s">
        <v>15412</v>
      </c>
    </row>
    <row r="8806" customFormat="false" ht="15" hidden="false" customHeight="false" outlineLevel="0" collapsed="false">
      <c r="A8806" s="0" t="s">
        <v>12951</v>
      </c>
      <c r="E8806" s="0" t="s">
        <v>2933</v>
      </c>
      <c r="F8806" s="0" t="n">
        <v>700015</v>
      </c>
      <c r="G8806" s="0" t="n">
        <v>0.1</v>
      </c>
      <c r="H8806" s="0" t="n">
        <v>1</v>
      </c>
      <c r="I8806" s="1" t="n">
        <v>212391619</v>
      </c>
      <c r="J8806" s="0" t="s">
        <v>15413</v>
      </c>
    </row>
    <row r="8807" customFormat="false" ht="15" hidden="false" customHeight="false" outlineLevel="0" collapsed="false">
      <c r="A8807" s="0" t="s">
        <v>12953</v>
      </c>
      <c r="E8807" s="0" t="s">
        <v>2933</v>
      </c>
      <c r="F8807" s="0" t="n">
        <v>700015</v>
      </c>
      <c r="G8807" s="0" t="n">
        <v>0.1</v>
      </c>
      <c r="H8807" s="0" t="n">
        <v>1</v>
      </c>
      <c r="I8807" s="1" t="n">
        <v>212391340</v>
      </c>
      <c r="J8807" s="0" t="s">
        <v>15414</v>
      </c>
    </row>
    <row r="8808" customFormat="false" ht="15" hidden="false" customHeight="false" outlineLevel="0" collapsed="false">
      <c r="A8808" s="0" t="s">
        <v>15415</v>
      </c>
      <c r="E8808" s="0" t="s">
        <v>2933</v>
      </c>
      <c r="F8808" s="0" t="n">
        <v>700014</v>
      </c>
      <c r="G8808" s="0" t="n">
        <v>0.1</v>
      </c>
      <c r="H8808" s="0" t="n">
        <v>1</v>
      </c>
      <c r="I8808" s="1" t="n">
        <v>212391534</v>
      </c>
      <c r="J8808" s="0" t="s">
        <v>15416</v>
      </c>
    </row>
    <row r="8809" customFormat="false" ht="15" hidden="false" customHeight="false" outlineLevel="0" collapsed="false">
      <c r="A8809" s="0" t="s">
        <v>12957</v>
      </c>
      <c r="E8809" s="0" t="s">
        <v>2933</v>
      </c>
      <c r="F8809" s="0" t="n">
        <v>700014</v>
      </c>
      <c r="G8809" s="0" t="n">
        <v>0.1</v>
      </c>
      <c r="H8809" s="0" t="n">
        <v>1</v>
      </c>
      <c r="I8809" s="1" t="n">
        <v>212391409</v>
      </c>
      <c r="J8809" s="0" t="s">
        <v>15417</v>
      </c>
    </row>
    <row r="8810" customFormat="false" ht="15" hidden="false" customHeight="false" outlineLevel="0" collapsed="false">
      <c r="A8810" s="0" t="s">
        <v>12959</v>
      </c>
      <c r="E8810" s="0" t="s">
        <v>2933</v>
      </c>
      <c r="F8810" s="0" t="n">
        <v>700010</v>
      </c>
      <c r="G8810" s="0" t="n">
        <v>0.1</v>
      </c>
      <c r="H8810" s="0" t="n">
        <v>1</v>
      </c>
      <c r="I8810" s="1" t="n">
        <v>212391492</v>
      </c>
      <c r="J8810" s="0" t="s">
        <v>15418</v>
      </c>
    </row>
    <row r="8811" customFormat="false" ht="15" hidden="false" customHeight="false" outlineLevel="0" collapsed="false">
      <c r="A8811" s="0" t="s">
        <v>12961</v>
      </c>
      <c r="E8811" s="0" t="s">
        <v>2933</v>
      </c>
      <c r="F8811" s="0" t="n">
        <v>700010</v>
      </c>
      <c r="G8811" s="0" t="n">
        <v>0.1</v>
      </c>
      <c r="H8811" s="0" t="n">
        <v>1</v>
      </c>
      <c r="I8811" s="1" t="n">
        <v>212391452</v>
      </c>
      <c r="J8811" s="0" t="s">
        <v>15419</v>
      </c>
    </row>
    <row r="8812" customFormat="false" ht="15" hidden="false" customHeight="false" outlineLevel="0" collapsed="false">
      <c r="A8812" s="0" t="s">
        <v>12963</v>
      </c>
      <c r="E8812" s="0" t="s">
        <v>2933</v>
      </c>
      <c r="F8812" s="0" t="n">
        <v>700009</v>
      </c>
      <c r="G8812" s="0" t="n">
        <v>0.1</v>
      </c>
      <c r="H8812" s="0" t="n">
        <v>1</v>
      </c>
      <c r="I8812" s="1" t="n">
        <v>212391357</v>
      </c>
      <c r="J8812" s="0" t="s">
        <v>15420</v>
      </c>
    </row>
    <row r="8813" customFormat="false" ht="15" hidden="false" customHeight="false" outlineLevel="0" collapsed="false">
      <c r="A8813" s="0" t="s">
        <v>15421</v>
      </c>
      <c r="E8813" s="0" t="s">
        <v>2933</v>
      </c>
      <c r="F8813" s="0" t="n">
        <v>700006</v>
      </c>
      <c r="G8813" s="0" t="n">
        <v>0.1</v>
      </c>
      <c r="H8813" s="0" t="n">
        <v>1</v>
      </c>
      <c r="I8813" s="1" t="n">
        <v>212391281</v>
      </c>
      <c r="J8813" s="0" t="s">
        <v>15422</v>
      </c>
    </row>
    <row r="8814" customFormat="false" ht="15" hidden="false" customHeight="false" outlineLevel="0" collapsed="false">
      <c r="A8814" s="0" t="s">
        <v>15423</v>
      </c>
      <c r="E8814" s="0" t="s">
        <v>3024</v>
      </c>
      <c r="F8814" s="0" t="n">
        <v>695008</v>
      </c>
      <c r="G8814" s="0" t="n">
        <v>0.1</v>
      </c>
      <c r="H8814" s="0" t="n">
        <v>1</v>
      </c>
      <c r="I8814" s="1" t="n">
        <v>212391457</v>
      </c>
      <c r="J8814" s="0" t="s">
        <v>15424</v>
      </c>
    </row>
    <row r="8815" customFormat="false" ht="15" hidden="false" customHeight="false" outlineLevel="0" collapsed="false">
      <c r="A8815" s="0" t="s">
        <v>15425</v>
      </c>
      <c r="E8815" s="0" t="s">
        <v>3024</v>
      </c>
      <c r="F8815" s="0" t="n">
        <v>691014</v>
      </c>
      <c r="G8815" s="0" t="n">
        <v>0.1</v>
      </c>
      <c r="H8815" s="0" t="n">
        <v>1</v>
      </c>
      <c r="I8815" s="1" t="n">
        <v>212391276</v>
      </c>
      <c r="J8815" s="0" t="s">
        <v>15426</v>
      </c>
    </row>
    <row r="8816" customFormat="false" ht="15" hidden="false" customHeight="false" outlineLevel="0" collapsed="false">
      <c r="A8816" s="0" t="s">
        <v>15427</v>
      </c>
      <c r="E8816" s="0" t="s">
        <v>3024</v>
      </c>
      <c r="F8816" s="0" t="n">
        <v>686103</v>
      </c>
      <c r="G8816" s="0" t="n">
        <v>0.1</v>
      </c>
      <c r="H8816" s="0" t="n">
        <v>1</v>
      </c>
      <c r="I8816" s="1" t="n">
        <v>212391562</v>
      </c>
      <c r="J8816" s="0" t="s">
        <v>15428</v>
      </c>
    </row>
    <row r="8817" customFormat="false" ht="15" hidden="false" customHeight="false" outlineLevel="0" collapsed="false">
      <c r="A8817" s="0" t="s">
        <v>12971</v>
      </c>
      <c r="E8817" s="0" t="s">
        <v>3024</v>
      </c>
      <c r="F8817" s="0" t="n">
        <v>685602</v>
      </c>
      <c r="G8817" s="0" t="n">
        <v>0.1</v>
      </c>
      <c r="H8817" s="0" t="n">
        <v>1</v>
      </c>
      <c r="I8817" s="1" t="n">
        <v>212391540</v>
      </c>
      <c r="J8817" s="0" t="s">
        <v>15429</v>
      </c>
    </row>
    <row r="8818" customFormat="false" ht="15" hidden="false" customHeight="false" outlineLevel="0" collapsed="false">
      <c r="A8818" s="0" t="s">
        <v>12973</v>
      </c>
      <c r="E8818" s="0" t="s">
        <v>3024</v>
      </c>
      <c r="F8818" s="0" t="n">
        <v>682016</v>
      </c>
      <c r="G8818" s="0" t="n">
        <v>0.1</v>
      </c>
      <c r="H8818" s="0" t="n">
        <v>1</v>
      </c>
      <c r="I8818" s="1" t="n">
        <v>212391283</v>
      </c>
      <c r="J8818" s="0" t="s">
        <v>15430</v>
      </c>
    </row>
    <row r="8819" customFormat="false" ht="15" hidden="false" customHeight="false" outlineLevel="0" collapsed="false">
      <c r="A8819" s="0" t="s">
        <v>15431</v>
      </c>
      <c r="E8819" s="0" t="s">
        <v>3024</v>
      </c>
      <c r="F8819" s="0" t="n">
        <v>680564</v>
      </c>
      <c r="G8819" s="0" t="n">
        <v>0.1</v>
      </c>
      <c r="H8819" s="0" t="n">
        <v>1</v>
      </c>
      <c r="I8819" s="1" t="n">
        <v>212391405</v>
      </c>
      <c r="J8819" s="0" t="s">
        <v>15432</v>
      </c>
    </row>
    <row r="8820" customFormat="false" ht="15" hidden="false" customHeight="false" outlineLevel="0" collapsed="false">
      <c r="A8820" s="0" t="s">
        <v>12975</v>
      </c>
      <c r="E8820" s="0" t="s">
        <v>3024</v>
      </c>
      <c r="F8820" s="0" t="n">
        <v>680001</v>
      </c>
      <c r="G8820" s="0" t="n">
        <v>0.1</v>
      </c>
      <c r="H8820" s="0" t="n">
        <v>1</v>
      </c>
      <c r="I8820" s="1" t="n">
        <v>212391406</v>
      </c>
      <c r="J8820" s="0" t="s">
        <v>15433</v>
      </c>
    </row>
    <row r="8821" customFormat="false" ht="15" hidden="false" customHeight="false" outlineLevel="0" collapsed="false">
      <c r="A8821" s="0" t="s">
        <v>12977</v>
      </c>
      <c r="E8821" s="0" t="s">
        <v>3024</v>
      </c>
      <c r="F8821" s="0" t="n">
        <v>673019</v>
      </c>
      <c r="G8821" s="0" t="n">
        <v>0.1</v>
      </c>
      <c r="H8821" s="0" t="n">
        <v>1</v>
      </c>
      <c r="I8821" s="1" t="n">
        <v>212391438</v>
      </c>
      <c r="J8821" s="0" t="s">
        <v>15434</v>
      </c>
    </row>
    <row r="8822" customFormat="false" ht="15" hidden="false" customHeight="false" outlineLevel="0" collapsed="false">
      <c r="A8822" s="0" t="s">
        <v>15435</v>
      </c>
      <c r="E8822" s="0" t="s">
        <v>3024</v>
      </c>
      <c r="F8822" s="0" t="n">
        <v>673006</v>
      </c>
      <c r="G8822" s="0" t="n">
        <v>0.1</v>
      </c>
      <c r="H8822" s="0" t="n">
        <v>1</v>
      </c>
      <c r="I8822" s="1" t="n">
        <v>212391622</v>
      </c>
      <c r="J8822" s="0" t="s">
        <v>15436</v>
      </c>
    </row>
    <row r="8823" customFormat="false" ht="15" hidden="false" customHeight="false" outlineLevel="0" collapsed="false">
      <c r="A8823" s="0" t="s">
        <v>15437</v>
      </c>
      <c r="E8823" s="0" t="s">
        <v>3024</v>
      </c>
      <c r="F8823" s="0" t="n">
        <v>673005</v>
      </c>
      <c r="G8823" s="0" t="n">
        <v>0.1</v>
      </c>
      <c r="H8823" s="0" t="n">
        <v>1</v>
      </c>
      <c r="I8823" s="1" t="n">
        <v>212391347</v>
      </c>
      <c r="J8823" s="0" t="s">
        <v>15438</v>
      </c>
    </row>
    <row r="8824" customFormat="false" ht="15" hidden="false" customHeight="false" outlineLevel="0" collapsed="false">
      <c r="A8824" s="0" t="s">
        <v>15439</v>
      </c>
      <c r="E8824" s="0" t="s">
        <v>3024</v>
      </c>
      <c r="F8824" s="0" t="n">
        <v>670702</v>
      </c>
      <c r="G8824" s="0" t="n">
        <v>0.1</v>
      </c>
      <c r="H8824" s="0" t="n">
        <v>1</v>
      </c>
      <c r="I8824" s="1" t="n">
        <v>212391472</v>
      </c>
      <c r="J8824" s="0" t="s">
        <v>15440</v>
      </c>
    </row>
    <row r="8825" customFormat="false" ht="15" hidden="false" customHeight="false" outlineLevel="0" collapsed="false">
      <c r="A8825" s="0" t="s">
        <v>11139</v>
      </c>
      <c r="E8825" s="0" t="s">
        <v>313</v>
      </c>
      <c r="F8825" s="0" t="n">
        <v>587122</v>
      </c>
      <c r="G8825" s="0" t="n">
        <v>0.1</v>
      </c>
      <c r="H8825" s="0" t="n">
        <v>1</v>
      </c>
      <c r="I8825" s="1" t="n">
        <v>212410490</v>
      </c>
      <c r="J8825" s="0" t="s">
        <v>15441</v>
      </c>
    </row>
    <row r="8826" customFormat="false" ht="15" hidden="false" customHeight="false" outlineLevel="0" collapsed="false">
      <c r="A8826" s="0" t="s">
        <v>15442</v>
      </c>
      <c r="E8826" s="0" t="s">
        <v>313</v>
      </c>
      <c r="F8826" s="0" t="n">
        <v>586104</v>
      </c>
      <c r="G8826" s="0" t="n">
        <v>0.1</v>
      </c>
      <c r="H8826" s="0" t="n">
        <v>1</v>
      </c>
      <c r="I8826" s="1" t="n">
        <v>212410489</v>
      </c>
      <c r="J8826" s="0" t="s">
        <v>15443</v>
      </c>
    </row>
    <row r="8827" customFormat="false" ht="15" hidden="false" customHeight="false" outlineLevel="0" collapsed="false">
      <c r="A8827" s="0" t="s">
        <v>7642</v>
      </c>
      <c r="E8827" s="0" t="s">
        <v>313</v>
      </c>
      <c r="F8827" s="0" t="n">
        <v>585403</v>
      </c>
      <c r="G8827" s="0" t="n">
        <v>0.1</v>
      </c>
      <c r="H8827" s="0" t="n">
        <v>1</v>
      </c>
      <c r="I8827" s="1" t="n">
        <v>212410488</v>
      </c>
      <c r="J8827" s="0" t="s">
        <v>15444</v>
      </c>
    </row>
    <row r="8828" customFormat="false" ht="15" hidden="false" customHeight="false" outlineLevel="0" collapsed="false">
      <c r="A8828" s="0" t="s">
        <v>11141</v>
      </c>
      <c r="E8828" s="0" t="s">
        <v>313</v>
      </c>
      <c r="F8828" s="0" t="n">
        <v>585401</v>
      </c>
      <c r="G8828" s="0" t="n">
        <v>0.1</v>
      </c>
      <c r="H8828" s="0" t="n">
        <v>1</v>
      </c>
      <c r="I8828" s="1" t="n">
        <v>212410487</v>
      </c>
      <c r="J8828" s="0" t="s">
        <v>15445</v>
      </c>
    </row>
    <row r="8829" customFormat="false" ht="15" hidden="false" customHeight="false" outlineLevel="0" collapsed="false">
      <c r="A8829" s="0" t="s">
        <v>11143</v>
      </c>
      <c r="E8829" s="0" t="s">
        <v>313</v>
      </c>
      <c r="F8829" s="0" t="n">
        <v>585104</v>
      </c>
      <c r="G8829" s="0" t="n">
        <v>0.1</v>
      </c>
      <c r="H8829" s="0" t="n">
        <v>1</v>
      </c>
      <c r="I8829" s="1" t="n">
        <v>212410486</v>
      </c>
      <c r="J8829" s="0" t="s">
        <v>15446</v>
      </c>
    </row>
    <row r="8830" customFormat="false" ht="15" hidden="false" customHeight="false" outlineLevel="0" collapsed="false">
      <c r="A8830" s="0" t="s">
        <v>11145</v>
      </c>
      <c r="E8830" s="0" t="s">
        <v>313</v>
      </c>
      <c r="F8830" s="0" t="n">
        <v>584111</v>
      </c>
      <c r="G8830" s="0" t="n">
        <v>0.1</v>
      </c>
      <c r="H8830" s="0" t="n">
        <v>1</v>
      </c>
      <c r="I8830" s="1" t="n">
        <v>212410485</v>
      </c>
      <c r="J8830" s="0" t="s">
        <v>15447</v>
      </c>
    </row>
    <row r="8831" customFormat="false" ht="15" hidden="false" customHeight="false" outlineLevel="0" collapsed="false">
      <c r="A8831" s="0" t="s">
        <v>15448</v>
      </c>
      <c r="E8831" s="0" t="s">
        <v>313</v>
      </c>
      <c r="F8831" s="0" t="n">
        <v>584101</v>
      </c>
      <c r="G8831" s="0" t="n">
        <v>0.1</v>
      </c>
      <c r="H8831" s="0" t="n">
        <v>1</v>
      </c>
      <c r="I8831" s="1" t="n">
        <v>212410484</v>
      </c>
      <c r="J8831" s="0" t="s">
        <v>15449</v>
      </c>
    </row>
    <row r="8832" customFormat="false" ht="15" hidden="false" customHeight="false" outlineLevel="0" collapsed="false">
      <c r="A8832" s="0" t="s">
        <v>15450</v>
      </c>
      <c r="E8832" s="0" t="s">
        <v>313</v>
      </c>
      <c r="F8832" s="0" t="n">
        <v>584101</v>
      </c>
      <c r="G8832" s="0" t="n">
        <v>0.1</v>
      </c>
      <c r="H8832" s="0" t="n">
        <v>1</v>
      </c>
      <c r="I8832" s="1" t="n">
        <v>212410483</v>
      </c>
      <c r="J8832" s="0" t="s">
        <v>15451</v>
      </c>
    </row>
    <row r="8833" customFormat="false" ht="15" hidden="false" customHeight="false" outlineLevel="0" collapsed="false">
      <c r="A8833" s="0" t="s">
        <v>15452</v>
      </c>
      <c r="E8833" s="0" t="s">
        <v>313</v>
      </c>
      <c r="F8833" s="0" t="n">
        <v>583212</v>
      </c>
      <c r="G8833" s="0" t="n">
        <v>0.1</v>
      </c>
      <c r="H8833" s="0" t="n">
        <v>1</v>
      </c>
      <c r="I8833" s="1" t="n">
        <v>212410482</v>
      </c>
      <c r="J8833" s="0" t="s">
        <v>15453</v>
      </c>
    </row>
    <row r="8834" customFormat="false" ht="15" hidden="false" customHeight="false" outlineLevel="0" collapsed="false">
      <c r="A8834" s="0" t="s">
        <v>11149</v>
      </c>
      <c r="E8834" s="0" t="s">
        <v>313</v>
      </c>
      <c r="F8834" s="0" t="n">
        <v>581115</v>
      </c>
      <c r="G8834" s="0" t="n">
        <v>0.1</v>
      </c>
      <c r="H8834" s="0" t="n">
        <v>1</v>
      </c>
      <c r="I8834" s="1" t="n">
        <v>212410481</v>
      </c>
      <c r="J8834" s="0" t="s">
        <v>15454</v>
      </c>
    </row>
    <row r="8835" customFormat="false" ht="15" hidden="false" customHeight="false" outlineLevel="0" collapsed="false">
      <c r="A8835" s="0" t="s">
        <v>11151</v>
      </c>
      <c r="E8835" s="0" t="s">
        <v>313</v>
      </c>
      <c r="F8835" s="0" t="n">
        <v>577215</v>
      </c>
      <c r="G8835" s="0" t="n">
        <v>0.1</v>
      </c>
      <c r="H8835" s="0" t="n">
        <v>1</v>
      </c>
      <c r="I8835" s="1" t="n">
        <v>212410480</v>
      </c>
      <c r="J8835" s="0" t="s">
        <v>15455</v>
      </c>
    </row>
    <row r="8836" customFormat="false" ht="15" hidden="false" customHeight="false" outlineLevel="0" collapsed="false">
      <c r="A8836" s="0" t="s">
        <v>15456</v>
      </c>
      <c r="E8836" s="0" t="s">
        <v>313</v>
      </c>
      <c r="F8836" s="0" t="n">
        <v>576221</v>
      </c>
      <c r="G8836" s="0" t="n">
        <v>0.1</v>
      </c>
      <c r="H8836" s="0" t="n">
        <v>1</v>
      </c>
      <c r="I8836" s="1" t="n">
        <v>212410479</v>
      </c>
      <c r="J8836" s="0" t="s">
        <v>15457</v>
      </c>
    </row>
    <row r="8837" customFormat="false" ht="15" hidden="false" customHeight="false" outlineLevel="0" collapsed="false">
      <c r="A8837" s="0" t="s">
        <v>11153</v>
      </c>
      <c r="E8837" s="0" t="s">
        <v>313</v>
      </c>
      <c r="F8837" s="0" t="n">
        <v>575015</v>
      </c>
      <c r="G8837" s="0" t="n">
        <v>0.1</v>
      </c>
      <c r="H8837" s="0" t="n">
        <v>1</v>
      </c>
      <c r="I8837" s="1" t="n">
        <v>212410478</v>
      </c>
      <c r="J8837" s="0" t="s">
        <v>15458</v>
      </c>
    </row>
    <row r="8838" customFormat="false" ht="15" hidden="false" customHeight="false" outlineLevel="0" collapsed="false">
      <c r="A8838" s="0" t="s">
        <v>11155</v>
      </c>
      <c r="E8838" s="0" t="s">
        <v>313</v>
      </c>
      <c r="F8838" s="0" t="n">
        <v>575008</v>
      </c>
      <c r="G8838" s="0" t="n">
        <v>0.1</v>
      </c>
      <c r="H8838" s="0" t="n">
        <v>1</v>
      </c>
      <c r="I8838" s="1" t="n">
        <v>212410477</v>
      </c>
      <c r="J8838" s="0" t="s">
        <v>15459</v>
      </c>
    </row>
    <row r="8839" customFormat="false" ht="15" hidden="false" customHeight="false" outlineLevel="0" collapsed="false">
      <c r="A8839" s="0" t="s">
        <v>11157</v>
      </c>
      <c r="E8839" s="0" t="s">
        <v>313</v>
      </c>
      <c r="F8839" s="0" t="n">
        <v>574241</v>
      </c>
      <c r="G8839" s="0" t="n">
        <v>0.1</v>
      </c>
      <c r="H8839" s="0" t="n">
        <v>1</v>
      </c>
      <c r="I8839" s="1" t="n">
        <v>212410476</v>
      </c>
      <c r="J8839" s="0" t="s">
        <v>15460</v>
      </c>
    </row>
    <row r="8840" customFormat="false" ht="15" hidden="false" customHeight="false" outlineLevel="0" collapsed="false">
      <c r="A8840" s="0" t="s">
        <v>15461</v>
      </c>
      <c r="E8840" s="0" t="s">
        <v>313</v>
      </c>
      <c r="F8840" s="0" t="n">
        <v>574214</v>
      </c>
      <c r="G8840" s="0" t="n">
        <v>0.1</v>
      </c>
      <c r="H8840" s="0" t="n">
        <v>1</v>
      </c>
      <c r="I8840" s="1" t="n">
        <v>212410474</v>
      </c>
      <c r="J8840" s="0" t="s">
        <v>15462</v>
      </c>
    </row>
    <row r="8841" customFormat="false" ht="15" hidden="false" customHeight="false" outlineLevel="0" collapsed="false">
      <c r="A8841" s="0" t="s">
        <v>11159</v>
      </c>
      <c r="E8841" s="0" t="s">
        <v>313</v>
      </c>
      <c r="F8841" s="0" t="n">
        <v>573201</v>
      </c>
      <c r="G8841" s="0" t="n">
        <v>0.1</v>
      </c>
      <c r="H8841" s="0" t="n">
        <v>1</v>
      </c>
      <c r="I8841" s="1" t="n">
        <v>212410473</v>
      </c>
      <c r="J8841" s="0" t="s">
        <v>15463</v>
      </c>
    </row>
    <row r="8842" customFormat="false" ht="15" hidden="false" customHeight="false" outlineLevel="0" collapsed="false">
      <c r="A8842" s="0" t="s">
        <v>11161</v>
      </c>
      <c r="E8842" s="0" t="s">
        <v>313</v>
      </c>
      <c r="F8842" s="0" t="n">
        <v>573126</v>
      </c>
      <c r="G8842" s="0" t="n">
        <v>0.1</v>
      </c>
      <c r="H8842" s="0" t="n">
        <v>1</v>
      </c>
      <c r="I8842" s="1" t="n">
        <v>212410472</v>
      </c>
      <c r="J8842" s="0" t="s">
        <v>15464</v>
      </c>
    </row>
    <row r="8843" customFormat="false" ht="15" hidden="false" customHeight="false" outlineLevel="0" collapsed="false">
      <c r="A8843" s="0" t="s">
        <v>11163</v>
      </c>
      <c r="E8843" s="0" t="s">
        <v>313</v>
      </c>
      <c r="F8843" s="0" t="n">
        <v>571423</v>
      </c>
      <c r="G8843" s="0" t="n">
        <v>0.1</v>
      </c>
      <c r="H8843" s="0" t="n">
        <v>1</v>
      </c>
      <c r="I8843" s="1" t="n">
        <v>212410471</v>
      </c>
      <c r="J8843" s="0" t="s">
        <v>15465</v>
      </c>
    </row>
    <row r="8844" customFormat="false" ht="15" hidden="false" customHeight="false" outlineLevel="0" collapsed="false">
      <c r="A8844" s="0" t="s">
        <v>11165</v>
      </c>
      <c r="E8844" s="0" t="s">
        <v>313</v>
      </c>
      <c r="F8844" s="0" t="n">
        <v>570023</v>
      </c>
      <c r="G8844" s="0" t="n">
        <v>0.1</v>
      </c>
      <c r="H8844" s="0" t="n">
        <v>1</v>
      </c>
      <c r="I8844" s="1" t="n">
        <v>212410470</v>
      </c>
      <c r="J8844" s="0" t="s">
        <v>15466</v>
      </c>
    </row>
    <row r="8845" customFormat="false" ht="15" hidden="false" customHeight="false" outlineLevel="0" collapsed="false">
      <c r="A8845" s="0" t="s">
        <v>11167</v>
      </c>
      <c r="E8845" s="0" t="s">
        <v>313</v>
      </c>
      <c r="F8845" s="0" t="n">
        <v>570017</v>
      </c>
      <c r="G8845" s="0" t="n">
        <v>0.1</v>
      </c>
      <c r="H8845" s="0" t="n">
        <v>1</v>
      </c>
      <c r="I8845" s="1" t="n">
        <v>212410469</v>
      </c>
      <c r="J8845" s="0" t="s">
        <v>15467</v>
      </c>
    </row>
    <row r="8846" customFormat="false" ht="15" hidden="false" customHeight="false" outlineLevel="0" collapsed="false">
      <c r="A8846" s="0" t="s">
        <v>11171</v>
      </c>
      <c r="E8846" s="0" t="s">
        <v>313</v>
      </c>
      <c r="F8846" s="0" t="n">
        <v>562106</v>
      </c>
      <c r="G8846" s="0" t="n">
        <v>0.1</v>
      </c>
      <c r="H8846" s="0" t="n">
        <v>1</v>
      </c>
      <c r="I8846" s="1" t="n">
        <v>212410468</v>
      </c>
      <c r="J8846" s="0" t="s">
        <v>15468</v>
      </c>
    </row>
    <row r="8847" customFormat="false" ht="15" hidden="false" customHeight="false" outlineLevel="0" collapsed="false">
      <c r="A8847" s="0" t="s">
        <v>15469</v>
      </c>
      <c r="E8847" s="0" t="s">
        <v>313</v>
      </c>
      <c r="F8847" s="0" t="n">
        <v>560098</v>
      </c>
      <c r="G8847" s="0" t="n">
        <v>0.1</v>
      </c>
      <c r="H8847" s="0" t="n">
        <v>1</v>
      </c>
      <c r="I8847" s="1" t="n">
        <v>212410467</v>
      </c>
      <c r="J8847" s="0" t="s">
        <v>15470</v>
      </c>
    </row>
    <row r="8848" customFormat="false" ht="15" hidden="false" customHeight="false" outlineLevel="0" collapsed="false">
      <c r="A8848" s="0" t="s">
        <v>11173</v>
      </c>
      <c r="E8848" s="0" t="s">
        <v>313</v>
      </c>
      <c r="F8848" s="0" t="n">
        <v>560098</v>
      </c>
      <c r="G8848" s="0" t="n">
        <v>0.1</v>
      </c>
      <c r="H8848" s="0" t="n">
        <v>1</v>
      </c>
      <c r="I8848" s="1" t="n">
        <v>212410466</v>
      </c>
      <c r="J8848" s="0" t="s">
        <v>15471</v>
      </c>
    </row>
    <row r="8849" customFormat="false" ht="15" hidden="false" customHeight="false" outlineLevel="0" collapsed="false">
      <c r="A8849" s="0" t="s">
        <v>11177</v>
      </c>
      <c r="E8849" s="0" t="s">
        <v>313</v>
      </c>
      <c r="F8849" s="0" t="n">
        <v>560094</v>
      </c>
      <c r="G8849" s="0" t="n">
        <v>0.1</v>
      </c>
      <c r="H8849" s="0" t="n">
        <v>1</v>
      </c>
      <c r="I8849" s="1" t="n">
        <v>212410465</v>
      </c>
      <c r="J8849" s="0" t="s">
        <v>15472</v>
      </c>
    </row>
    <row r="8850" customFormat="false" ht="15" hidden="false" customHeight="false" outlineLevel="0" collapsed="false">
      <c r="A8850" s="0" t="s">
        <v>11175</v>
      </c>
      <c r="E8850" s="0" t="s">
        <v>313</v>
      </c>
      <c r="F8850" s="0" t="n">
        <v>560094</v>
      </c>
      <c r="G8850" s="0" t="n">
        <v>0.1</v>
      </c>
      <c r="H8850" s="0" t="n">
        <v>1</v>
      </c>
      <c r="I8850" s="1" t="n">
        <v>212410464</v>
      </c>
      <c r="J8850" s="0" t="s">
        <v>15473</v>
      </c>
    </row>
    <row r="8851" customFormat="false" ht="15" hidden="false" customHeight="false" outlineLevel="0" collapsed="false">
      <c r="A8851" s="0" t="s">
        <v>11183</v>
      </c>
      <c r="E8851" s="0" t="s">
        <v>313</v>
      </c>
      <c r="F8851" s="0" t="n">
        <v>560076</v>
      </c>
      <c r="G8851" s="0" t="n">
        <v>0.1</v>
      </c>
      <c r="H8851" s="0" t="n">
        <v>1</v>
      </c>
      <c r="I8851" s="1" t="n">
        <v>212410463</v>
      </c>
      <c r="J8851" s="0" t="s">
        <v>15474</v>
      </c>
    </row>
    <row r="8852" customFormat="false" ht="15" hidden="false" customHeight="false" outlineLevel="0" collapsed="false">
      <c r="A8852" s="0" t="s">
        <v>15475</v>
      </c>
      <c r="E8852" s="0" t="s">
        <v>313</v>
      </c>
      <c r="F8852" s="0" t="n">
        <v>560076</v>
      </c>
      <c r="G8852" s="0" t="n">
        <v>0.1</v>
      </c>
      <c r="H8852" s="0" t="n">
        <v>1</v>
      </c>
      <c r="I8852" s="1" t="n">
        <v>212410462</v>
      </c>
      <c r="J8852" s="0" t="s">
        <v>15476</v>
      </c>
    </row>
    <row r="8853" customFormat="false" ht="15" hidden="false" customHeight="false" outlineLevel="0" collapsed="false">
      <c r="A8853" s="0" t="s">
        <v>11187</v>
      </c>
      <c r="E8853" s="0" t="s">
        <v>313</v>
      </c>
      <c r="F8853" s="0" t="n">
        <v>560074</v>
      </c>
      <c r="G8853" s="0" t="n">
        <v>0.1</v>
      </c>
      <c r="H8853" s="0" t="n">
        <v>1</v>
      </c>
      <c r="I8853" s="1" t="n">
        <v>212410461</v>
      </c>
      <c r="J8853" s="0" t="s">
        <v>15477</v>
      </c>
    </row>
    <row r="8854" customFormat="false" ht="15" hidden="false" customHeight="false" outlineLevel="0" collapsed="false">
      <c r="A8854" s="0" t="s">
        <v>11189</v>
      </c>
      <c r="E8854" s="0" t="s">
        <v>313</v>
      </c>
      <c r="F8854" s="0" t="n">
        <v>560073</v>
      </c>
      <c r="G8854" s="0" t="n">
        <v>0.1</v>
      </c>
      <c r="H8854" s="0" t="n">
        <v>1</v>
      </c>
      <c r="I8854" s="1" t="n">
        <v>212410460</v>
      </c>
      <c r="J8854" s="0" t="s">
        <v>15478</v>
      </c>
    </row>
    <row r="8855" customFormat="false" ht="15" hidden="false" customHeight="false" outlineLevel="0" collapsed="false">
      <c r="A8855" s="0" t="s">
        <v>11191</v>
      </c>
      <c r="E8855" s="0" t="s">
        <v>313</v>
      </c>
      <c r="F8855" s="0" t="n">
        <v>560072</v>
      </c>
      <c r="G8855" s="0" t="n">
        <v>0.1</v>
      </c>
      <c r="H8855" s="0" t="n">
        <v>1</v>
      </c>
      <c r="I8855" s="1" t="n">
        <v>212410459</v>
      </c>
      <c r="J8855" s="0" t="s">
        <v>15479</v>
      </c>
    </row>
    <row r="8856" customFormat="false" ht="15" hidden="false" customHeight="false" outlineLevel="0" collapsed="false">
      <c r="A8856" s="0" t="s">
        <v>15480</v>
      </c>
      <c r="E8856" s="0" t="s">
        <v>313</v>
      </c>
      <c r="F8856" s="0" t="n">
        <v>560068</v>
      </c>
      <c r="G8856" s="0" t="n">
        <v>0.1</v>
      </c>
      <c r="H8856" s="0" t="n">
        <v>1</v>
      </c>
      <c r="I8856" s="1" t="n">
        <v>212410458</v>
      </c>
      <c r="J8856" s="0" t="s">
        <v>15481</v>
      </c>
    </row>
    <row r="8857" customFormat="false" ht="15" hidden="false" customHeight="false" outlineLevel="0" collapsed="false">
      <c r="A8857" s="0" t="s">
        <v>15482</v>
      </c>
      <c r="E8857" s="0" t="s">
        <v>313</v>
      </c>
      <c r="F8857" s="0" t="n">
        <v>560067</v>
      </c>
      <c r="G8857" s="0" t="n">
        <v>0.1</v>
      </c>
      <c r="H8857" s="0" t="n">
        <v>1</v>
      </c>
      <c r="I8857" s="1" t="n">
        <v>212410457</v>
      </c>
      <c r="J8857" s="0" t="s">
        <v>15483</v>
      </c>
    </row>
    <row r="8858" customFormat="false" ht="15" hidden="false" customHeight="false" outlineLevel="0" collapsed="false">
      <c r="A8858" s="0" t="s">
        <v>15484</v>
      </c>
      <c r="E8858" s="0" t="s">
        <v>313</v>
      </c>
      <c r="F8858" s="0" t="n">
        <v>560066</v>
      </c>
      <c r="G8858" s="0" t="n">
        <v>0.1</v>
      </c>
      <c r="H8858" s="0" t="n">
        <v>1</v>
      </c>
      <c r="I8858" s="1" t="n">
        <v>212410456</v>
      </c>
      <c r="J8858" s="0" t="s">
        <v>15485</v>
      </c>
    </row>
    <row r="8859" customFormat="false" ht="15" hidden="false" customHeight="false" outlineLevel="0" collapsed="false">
      <c r="A8859" s="0" t="s">
        <v>15486</v>
      </c>
      <c r="E8859" s="0" t="s">
        <v>313</v>
      </c>
      <c r="F8859" s="0" t="n">
        <v>560050</v>
      </c>
      <c r="G8859" s="0" t="n">
        <v>0.1</v>
      </c>
      <c r="H8859" s="0" t="n">
        <v>1</v>
      </c>
      <c r="I8859" s="1" t="n">
        <v>212410454</v>
      </c>
      <c r="J8859" s="0" t="s">
        <v>15487</v>
      </c>
    </row>
    <row r="8860" customFormat="false" ht="15" hidden="false" customHeight="false" outlineLevel="0" collapsed="false">
      <c r="A8860" s="0" t="s">
        <v>11196</v>
      </c>
      <c r="E8860" s="0" t="s">
        <v>313</v>
      </c>
      <c r="F8860" s="0" t="n">
        <v>560050</v>
      </c>
      <c r="G8860" s="0" t="n">
        <v>0.1</v>
      </c>
      <c r="H8860" s="0" t="n">
        <v>1</v>
      </c>
      <c r="I8860" s="1" t="n">
        <v>212410453</v>
      </c>
      <c r="J8860" s="0" t="s">
        <v>15488</v>
      </c>
    </row>
    <row r="8861" customFormat="false" ht="15" hidden="false" customHeight="false" outlineLevel="0" collapsed="false">
      <c r="A8861" s="0" t="s">
        <v>15489</v>
      </c>
      <c r="E8861" s="0" t="s">
        <v>313</v>
      </c>
      <c r="F8861" s="0" t="n">
        <v>560035</v>
      </c>
      <c r="G8861" s="0" t="n">
        <v>0.1</v>
      </c>
      <c r="H8861" s="0" t="n">
        <v>1</v>
      </c>
      <c r="I8861" s="1" t="n">
        <v>212410452</v>
      </c>
      <c r="J8861" s="0" t="s">
        <v>15490</v>
      </c>
    </row>
    <row r="8862" customFormat="false" ht="15" hidden="false" customHeight="false" outlineLevel="0" collapsed="false">
      <c r="A8862" s="0" t="s">
        <v>15491</v>
      </c>
      <c r="E8862" s="0" t="s">
        <v>313</v>
      </c>
      <c r="F8862" s="0" t="n">
        <v>560026</v>
      </c>
      <c r="G8862" s="0" t="n">
        <v>0.1</v>
      </c>
      <c r="H8862" s="0" t="n">
        <v>1</v>
      </c>
      <c r="I8862" s="1" t="n">
        <v>212410451</v>
      </c>
      <c r="J8862" s="0" t="s">
        <v>15492</v>
      </c>
    </row>
    <row r="8863" customFormat="false" ht="15" hidden="false" customHeight="false" outlineLevel="0" collapsed="false">
      <c r="A8863" s="0" t="s">
        <v>15493</v>
      </c>
      <c r="E8863" s="0" t="s">
        <v>313</v>
      </c>
      <c r="F8863" s="0" t="n">
        <v>560020</v>
      </c>
      <c r="G8863" s="0" t="n">
        <v>0.1</v>
      </c>
      <c r="H8863" s="0" t="n">
        <v>1</v>
      </c>
      <c r="I8863" s="1" t="n">
        <v>212410450</v>
      </c>
      <c r="J8863" s="0" t="s">
        <v>15494</v>
      </c>
    </row>
    <row r="8864" customFormat="false" ht="15" hidden="false" customHeight="false" outlineLevel="0" collapsed="false">
      <c r="A8864" s="0" t="s">
        <v>11206</v>
      </c>
      <c r="E8864" s="0" t="s">
        <v>313</v>
      </c>
      <c r="F8864" s="0" t="n">
        <v>560017</v>
      </c>
      <c r="G8864" s="0" t="n">
        <v>0.1</v>
      </c>
      <c r="H8864" s="0" t="n">
        <v>1</v>
      </c>
      <c r="I8864" s="1" t="n">
        <v>212410449</v>
      </c>
      <c r="J8864" s="0" t="s">
        <v>15495</v>
      </c>
    </row>
    <row r="8865" customFormat="false" ht="15" hidden="false" customHeight="false" outlineLevel="0" collapsed="false">
      <c r="A8865" s="0" t="s">
        <v>11216</v>
      </c>
      <c r="E8865" s="0" t="s">
        <v>374</v>
      </c>
      <c r="F8865" s="0" t="n">
        <v>533401</v>
      </c>
      <c r="G8865" s="0" t="n">
        <v>0.1</v>
      </c>
      <c r="H8865" s="0" t="n">
        <v>1</v>
      </c>
      <c r="I8865" s="1" t="n">
        <v>212410448</v>
      </c>
      <c r="J8865" s="0" t="s">
        <v>15496</v>
      </c>
    </row>
    <row r="8866" customFormat="false" ht="15" hidden="false" customHeight="false" outlineLevel="0" collapsed="false">
      <c r="A8866" s="0" t="s">
        <v>11220</v>
      </c>
      <c r="E8866" s="0" t="s">
        <v>374</v>
      </c>
      <c r="F8866" s="0" t="n">
        <v>533001</v>
      </c>
      <c r="G8866" s="0" t="n">
        <v>0.1</v>
      </c>
      <c r="H8866" s="0" t="n">
        <v>1</v>
      </c>
      <c r="I8866" s="1" t="n">
        <v>212410447</v>
      </c>
      <c r="J8866" s="0" t="s">
        <v>15497</v>
      </c>
    </row>
    <row r="8867" customFormat="false" ht="15" hidden="false" customHeight="false" outlineLevel="0" collapsed="false">
      <c r="A8867" s="0" t="s">
        <v>11222</v>
      </c>
      <c r="E8867" s="0" t="s">
        <v>374</v>
      </c>
      <c r="F8867" s="0" t="n">
        <v>532001</v>
      </c>
      <c r="G8867" s="0" t="n">
        <v>0.1</v>
      </c>
      <c r="H8867" s="0" t="n">
        <v>1</v>
      </c>
      <c r="I8867" s="1" t="n">
        <v>212410446</v>
      </c>
      <c r="J8867" s="0" t="s">
        <v>15498</v>
      </c>
    </row>
    <row r="8868" customFormat="false" ht="15" hidden="false" customHeight="false" outlineLevel="0" collapsed="false">
      <c r="A8868" s="0" t="s">
        <v>15499</v>
      </c>
      <c r="E8868" s="0" t="s">
        <v>374</v>
      </c>
      <c r="F8868" s="0" t="n">
        <v>530027</v>
      </c>
      <c r="G8868" s="0" t="n">
        <v>0.1</v>
      </c>
      <c r="H8868" s="0" t="n">
        <v>1</v>
      </c>
      <c r="I8868" s="1" t="n">
        <v>212410445</v>
      </c>
      <c r="J8868" s="0" t="s">
        <v>15500</v>
      </c>
    </row>
    <row r="8869" customFormat="false" ht="15" hidden="false" customHeight="false" outlineLevel="0" collapsed="false">
      <c r="A8869" s="0" t="s">
        <v>11224</v>
      </c>
      <c r="E8869" s="0" t="s">
        <v>374</v>
      </c>
      <c r="F8869" s="0" t="n">
        <v>530001</v>
      </c>
      <c r="G8869" s="0" t="n">
        <v>0.1</v>
      </c>
      <c r="H8869" s="0" t="n">
        <v>1</v>
      </c>
      <c r="I8869" s="1" t="n">
        <v>212410444</v>
      </c>
      <c r="J8869" s="0" t="s">
        <v>15501</v>
      </c>
    </row>
    <row r="8870" customFormat="false" ht="15" hidden="false" customHeight="false" outlineLevel="0" collapsed="false">
      <c r="A8870" s="0" t="s">
        <v>11226</v>
      </c>
      <c r="E8870" s="0" t="s">
        <v>374</v>
      </c>
      <c r="F8870" s="0" t="n">
        <v>523316</v>
      </c>
      <c r="G8870" s="0" t="n">
        <v>0.1</v>
      </c>
      <c r="H8870" s="0" t="n">
        <v>1</v>
      </c>
      <c r="I8870" s="1" t="n">
        <v>212410443</v>
      </c>
      <c r="J8870" s="0" t="s">
        <v>15502</v>
      </c>
    </row>
    <row r="8871" customFormat="false" ht="15" hidden="false" customHeight="false" outlineLevel="0" collapsed="false">
      <c r="A8871" s="0" t="s">
        <v>15503</v>
      </c>
      <c r="E8871" s="0" t="s">
        <v>374</v>
      </c>
      <c r="F8871" s="0" t="n">
        <v>522601</v>
      </c>
      <c r="G8871" s="0" t="n">
        <v>0.1</v>
      </c>
      <c r="H8871" s="0" t="n">
        <v>1</v>
      </c>
      <c r="I8871" s="1" t="n">
        <v>212410442</v>
      </c>
      <c r="J8871" s="0" t="s">
        <v>15504</v>
      </c>
    </row>
    <row r="8872" customFormat="false" ht="15" hidden="false" customHeight="false" outlineLevel="0" collapsed="false">
      <c r="A8872" s="0" t="s">
        <v>11228</v>
      </c>
      <c r="E8872" s="0" t="s">
        <v>374</v>
      </c>
      <c r="F8872" s="0" t="n">
        <v>522315</v>
      </c>
      <c r="G8872" s="0" t="n">
        <v>0.1</v>
      </c>
      <c r="H8872" s="0" t="n">
        <v>1</v>
      </c>
      <c r="I8872" s="1" t="n">
        <v>212410441</v>
      </c>
      <c r="J8872" s="0" t="s">
        <v>15505</v>
      </c>
    </row>
    <row r="8873" customFormat="false" ht="15" hidden="false" customHeight="false" outlineLevel="0" collapsed="false">
      <c r="A8873" s="0" t="s">
        <v>15506</v>
      </c>
      <c r="E8873" s="0" t="s">
        <v>374</v>
      </c>
      <c r="F8873" s="0" t="n">
        <v>522201</v>
      </c>
      <c r="G8873" s="0" t="n">
        <v>0.1</v>
      </c>
      <c r="H8873" s="0" t="n">
        <v>1</v>
      </c>
      <c r="I8873" s="1" t="n">
        <v>212410440</v>
      </c>
      <c r="J8873" s="0" t="s">
        <v>15507</v>
      </c>
    </row>
    <row r="8874" customFormat="false" ht="15" hidden="false" customHeight="false" outlineLevel="0" collapsed="false">
      <c r="A8874" s="0" t="s">
        <v>15508</v>
      </c>
      <c r="E8874" s="0" t="s">
        <v>374</v>
      </c>
      <c r="F8874" s="0" t="n">
        <v>522003</v>
      </c>
      <c r="G8874" s="0" t="n">
        <v>0.1</v>
      </c>
      <c r="H8874" s="0" t="n">
        <v>1</v>
      </c>
      <c r="I8874" s="1" t="n">
        <v>212410439</v>
      </c>
      <c r="J8874" s="0" t="s">
        <v>15509</v>
      </c>
    </row>
    <row r="8875" customFormat="false" ht="15" hidden="false" customHeight="false" outlineLevel="0" collapsed="false">
      <c r="A8875" s="0" t="s">
        <v>11230</v>
      </c>
      <c r="E8875" s="0" t="s">
        <v>374</v>
      </c>
      <c r="F8875" s="0" t="n">
        <v>521201</v>
      </c>
      <c r="G8875" s="0" t="n">
        <v>0.1</v>
      </c>
      <c r="H8875" s="0" t="n">
        <v>1</v>
      </c>
      <c r="I8875" s="1" t="n">
        <v>212410438</v>
      </c>
      <c r="J8875" s="0" t="s">
        <v>15510</v>
      </c>
    </row>
    <row r="8876" customFormat="false" ht="15" hidden="false" customHeight="false" outlineLevel="0" collapsed="false">
      <c r="A8876" s="0" t="s">
        <v>15511</v>
      </c>
      <c r="E8876" s="0" t="s">
        <v>374</v>
      </c>
      <c r="F8876" s="0" t="n">
        <v>517002</v>
      </c>
      <c r="G8876" s="0" t="n">
        <v>0.1</v>
      </c>
      <c r="H8876" s="0" t="n">
        <v>1</v>
      </c>
      <c r="I8876" s="1" t="n">
        <v>212410436</v>
      </c>
      <c r="J8876" s="0" t="s">
        <v>15512</v>
      </c>
    </row>
    <row r="8877" customFormat="false" ht="15" hidden="false" customHeight="false" outlineLevel="0" collapsed="false">
      <c r="A8877" s="0" t="s">
        <v>11238</v>
      </c>
      <c r="E8877" s="0" t="s">
        <v>1796</v>
      </c>
      <c r="F8877" s="0" t="n">
        <v>509001</v>
      </c>
      <c r="G8877" s="0" t="n">
        <v>0.1</v>
      </c>
      <c r="H8877" s="0" t="n">
        <v>1</v>
      </c>
      <c r="I8877" s="1" t="n">
        <v>212410434</v>
      </c>
      <c r="J8877" s="0" t="s">
        <v>15513</v>
      </c>
    </row>
    <row r="8878" customFormat="false" ht="15" hidden="false" customHeight="false" outlineLevel="0" collapsed="false">
      <c r="A8878" s="0" t="s">
        <v>11240</v>
      </c>
      <c r="E8878" s="0" t="s">
        <v>1796</v>
      </c>
      <c r="F8878" s="0" t="n">
        <v>507203</v>
      </c>
      <c r="G8878" s="0" t="n">
        <v>0.1</v>
      </c>
      <c r="H8878" s="0" t="n">
        <v>1</v>
      </c>
      <c r="I8878" s="1" t="n">
        <v>212410433</v>
      </c>
      <c r="J8878" s="0" t="s">
        <v>15514</v>
      </c>
    </row>
    <row r="8879" customFormat="false" ht="15" hidden="false" customHeight="false" outlineLevel="0" collapsed="false">
      <c r="A8879" s="0" t="s">
        <v>11242</v>
      </c>
      <c r="E8879" s="0" t="s">
        <v>1796</v>
      </c>
      <c r="F8879" s="0" t="n">
        <v>507101</v>
      </c>
      <c r="G8879" s="0" t="n">
        <v>0.1</v>
      </c>
      <c r="H8879" s="0" t="n">
        <v>1</v>
      </c>
      <c r="I8879" s="1" t="n">
        <v>212410432</v>
      </c>
      <c r="J8879" s="0" t="s">
        <v>15515</v>
      </c>
    </row>
    <row r="8880" customFormat="false" ht="15" hidden="false" customHeight="false" outlineLevel="0" collapsed="false">
      <c r="A8880" s="0" t="s">
        <v>11244</v>
      </c>
      <c r="E8880" s="0" t="s">
        <v>1796</v>
      </c>
      <c r="F8880" s="0" t="n">
        <v>507002</v>
      </c>
      <c r="G8880" s="0" t="n">
        <v>0.1</v>
      </c>
      <c r="H8880" s="0" t="n">
        <v>1</v>
      </c>
      <c r="I8880" s="1" t="n">
        <v>212410431</v>
      </c>
      <c r="J8880" s="0" t="s">
        <v>15516</v>
      </c>
    </row>
    <row r="8881" customFormat="false" ht="15" hidden="false" customHeight="false" outlineLevel="0" collapsed="false">
      <c r="A8881" s="0" t="s">
        <v>11246</v>
      </c>
      <c r="E8881" s="0" t="s">
        <v>374</v>
      </c>
      <c r="F8881" s="0" t="n">
        <v>506002</v>
      </c>
      <c r="G8881" s="0" t="n">
        <v>0.1</v>
      </c>
      <c r="H8881" s="0" t="n">
        <v>1</v>
      </c>
      <c r="I8881" s="1" t="n">
        <v>212410430</v>
      </c>
      <c r="J8881" s="0" t="s">
        <v>15517</v>
      </c>
    </row>
    <row r="8882" customFormat="false" ht="15" hidden="false" customHeight="false" outlineLevel="0" collapsed="false">
      <c r="A8882" s="0" t="s">
        <v>11248</v>
      </c>
      <c r="E8882" s="0" t="s">
        <v>374</v>
      </c>
      <c r="F8882" s="0" t="n">
        <v>506001</v>
      </c>
      <c r="G8882" s="0" t="n">
        <v>0.1</v>
      </c>
      <c r="H8882" s="0" t="n">
        <v>1</v>
      </c>
      <c r="I8882" s="1" t="n">
        <v>212410429</v>
      </c>
      <c r="J8882" s="0" t="s">
        <v>15518</v>
      </c>
    </row>
    <row r="8883" customFormat="false" ht="15" hidden="false" customHeight="false" outlineLevel="0" collapsed="false">
      <c r="A8883" s="0" t="s">
        <v>11250</v>
      </c>
      <c r="E8883" s="0" t="s">
        <v>1796</v>
      </c>
      <c r="F8883" s="0" t="n">
        <v>505001</v>
      </c>
      <c r="G8883" s="0" t="n">
        <v>0.1</v>
      </c>
      <c r="H8883" s="0" t="n">
        <v>1</v>
      </c>
      <c r="I8883" s="1" t="n">
        <v>212410428</v>
      </c>
      <c r="J8883" s="0" t="s">
        <v>15519</v>
      </c>
    </row>
    <row r="8884" customFormat="false" ht="15" hidden="false" customHeight="false" outlineLevel="0" collapsed="false">
      <c r="A8884" s="0" t="s">
        <v>15520</v>
      </c>
      <c r="E8884" s="0" t="s">
        <v>1796</v>
      </c>
      <c r="F8884" s="0" t="n">
        <v>501218</v>
      </c>
      <c r="G8884" s="0" t="n">
        <v>0.1</v>
      </c>
      <c r="H8884" s="0" t="n">
        <v>1</v>
      </c>
      <c r="I8884" s="1" t="n">
        <v>212410427</v>
      </c>
      <c r="J8884" s="0" t="s">
        <v>15521</v>
      </c>
    </row>
    <row r="8885" customFormat="false" ht="15" hidden="false" customHeight="false" outlineLevel="0" collapsed="false">
      <c r="A8885" s="0" t="s">
        <v>11252</v>
      </c>
      <c r="E8885" s="0" t="s">
        <v>1796</v>
      </c>
      <c r="F8885" s="0" t="n">
        <v>500094</v>
      </c>
      <c r="G8885" s="0" t="n">
        <v>0.1</v>
      </c>
      <c r="H8885" s="0" t="n">
        <v>1</v>
      </c>
      <c r="I8885" s="1" t="n">
        <v>212410426</v>
      </c>
      <c r="J8885" s="0" t="s">
        <v>15522</v>
      </c>
    </row>
    <row r="8886" customFormat="false" ht="15" hidden="false" customHeight="false" outlineLevel="0" collapsed="false">
      <c r="A8886" s="0" t="s">
        <v>11256</v>
      </c>
      <c r="E8886" s="0" t="s">
        <v>374</v>
      </c>
      <c r="F8886" s="0" t="n">
        <v>500082</v>
      </c>
      <c r="G8886" s="0" t="n">
        <v>0.1</v>
      </c>
      <c r="H8886" s="0" t="n">
        <v>1</v>
      </c>
      <c r="I8886" s="1" t="n">
        <v>212410425</v>
      </c>
      <c r="J8886" s="0" t="s">
        <v>15523</v>
      </c>
    </row>
    <row r="8887" customFormat="false" ht="15" hidden="false" customHeight="false" outlineLevel="0" collapsed="false">
      <c r="A8887" s="0" t="s">
        <v>10539</v>
      </c>
      <c r="E8887" s="0" t="s">
        <v>82</v>
      </c>
      <c r="F8887" s="0" t="n">
        <v>442401</v>
      </c>
      <c r="G8887" s="0" t="n">
        <v>0.1</v>
      </c>
      <c r="H8887" s="0" t="n">
        <v>1</v>
      </c>
      <c r="I8887" s="1" t="n">
        <v>212410389</v>
      </c>
      <c r="J8887" s="0" t="s">
        <v>15524</v>
      </c>
    </row>
    <row r="8888" customFormat="false" ht="15" hidden="false" customHeight="false" outlineLevel="0" collapsed="false">
      <c r="A8888" s="0" t="s">
        <v>15525</v>
      </c>
      <c r="E8888" s="0" t="s">
        <v>10</v>
      </c>
      <c r="F8888" s="0" t="n">
        <v>110062</v>
      </c>
      <c r="G8888" s="0" t="n">
        <v>0.1</v>
      </c>
      <c r="H8888" s="0" t="n">
        <v>1</v>
      </c>
      <c r="I8888" s="1" t="n">
        <v>212410238</v>
      </c>
      <c r="J8888" s="0" t="s">
        <v>15526</v>
      </c>
    </row>
    <row r="8889" customFormat="false" ht="15" hidden="false" customHeight="false" outlineLevel="0" collapsed="false">
      <c r="A8889" s="0" t="s">
        <v>15527</v>
      </c>
      <c r="E8889" s="0" t="s">
        <v>10</v>
      </c>
      <c r="F8889" s="0" t="n">
        <v>110062</v>
      </c>
      <c r="G8889" s="0" t="n">
        <v>0.1</v>
      </c>
      <c r="H8889" s="0" t="n">
        <v>1</v>
      </c>
      <c r="I8889" s="1" t="n">
        <v>212410237</v>
      </c>
      <c r="J8889" s="0" t="s">
        <v>15528</v>
      </c>
    </row>
    <row r="8890" customFormat="false" ht="15" hidden="false" customHeight="false" outlineLevel="0" collapsed="false">
      <c r="A8890" s="0" t="s">
        <v>10383</v>
      </c>
      <c r="E8890" s="0" t="s">
        <v>10</v>
      </c>
      <c r="F8890" s="0" t="n">
        <v>110062</v>
      </c>
      <c r="G8890" s="0" t="n">
        <v>0.1</v>
      </c>
      <c r="H8890" s="0" t="n">
        <v>1</v>
      </c>
      <c r="I8890" s="1" t="n">
        <v>212410236</v>
      </c>
      <c r="J8890" s="0" t="s">
        <v>15529</v>
      </c>
    </row>
    <row r="8891" customFormat="false" ht="15" hidden="false" customHeight="false" outlineLevel="0" collapsed="false">
      <c r="A8891" s="0" t="s">
        <v>10387</v>
      </c>
      <c r="E8891" s="0" t="s">
        <v>10</v>
      </c>
      <c r="F8891" s="0" t="n">
        <v>110059</v>
      </c>
      <c r="G8891" s="0" t="n">
        <v>0.1</v>
      </c>
      <c r="H8891" s="0" t="n">
        <v>1</v>
      </c>
      <c r="I8891" s="1" t="n">
        <v>212410235</v>
      </c>
      <c r="J8891" s="0" t="s">
        <v>15530</v>
      </c>
    </row>
    <row r="8892" customFormat="false" ht="15" hidden="false" customHeight="false" outlineLevel="0" collapsed="false">
      <c r="A8892" s="0" t="s">
        <v>10385</v>
      </c>
      <c r="E8892" s="0" t="s">
        <v>10</v>
      </c>
      <c r="F8892" s="0" t="n">
        <v>110059</v>
      </c>
      <c r="G8892" s="0" t="n">
        <v>0.1</v>
      </c>
      <c r="H8892" s="0" t="n">
        <v>1</v>
      </c>
      <c r="I8892" s="1" t="n">
        <v>212410234</v>
      </c>
      <c r="J8892" s="0" t="s">
        <v>15531</v>
      </c>
    </row>
    <row r="8893" customFormat="false" ht="15" hidden="false" customHeight="false" outlineLevel="0" collapsed="false">
      <c r="A8893" s="0" t="s">
        <v>10393</v>
      </c>
      <c r="E8893" s="0" t="s">
        <v>10</v>
      </c>
      <c r="F8893" s="0" t="n">
        <v>110053</v>
      </c>
      <c r="G8893" s="0" t="n">
        <v>0.1</v>
      </c>
      <c r="H8893" s="0" t="n">
        <v>1</v>
      </c>
      <c r="I8893" s="1" t="n">
        <v>212410233</v>
      </c>
      <c r="J8893" s="0" t="s">
        <v>15532</v>
      </c>
    </row>
    <row r="8894" customFormat="false" ht="15" hidden="false" customHeight="false" outlineLevel="0" collapsed="false">
      <c r="A8894" s="0" t="s">
        <v>15533</v>
      </c>
      <c r="E8894" s="0" t="s">
        <v>10</v>
      </c>
      <c r="F8894" s="0" t="n">
        <v>110053</v>
      </c>
      <c r="G8894" s="0" t="n">
        <v>0.1</v>
      </c>
      <c r="H8894" s="0" t="n">
        <v>1</v>
      </c>
      <c r="I8894" s="1" t="n">
        <v>212410232</v>
      </c>
      <c r="J8894" s="0" t="s">
        <v>15534</v>
      </c>
    </row>
    <row r="8895" customFormat="false" ht="15" hidden="false" customHeight="false" outlineLevel="0" collapsed="false">
      <c r="A8895" s="0" t="s">
        <v>10395</v>
      </c>
      <c r="E8895" s="0" t="s">
        <v>10</v>
      </c>
      <c r="F8895" s="0" t="n">
        <v>110052</v>
      </c>
      <c r="G8895" s="0" t="n">
        <v>0.1</v>
      </c>
      <c r="H8895" s="0" t="n">
        <v>1</v>
      </c>
      <c r="I8895" s="1" t="n">
        <v>212410231</v>
      </c>
      <c r="J8895" s="0" t="s">
        <v>15535</v>
      </c>
    </row>
    <row r="8896" customFormat="false" ht="15" hidden="false" customHeight="false" outlineLevel="0" collapsed="false">
      <c r="A8896" s="0" t="s">
        <v>15536</v>
      </c>
      <c r="E8896" s="0" t="s">
        <v>10</v>
      </c>
      <c r="F8896" s="0" t="n">
        <v>110052</v>
      </c>
      <c r="G8896" s="0" t="n">
        <v>0.1</v>
      </c>
      <c r="H8896" s="0" t="n">
        <v>1</v>
      </c>
      <c r="I8896" s="1" t="n">
        <v>212410230</v>
      </c>
      <c r="J8896" s="0" t="s">
        <v>15537</v>
      </c>
    </row>
    <row r="8897" customFormat="false" ht="15" hidden="false" customHeight="false" outlineLevel="0" collapsed="false">
      <c r="A8897" s="0" t="s">
        <v>10403</v>
      </c>
      <c r="E8897" s="0" t="s">
        <v>10</v>
      </c>
      <c r="F8897" s="0" t="n">
        <v>110045</v>
      </c>
      <c r="G8897" s="0" t="n">
        <v>0.1</v>
      </c>
      <c r="H8897" s="0" t="n">
        <v>1</v>
      </c>
      <c r="I8897" s="1" t="n">
        <v>212410229</v>
      </c>
      <c r="J8897" s="0" t="s">
        <v>15538</v>
      </c>
    </row>
    <row r="8898" customFormat="false" ht="15" hidden="false" customHeight="false" outlineLevel="0" collapsed="false">
      <c r="A8898" s="0" t="s">
        <v>15539</v>
      </c>
      <c r="E8898" s="0" t="s">
        <v>10</v>
      </c>
      <c r="F8898" s="0" t="n">
        <v>110044</v>
      </c>
      <c r="G8898" s="0" t="n">
        <v>0.1</v>
      </c>
      <c r="H8898" s="0" t="n">
        <v>1</v>
      </c>
      <c r="I8898" s="1" t="n">
        <v>212410228</v>
      </c>
      <c r="J8898" s="0" t="s">
        <v>15540</v>
      </c>
    </row>
    <row r="8899" customFormat="false" ht="15" hidden="false" customHeight="false" outlineLevel="0" collapsed="false">
      <c r="A8899" s="0" t="s">
        <v>10405</v>
      </c>
      <c r="E8899" s="0" t="s">
        <v>10</v>
      </c>
      <c r="F8899" s="0" t="n">
        <v>110044</v>
      </c>
      <c r="G8899" s="0" t="n">
        <v>0.1</v>
      </c>
      <c r="H8899" s="0" t="n">
        <v>1</v>
      </c>
      <c r="I8899" s="1" t="n">
        <v>212410227</v>
      </c>
      <c r="J8899" s="0" t="s">
        <v>15541</v>
      </c>
    </row>
    <row r="8900" customFormat="false" ht="15" hidden="false" customHeight="false" outlineLevel="0" collapsed="false">
      <c r="A8900" s="0" t="s">
        <v>10411</v>
      </c>
      <c r="E8900" s="0" t="s">
        <v>10</v>
      </c>
      <c r="F8900" s="0" t="n">
        <v>110043</v>
      </c>
      <c r="G8900" s="0" t="n">
        <v>0.1</v>
      </c>
      <c r="H8900" s="0" t="n">
        <v>1</v>
      </c>
      <c r="I8900" s="1" t="n">
        <v>212410226</v>
      </c>
      <c r="J8900" s="0" t="s">
        <v>15542</v>
      </c>
    </row>
    <row r="8901" customFormat="false" ht="15" hidden="false" customHeight="false" outlineLevel="0" collapsed="false">
      <c r="A8901" s="0" t="s">
        <v>10409</v>
      </c>
      <c r="E8901" s="0" t="s">
        <v>10</v>
      </c>
      <c r="F8901" s="0" t="n">
        <v>110043</v>
      </c>
      <c r="G8901" s="0" t="n">
        <v>0.1</v>
      </c>
      <c r="H8901" s="0" t="n">
        <v>1</v>
      </c>
      <c r="I8901" s="1" t="n">
        <v>212410225</v>
      </c>
      <c r="J8901" s="0" t="s">
        <v>15543</v>
      </c>
    </row>
    <row r="8902" customFormat="false" ht="15" hidden="false" customHeight="false" outlineLevel="0" collapsed="false">
      <c r="A8902" s="0" t="s">
        <v>10413</v>
      </c>
      <c r="E8902" s="0" t="s">
        <v>10</v>
      </c>
      <c r="F8902" s="0" t="n">
        <v>110042</v>
      </c>
      <c r="G8902" s="0" t="n">
        <v>0.1</v>
      </c>
      <c r="H8902" s="0" t="n">
        <v>1</v>
      </c>
      <c r="I8902" s="1" t="n">
        <v>212410224</v>
      </c>
      <c r="J8902" s="0" t="s">
        <v>15544</v>
      </c>
    </row>
    <row r="8903" customFormat="false" ht="15" hidden="false" customHeight="false" outlineLevel="0" collapsed="false">
      <c r="A8903" s="0" t="s">
        <v>10415</v>
      </c>
      <c r="E8903" s="0" t="s">
        <v>10</v>
      </c>
      <c r="F8903" s="0" t="n">
        <v>110041</v>
      </c>
      <c r="G8903" s="0" t="n">
        <v>0.1</v>
      </c>
      <c r="H8903" s="0" t="n">
        <v>1</v>
      </c>
      <c r="I8903" s="1" t="n">
        <v>212410223</v>
      </c>
      <c r="J8903" s="0" t="s">
        <v>15545</v>
      </c>
    </row>
    <row r="8904" customFormat="false" ht="15" hidden="false" customHeight="false" outlineLevel="0" collapsed="false">
      <c r="A8904" s="0" t="s">
        <v>13105</v>
      </c>
      <c r="E8904" s="0" t="s">
        <v>10</v>
      </c>
      <c r="F8904" s="0" t="n">
        <v>110041</v>
      </c>
      <c r="G8904" s="0" t="n">
        <v>0.1</v>
      </c>
      <c r="H8904" s="0" t="n">
        <v>1</v>
      </c>
      <c r="I8904" s="1" t="n">
        <v>212410222</v>
      </c>
      <c r="J8904" s="0" t="s">
        <v>15546</v>
      </c>
    </row>
    <row r="8905" customFormat="false" ht="15" hidden="false" customHeight="false" outlineLevel="0" collapsed="false">
      <c r="A8905" s="0" t="s">
        <v>10417</v>
      </c>
      <c r="E8905" s="0" t="s">
        <v>10</v>
      </c>
      <c r="F8905" s="0" t="n">
        <v>110039</v>
      </c>
      <c r="G8905" s="0" t="n">
        <v>0.1</v>
      </c>
      <c r="H8905" s="0" t="n">
        <v>1</v>
      </c>
      <c r="I8905" s="1" t="n">
        <v>212410221</v>
      </c>
      <c r="J8905" s="0" t="s">
        <v>15547</v>
      </c>
    </row>
    <row r="8906" customFormat="false" ht="15" hidden="false" customHeight="false" outlineLevel="0" collapsed="false">
      <c r="A8906" s="0" t="s">
        <v>10419</v>
      </c>
      <c r="E8906" s="0" t="s">
        <v>10</v>
      </c>
      <c r="F8906" s="0" t="n">
        <v>110037</v>
      </c>
      <c r="G8906" s="0" t="n">
        <v>0.1</v>
      </c>
      <c r="H8906" s="0" t="n">
        <v>1</v>
      </c>
      <c r="I8906" s="1" t="n">
        <v>212410220</v>
      </c>
      <c r="J8906" s="0" t="s">
        <v>15548</v>
      </c>
    </row>
    <row r="8907" customFormat="false" ht="15" hidden="false" customHeight="false" outlineLevel="0" collapsed="false">
      <c r="A8907" s="0" t="s">
        <v>15549</v>
      </c>
      <c r="E8907" s="0" t="s">
        <v>10</v>
      </c>
      <c r="F8907" s="0" t="n">
        <v>110035</v>
      </c>
      <c r="G8907" s="0" t="n">
        <v>0.1</v>
      </c>
      <c r="H8907" s="0" t="n">
        <v>1</v>
      </c>
      <c r="I8907" s="1" t="n">
        <v>212410219</v>
      </c>
      <c r="J8907" s="0" t="s">
        <v>15550</v>
      </c>
    </row>
    <row r="8908" customFormat="false" ht="15" hidden="false" customHeight="false" outlineLevel="0" collapsed="false">
      <c r="A8908" s="0" t="s">
        <v>10423</v>
      </c>
      <c r="E8908" s="0" t="s">
        <v>10</v>
      </c>
      <c r="F8908" s="0" t="n">
        <v>110033</v>
      </c>
      <c r="G8908" s="0" t="n">
        <v>0.1</v>
      </c>
      <c r="H8908" s="0" t="n">
        <v>1</v>
      </c>
      <c r="I8908" s="1" t="n">
        <v>212410218</v>
      </c>
      <c r="J8908" s="0" t="s">
        <v>15551</v>
      </c>
    </row>
    <row r="8909" customFormat="false" ht="15" hidden="false" customHeight="false" outlineLevel="0" collapsed="false">
      <c r="A8909" s="0" t="s">
        <v>15552</v>
      </c>
      <c r="E8909" s="0" t="s">
        <v>10</v>
      </c>
      <c r="F8909" s="0" t="n">
        <v>110032</v>
      </c>
      <c r="G8909" s="0" t="n">
        <v>0.1</v>
      </c>
      <c r="H8909" s="0" t="n">
        <v>1</v>
      </c>
      <c r="I8909" s="1" t="n">
        <v>212410217</v>
      </c>
      <c r="J8909" s="0" t="s">
        <v>15553</v>
      </c>
    </row>
    <row r="8910" customFormat="false" ht="15" hidden="false" customHeight="false" outlineLevel="0" collapsed="false">
      <c r="A8910" s="0" t="s">
        <v>15554</v>
      </c>
      <c r="E8910" s="0" t="s">
        <v>10</v>
      </c>
      <c r="F8910" s="0" t="n">
        <v>110032</v>
      </c>
      <c r="G8910" s="0" t="n">
        <v>0.1</v>
      </c>
      <c r="H8910" s="0" t="n">
        <v>1</v>
      </c>
      <c r="I8910" s="1" t="n">
        <v>212410216</v>
      </c>
      <c r="J8910" s="0" t="s">
        <v>15555</v>
      </c>
    </row>
    <row r="8911" customFormat="false" ht="15" hidden="false" customHeight="false" outlineLevel="0" collapsed="false">
      <c r="A8911" s="0" t="s">
        <v>10425</v>
      </c>
      <c r="E8911" s="0" t="s">
        <v>10</v>
      </c>
      <c r="F8911" s="0" t="n">
        <v>110031</v>
      </c>
      <c r="G8911" s="0" t="n">
        <v>0.1</v>
      </c>
      <c r="H8911" s="0" t="n">
        <v>1</v>
      </c>
      <c r="I8911" s="1" t="n">
        <v>212410215</v>
      </c>
      <c r="J8911" s="0" t="s">
        <v>15556</v>
      </c>
    </row>
    <row r="8912" customFormat="false" ht="15" hidden="false" customHeight="false" outlineLevel="0" collapsed="false">
      <c r="A8912" s="0" t="s">
        <v>15557</v>
      </c>
      <c r="E8912" s="0" t="s">
        <v>10</v>
      </c>
      <c r="F8912" s="0" t="n">
        <v>110031</v>
      </c>
      <c r="G8912" s="0" t="n">
        <v>0.1</v>
      </c>
      <c r="H8912" s="0" t="n">
        <v>1</v>
      </c>
      <c r="I8912" s="1" t="n">
        <v>212410214</v>
      </c>
      <c r="J8912" s="0" t="s">
        <v>15558</v>
      </c>
    </row>
    <row r="8913" customFormat="false" ht="15" hidden="false" customHeight="false" outlineLevel="0" collapsed="false">
      <c r="A8913" s="0" t="s">
        <v>15559</v>
      </c>
      <c r="E8913" s="0" t="s">
        <v>10</v>
      </c>
      <c r="F8913" s="0" t="n">
        <v>110026</v>
      </c>
      <c r="G8913" s="0" t="n">
        <v>0.1</v>
      </c>
      <c r="H8913" s="0" t="n">
        <v>1</v>
      </c>
      <c r="I8913" s="1" t="n">
        <v>212410213</v>
      </c>
      <c r="J8913" s="0" t="s">
        <v>15560</v>
      </c>
    </row>
    <row r="8914" customFormat="false" ht="15" hidden="false" customHeight="false" outlineLevel="0" collapsed="false">
      <c r="A8914" s="0" t="s">
        <v>10432</v>
      </c>
      <c r="E8914" s="0" t="s">
        <v>10</v>
      </c>
      <c r="F8914" s="0" t="n">
        <v>110019</v>
      </c>
      <c r="G8914" s="0" t="n">
        <v>0.1</v>
      </c>
      <c r="H8914" s="0" t="n">
        <v>1</v>
      </c>
      <c r="I8914" s="1" t="n">
        <v>212410211</v>
      </c>
      <c r="J8914" s="0" t="s">
        <v>15561</v>
      </c>
    </row>
    <row r="8915" customFormat="false" ht="15" hidden="false" customHeight="false" outlineLevel="0" collapsed="false">
      <c r="A8915" s="0" t="s">
        <v>10435</v>
      </c>
      <c r="E8915" s="0" t="s">
        <v>10</v>
      </c>
      <c r="F8915" s="0" t="n">
        <v>110018</v>
      </c>
      <c r="G8915" s="0" t="n">
        <v>0.1</v>
      </c>
      <c r="H8915" s="0" t="n">
        <v>1</v>
      </c>
      <c r="I8915" s="1" t="n">
        <v>212410210</v>
      </c>
      <c r="J8915" s="0" t="s">
        <v>15562</v>
      </c>
    </row>
    <row r="8916" customFormat="false" ht="15" hidden="false" customHeight="false" outlineLevel="0" collapsed="false">
      <c r="A8916" s="0" t="s">
        <v>15563</v>
      </c>
      <c r="E8916" s="0" t="s">
        <v>10</v>
      </c>
      <c r="F8916" s="0" t="n">
        <v>110018</v>
      </c>
      <c r="G8916" s="0" t="n">
        <v>0.1</v>
      </c>
      <c r="H8916" s="0" t="n">
        <v>1</v>
      </c>
      <c r="I8916" s="1" t="n">
        <v>212410208</v>
      </c>
      <c r="J8916" s="0" t="s">
        <v>15564</v>
      </c>
    </row>
    <row r="8917" customFormat="false" ht="15" hidden="false" customHeight="false" outlineLevel="0" collapsed="false">
      <c r="A8917" s="0" t="s">
        <v>15565</v>
      </c>
      <c r="E8917" s="0" t="s">
        <v>10</v>
      </c>
      <c r="F8917" s="0" t="n">
        <v>110015</v>
      </c>
      <c r="G8917" s="0" t="n">
        <v>0.1</v>
      </c>
      <c r="H8917" s="0" t="n">
        <v>1</v>
      </c>
      <c r="I8917" s="1" t="n">
        <v>212410207</v>
      </c>
      <c r="J8917" s="0" t="s">
        <v>15566</v>
      </c>
    </row>
    <row r="8918" customFormat="false" ht="15" hidden="false" customHeight="false" outlineLevel="0" collapsed="false">
      <c r="A8918" s="0" t="s">
        <v>15567</v>
      </c>
      <c r="E8918" s="0" t="s">
        <v>10</v>
      </c>
      <c r="F8918" s="0" t="n">
        <v>110007</v>
      </c>
      <c r="G8918" s="0" t="n">
        <v>0.1</v>
      </c>
      <c r="H8918" s="0" t="n">
        <v>1</v>
      </c>
      <c r="I8918" s="1" t="n">
        <v>212410206</v>
      </c>
      <c r="J8918" s="0" t="s">
        <v>15568</v>
      </c>
    </row>
    <row r="8919" customFormat="false" ht="15" hidden="false" customHeight="false" outlineLevel="0" collapsed="false">
      <c r="A8919" s="0" t="s">
        <v>10439</v>
      </c>
      <c r="E8919" s="0" t="s">
        <v>10</v>
      </c>
      <c r="F8919" s="0" t="n">
        <v>110006</v>
      </c>
      <c r="G8919" s="0" t="n">
        <v>0.1</v>
      </c>
      <c r="H8919" s="0" t="n">
        <v>1</v>
      </c>
      <c r="I8919" s="1" t="n">
        <v>212410205</v>
      </c>
      <c r="J8919" s="0" t="s">
        <v>15569</v>
      </c>
    </row>
    <row r="8920" customFormat="false" ht="15" hidden="false" customHeight="false" outlineLevel="0" collapsed="false">
      <c r="A8920" s="0" t="s">
        <v>10443</v>
      </c>
      <c r="E8920" s="0" t="s">
        <v>10</v>
      </c>
      <c r="F8920" s="0" t="n">
        <v>110003</v>
      </c>
      <c r="G8920" s="0" t="n">
        <v>0.1</v>
      </c>
      <c r="H8920" s="0" t="n">
        <v>1</v>
      </c>
      <c r="I8920" s="1" t="n">
        <v>212410203</v>
      </c>
      <c r="J8920" s="0" t="s">
        <v>15570</v>
      </c>
    </row>
    <row r="8921" customFormat="false" ht="15" hidden="false" customHeight="false" outlineLevel="0" collapsed="false">
      <c r="A8921" s="0" t="s">
        <v>10567</v>
      </c>
      <c r="E8921" s="0" t="s">
        <v>82</v>
      </c>
      <c r="F8921" s="0" t="n">
        <v>415523</v>
      </c>
      <c r="G8921" s="0" t="n">
        <v>0.1</v>
      </c>
      <c r="H8921" s="0" t="n">
        <v>1</v>
      </c>
      <c r="I8921" s="1" t="n">
        <v>212410373</v>
      </c>
      <c r="J8921" s="0" t="s">
        <v>15571</v>
      </c>
    </row>
    <row r="8922" customFormat="false" ht="15" hidden="false" customHeight="false" outlineLevel="0" collapsed="false">
      <c r="A8922" s="0" t="s">
        <v>15572</v>
      </c>
      <c r="E8922" s="0" t="s">
        <v>82</v>
      </c>
      <c r="F8922" s="0" t="n">
        <v>414001</v>
      </c>
      <c r="G8922" s="0" t="n">
        <v>0.1</v>
      </c>
      <c r="H8922" s="0" t="n">
        <v>1</v>
      </c>
      <c r="I8922" s="1" t="n">
        <v>212410372</v>
      </c>
      <c r="J8922" s="0" t="s">
        <v>15573</v>
      </c>
    </row>
    <row r="8923" customFormat="false" ht="15" hidden="false" customHeight="false" outlineLevel="0" collapsed="false">
      <c r="A8923" s="0" t="s">
        <v>10569</v>
      </c>
      <c r="E8923" s="0" t="s">
        <v>82</v>
      </c>
      <c r="F8923" s="0" t="n">
        <v>414001</v>
      </c>
      <c r="G8923" s="0" t="n">
        <v>0.1</v>
      </c>
      <c r="H8923" s="0" t="n">
        <v>1</v>
      </c>
      <c r="I8923" s="1" t="n">
        <v>212410371</v>
      </c>
      <c r="J8923" s="0" t="s">
        <v>15574</v>
      </c>
    </row>
    <row r="8924" customFormat="false" ht="15" hidden="false" customHeight="false" outlineLevel="0" collapsed="false">
      <c r="A8924" s="0" t="s">
        <v>15575</v>
      </c>
      <c r="E8924" s="0" t="s">
        <v>82</v>
      </c>
      <c r="F8924" s="0" t="n">
        <v>413709</v>
      </c>
      <c r="G8924" s="0" t="n">
        <v>0.1</v>
      </c>
      <c r="H8924" s="0" t="n">
        <v>1</v>
      </c>
      <c r="I8924" s="1" t="n">
        <v>212410370</v>
      </c>
      <c r="J8924" s="0" t="s">
        <v>15576</v>
      </c>
    </row>
    <row r="8925" customFormat="false" ht="15" hidden="false" customHeight="false" outlineLevel="0" collapsed="false">
      <c r="A8925" s="0" t="s">
        <v>10571</v>
      </c>
      <c r="E8925" s="0" t="s">
        <v>82</v>
      </c>
      <c r="F8925" s="0" t="n">
        <v>413401</v>
      </c>
      <c r="G8925" s="0" t="n">
        <v>0.1</v>
      </c>
      <c r="H8925" s="0" t="n">
        <v>1</v>
      </c>
      <c r="I8925" s="1" t="n">
        <v>212410369</v>
      </c>
      <c r="J8925" s="0" t="s">
        <v>15577</v>
      </c>
    </row>
    <row r="8926" customFormat="false" ht="15" hidden="false" customHeight="false" outlineLevel="0" collapsed="false">
      <c r="A8926" s="0" t="s">
        <v>10573</v>
      </c>
      <c r="E8926" s="0" t="s">
        <v>82</v>
      </c>
      <c r="F8926" s="0" t="n">
        <v>411037</v>
      </c>
      <c r="G8926" s="0" t="n">
        <v>0.1</v>
      </c>
      <c r="H8926" s="0" t="n">
        <v>1</v>
      </c>
      <c r="I8926" s="1" t="n">
        <v>212410368</v>
      </c>
      <c r="J8926" s="0" t="s">
        <v>15578</v>
      </c>
    </row>
    <row r="8927" customFormat="false" ht="15" hidden="false" customHeight="false" outlineLevel="0" collapsed="false">
      <c r="A8927" s="0" t="s">
        <v>10575</v>
      </c>
      <c r="E8927" s="0" t="s">
        <v>82</v>
      </c>
      <c r="F8927" s="0" t="n">
        <v>411037</v>
      </c>
      <c r="G8927" s="0" t="n">
        <v>0.1</v>
      </c>
      <c r="H8927" s="0" t="n">
        <v>1</v>
      </c>
      <c r="I8927" s="1" t="n">
        <v>212410367</v>
      </c>
      <c r="J8927" s="0" t="s">
        <v>15579</v>
      </c>
    </row>
    <row r="8928" customFormat="false" ht="15" hidden="false" customHeight="false" outlineLevel="0" collapsed="false">
      <c r="A8928" s="0" t="s">
        <v>15580</v>
      </c>
      <c r="E8928" s="0" t="s">
        <v>82</v>
      </c>
      <c r="F8928" s="0" t="n">
        <v>411021</v>
      </c>
      <c r="G8928" s="0" t="n">
        <v>0.1</v>
      </c>
      <c r="H8928" s="0" t="n">
        <v>1</v>
      </c>
      <c r="I8928" s="1" t="n">
        <v>212410365</v>
      </c>
      <c r="J8928" s="0" t="s">
        <v>15581</v>
      </c>
    </row>
    <row r="8929" customFormat="false" ht="15" hidden="false" customHeight="false" outlineLevel="0" collapsed="false">
      <c r="A8929" s="0" t="s">
        <v>15582</v>
      </c>
      <c r="E8929" s="0" t="s">
        <v>82</v>
      </c>
      <c r="F8929" s="0" t="n">
        <v>411021</v>
      </c>
      <c r="G8929" s="0" t="n">
        <v>0.1</v>
      </c>
      <c r="H8929" s="0" t="n">
        <v>1</v>
      </c>
      <c r="I8929" s="1" t="n">
        <v>212410364</v>
      </c>
      <c r="J8929" s="0" t="s">
        <v>15583</v>
      </c>
    </row>
    <row r="8930" customFormat="false" ht="15" hidden="false" customHeight="false" outlineLevel="0" collapsed="false">
      <c r="A8930" s="0" t="s">
        <v>15584</v>
      </c>
      <c r="E8930" s="0" t="s">
        <v>82</v>
      </c>
      <c r="F8930" s="0" t="n">
        <v>411019</v>
      </c>
      <c r="G8930" s="0" t="n">
        <v>0.1</v>
      </c>
      <c r="H8930" s="0" t="n">
        <v>1</v>
      </c>
      <c r="I8930" s="1" t="n">
        <v>212410363</v>
      </c>
      <c r="J8930" s="0" t="s">
        <v>15585</v>
      </c>
    </row>
    <row r="8931" customFormat="false" ht="15" hidden="false" customHeight="false" outlineLevel="0" collapsed="false">
      <c r="A8931" s="0" t="s">
        <v>10583</v>
      </c>
      <c r="E8931" s="0" t="s">
        <v>82</v>
      </c>
      <c r="F8931" s="0" t="n">
        <v>411017</v>
      </c>
      <c r="G8931" s="0" t="n">
        <v>0.1</v>
      </c>
      <c r="H8931" s="0" t="n">
        <v>1</v>
      </c>
      <c r="I8931" s="1" t="n">
        <v>212410362</v>
      </c>
      <c r="J8931" s="0" t="s">
        <v>15586</v>
      </c>
    </row>
    <row r="8932" customFormat="false" ht="15" hidden="false" customHeight="false" outlineLevel="0" collapsed="false">
      <c r="A8932" s="0" t="s">
        <v>10585</v>
      </c>
      <c r="E8932" s="0" t="s">
        <v>82</v>
      </c>
      <c r="F8932" s="0" t="n">
        <v>411014</v>
      </c>
      <c r="G8932" s="0" t="n">
        <v>0.1</v>
      </c>
      <c r="H8932" s="0" t="n">
        <v>1</v>
      </c>
      <c r="I8932" s="1" t="n">
        <v>212410359</v>
      </c>
      <c r="J8932" s="0" t="s">
        <v>15587</v>
      </c>
    </row>
    <row r="8933" customFormat="false" ht="15" hidden="false" customHeight="false" outlineLevel="0" collapsed="false">
      <c r="A8933" s="0" t="s">
        <v>15588</v>
      </c>
      <c r="E8933" s="0" t="s">
        <v>82</v>
      </c>
      <c r="F8933" s="0" t="n">
        <v>411001</v>
      </c>
      <c r="G8933" s="0" t="n">
        <v>0.1</v>
      </c>
      <c r="H8933" s="0" t="n">
        <v>1</v>
      </c>
      <c r="I8933" s="1" t="n">
        <v>212410358</v>
      </c>
      <c r="J8933" s="0" t="s">
        <v>15589</v>
      </c>
    </row>
    <row r="8934" customFormat="false" ht="15" hidden="false" customHeight="false" outlineLevel="0" collapsed="false">
      <c r="A8934" s="0" t="s">
        <v>15590</v>
      </c>
      <c r="E8934" s="0" t="s">
        <v>82</v>
      </c>
      <c r="F8934" s="0" t="n">
        <v>410206</v>
      </c>
      <c r="G8934" s="0" t="n">
        <v>0.1</v>
      </c>
      <c r="H8934" s="0" t="n">
        <v>1</v>
      </c>
      <c r="I8934" s="1" t="n">
        <v>212410356</v>
      </c>
      <c r="J8934" s="0" t="s">
        <v>15591</v>
      </c>
    </row>
    <row r="8935" customFormat="false" ht="15" hidden="false" customHeight="false" outlineLevel="0" collapsed="false">
      <c r="A8935" s="0" t="s">
        <v>10595</v>
      </c>
      <c r="E8935" s="0" t="s">
        <v>82</v>
      </c>
      <c r="F8935" s="0" t="n">
        <v>410206</v>
      </c>
      <c r="G8935" s="0" t="n">
        <v>0.1</v>
      </c>
      <c r="H8935" s="0" t="n">
        <v>1</v>
      </c>
      <c r="I8935" s="1" t="n">
        <v>212410355</v>
      </c>
      <c r="J8935" s="0" t="s">
        <v>15592</v>
      </c>
    </row>
    <row r="8936" customFormat="false" ht="15" hidden="false" customHeight="false" outlineLevel="0" collapsed="false">
      <c r="A8936" s="0" t="s">
        <v>15593</v>
      </c>
      <c r="E8936" s="0" t="s">
        <v>82</v>
      </c>
      <c r="F8936" s="0" t="n">
        <v>410206</v>
      </c>
      <c r="G8936" s="0" t="n">
        <v>0.1</v>
      </c>
      <c r="H8936" s="0" t="n">
        <v>1</v>
      </c>
      <c r="I8936" s="1" t="n">
        <v>212410354</v>
      </c>
      <c r="J8936" s="0" t="s">
        <v>15594</v>
      </c>
    </row>
    <row r="8937" customFormat="false" ht="15" hidden="false" customHeight="false" outlineLevel="0" collapsed="false">
      <c r="A8937" s="0" t="s">
        <v>15595</v>
      </c>
      <c r="E8937" s="0" t="s">
        <v>82</v>
      </c>
      <c r="F8937" s="0" t="n">
        <v>401202</v>
      </c>
      <c r="G8937" s="0" t="n">
        <v>0.1</v>
      </c>
      <c r="H8937" s="0" t="n">
        <v>1</v>
      </c>
      <c r="I8937" s="1" t="n">
        <v>212410353</v>
      </c>
      <c r="J8937" s="0" t="s">
        <v>15596</v>
      </c>
    </row>
    <row r="8938" customFormat="false" ht="15" hidden="false" customHeight="false" outlineLevel="0" collapsed="false">
      <c r="A8938" s="0" t="s">
        <v>10597</v>
      </c>
      <c r="E8938" s="0" t="s">
        <v>82</v>
      </c>
      <c r="F8938" s="0" t="n">
        <v>400709</v>
      </c>
      <c r="G8938" s="0" t="n">
        <v>0.1</v>
      </c>
      <c r="H8938" s="0" t="n">
        <v>1</v>
      </c>
      <c r="I8938" s="1" t="n">
        <v>212410352</v>
      </c>
      <c r="J8938" s="0" t="s">
        <v>15597</v>
      </c>
    </row>
    <row r="8939" customFormat="false" ht="15" hidden="false" customHeight="false" outlineLevel="0" collapsed="false">
      <c r="A8939" s="0" t="s">
        <v>10599</v>
      </c>
      <c r="E8939" s="0" t="s">
        <v>82</v>
      </c>
      <c r="F8939" s="0" t="n">
        <v>400708</v>
      </c>
      <c r="G8939" s="0" t="n">
        <v>0.1</v>
      </c>
      <c r="H8939" s="0" t="n">
        <v>1</v>
      </c>
      <c r="I8939" s="1" t="n">
        <v>212410351</v>
      </c>
      <c r="J8939" s="0" t="s">
        <v>15598</v>
      </c>
    </row>
    <row r="8940" customFormat="false" ht="15" hidden="false" customHeight="false" outlineLevel="0" collapsed="false">
      <c r="A8940" s="0" t="s">
        <v>15599</v>
      </c>
      <c r="E8940" s="0" t="s">
        <v>82</v>
      </c>
      <c r="F8940" s="0" t="n">
        <v>400708</v>
      </c>
      <c r="G8940" s="0" t="n">
        <v>0.1</v>
      </c>
      <c r="H8940" s="0" t="n">
        <v>1</v>
      </c>
      <c r="I8940" s="1" t="n">
        <v>212410350</v>
      </c>
      <c r="J8940" s="0" t="s">
        <v>15600</v>
      </c>
    </row>
    <row r="8941" customFormat="false" ht="15" hidden="false" customHeight="false" outlineLevel="0" collapsed="false">
      <c r="A8941" s="0" t="s">
        <v>10601</v>
      </c>
      <c r="E8941" s="0" t="s">
        <v>82</v>
      </c>
      <c r="F8941" s="0" t="n">
        <v>400708</v>
      </c>
      <c r="G8941" s="0" t="n">
        <v>0.1</v>
      </c>
      <c r="H8941" s="0" t="n">
        <v>1</v>
      </c>
      <c r="I8941" s="1" t="n">
        <v>212410349</v>
      </c>
      <c r="J8941" s="0" t="s">
        <v>15601</v>
      </c>
    </row>
    <row r="8942" customFormat="false" ht="15" hidden="false" customHeight="false" outlineLevel="0" collapsed="false">
      <c r="A8942" s="0" t="s">
        <v>10603</v>
      </c>
      <c r="E8942" s="0" t="s">
        <v>82</v>
      </c>
      <c r="F8942" s="0" t="n">
        <v>400705</v>
      </c>
      <c r="G8942" s="0" t="n">
        <v>0.1</v>
      </c>
      <c r="H8942" s="0" t="n">
        <v>1</v>
      </c>
      <c r="I8942" s="1" t="n">
        <v>212410348</v>
      </c>
      <c r="J8942" s="0" t="s">
        <v>15602</v>
      </c>
    </row>
    <row r="8943" customFormat="false" ht="15" hidden="false" customHeight="false" outlineLevel="0" collapsed="false">
      <c r="A8943" s="0" t="s">
        <v>15603</v>
      </c>
      <c r="E8943" s="0" t="s">
        <v>82</v>
      </c>
      <c r="F8943" s="0" t="n">
        <v>400704</v>
      </c>
      <c r="G8943" s="0" t="n">
        <v>0.1</v>
      </c>
      <c r="H8943" s="0" t="n">
        <v>1</v>
      </c>
      <c r="I8943" s="1" t="n">
        <v>212410347</v>
      </c>
      <c r="J8943" s="0" t="s">
        <v>15604</v>
      </c>
    </row>
    <row r="8944" customFormat="false" ht="15" hidden="false" customHeight="false" outlineLevel="0" collapsed="false">
      <c r="A8944" s="0" t="s">
        <v>10605</v>
      </c>
      <c r="E8944" s="0" t="s">
        <v>82</v>
      </c>
      <c r="F8944" s="0" t="n">
        <v>400701</v>
      </c>
      <c r="G8944" s="0" t="n">
        <v>0.1</v>
      </c>
      <c r="H8944" s="0" t="n">
        <v>1</v>
      </c>
      <c r="I8944" s="1" t="n">
        <v>212410346</v>
      </c>
      <c r="J8944" s="0" t="s">
        <v>15605</v>
      </c>
    </row>
    <row r="8945" customFormat="false" ht="15" hidden="false" customHeight="false" outlineLevel="0" collapsed="false">
      <c r="A8945" s="0" t="s">
        <v>15606</v>
      </c>
      <c r="E8945" s="0" t="s">
        <v>82</v>
      </c>
      <c r="F8945" s="0" t="n">
        <v>400612</v>
      </c>
      <c r="G8945" s="0" t="n">
        <v>0.1</v>
      </c>
      <c r="H8945" s="0" t="n">
        <v>1</v>
      </c>
      <c r="I8945" s="1" t="n">
        <v>212410344</v>
      </c>
      <c r="J8945" s="0" t="s">
        <v>15607</v>
      </c>
    </row>
    <row r="8946" customFormat="false" ht="15" hidden="false" customHeight="false" outlineLevel="0" collapsed="false">
      <c r="A8946" s="0" t="s">
        <v>15608</v>
      </c>
      <c r="E8946" s="0" t="s">
        <v>82</v>
      </c>
      <c r="F8946" s="0" t="n">
        <v>400607</v>
      </c>
      <c r="G8946" s="0" t="n">
        <v>0.1</v>
      </c>
      <c r="H8946" s="0" t="n">
        <v>1</v>
      </c>
      <c r="I8946" s="1" t="n">
        <v>212410343</v>
      </c>
      <c r="J8946" s="0" t="s">
        <v>15609</v>
      </c>
    </row>
    <row r="8947" customFormat="false" ht="15" hidden="false" customHeight="false" outlineLevel="0" collapsed="false">
      <c r="A8947" s="0" t="s">
        <v>10611</v>
      </c>
      <c r="E8947" s="0" t="s">
        <v>82</v>
      </c>
      <c r="F8947" s="0" t="n">
        <v>400607</v>
      </c>
      <c r="G8947" s="0" t="n">
        <v>0.1</v>
      </c>
      <c r="H8947" s="0" t="n">
        <v>1</v>
      </c>
      <c r="I8947" s="1" t="n">
        <v>212410342</v>
      </c>
      <c r="J8947" s="0" t="s">
        <v>15610</v>
      </c>
    </row>
    <row r="8948" customFormat="false" ht="15" hidden="false" customHeight="false" outlineLevel="0" collapsed="false">
      <c r="A8948" s="0" t="s">
        <v>10617</v>
      </c>
      <c r="E8948" s="0" t="s">
        <v>82</v>
      </c>
      <c r="F8948" s="0" t="n">
        <v>400104</v>
      </c>
      <c r="G8948" s="0" t="n">
        <v>0.1</v>
      </c>
      <c r="H8948" s="0" t="n">
        <v>1</v>
      </c>
      <c r="I8948" s="1" t="n">
        <v>212410341</v>
      </c>
      <c r="J8948" s="0" t="s">
        <v>15611</v>
      </c>
    </row>
    <row r="8949" customFormat="false" ht="15" hidden="false" customHeight="false" outlineLevel="0" collapsed="false">
      <c r="A8949" s="0" t="s">
        <v>10615</v>
      </c>
      <c r="E8949" s="0" t="s">
        <v>82</v>
      </c>
      <c r="F8949" s="0" t="n">
        <v>400104</v>
      </c>
      <c r="G8949" s="0" t="n">
        <v>0.1</v>
      </c>
      <c r="H8949" s="0" t="n">
        <v>1</v>
      </c>
      <c r="I8949" s="1" t="n">
        <v>212410340</v>
      </c>
      <c r="J8949" s="0" t="s">
        <v>15612</v>
      </c>
    </row>
    <row r="8950" customFormat="false" ht="15" hidden="false" customHeight="false" outlineLevel="0" collapsed="false">
      <c r="A8950" s="0" t="s">
        <v>15613</v>
      </c>
      <c r="E8950" s="0" t="s">
        <v>82</v>
      </c>
      <c r="F8950" s="0" t="n">
        <v>400104</v>
      </c>
      <c r="G8950" s="0" t="n">
        <v>0.1</v>
      </c>
      <c r="H8950" s="0" t="n">
        <v>1</v>
      </c>
      <c r="I8950" s="1" t="n">
        <v>212410339</v>
      </c>
      <c r="J8950" s="0" t="s">
        <v>15614</v>
      </c>
    </row>
    <row r="8951" customFormat="false" ht="15" hidden="false" customHeight="false" outlineLevel="0" collapsed="false">
      <c r="A8951" s="0" t="s">
        <v>10620</v>
      </c>
      <c r="E8951" s="0" t="s">
        <v>82</v>
      </c>
      <c r="F8951" s="0" t="n">
        <v>400092</v>
      </c>
      <c r="G8951" s="0" t="n">
        <v>0.1</v>
      </c>
      <c r="H8951" s="0" t="n">
        <v>1</v>
      </c>
      <c r="I8951" s="1" t="n">
        <v>212410337</v>
      </c>
      <c r="J8951" s="0" t="s">
        <v>15615</v>
      </c>
    </row>
    <row r="8952" customFormat="false" ht="15" hidden="false" customHeight="false" outlineLevel="0" collapsed="false">
      <c r="A8952" s="0" t="s">
        <v>15616</v>
      </c>
      <c r="E8952" s="0" t="s">
        <v>82</v>
      </c>
      <c r="F8952" s="0" t="n">
        <v>400086</v>
      </c>
      <c r="G8952" s="0" t="n">
        <v>0.1</v>
      </c>
      <c r="H8952" s="0" t="n">
        <v>1</v>
      </c>
      <c r="I8952" s="1" t="n">
        <v>212410336</v>
      </c>
      <c r="J8952" s="0" t="s">
        <v>15617</v>
      </c>
    </row>
    <row r="8953" customFormat="false" ht="15" hidden="false" customHeight="false" outlineLevel="0" collapsed="false">
      <c r="A8953" s="0" t="s">
        <v>15618</v>
      </c>
      <c r="E8953" s="0" t="s">
        <v>82</v>
      </c>
      <c r="F8953" s="0" t="n">
        <v>400086</v>
      </c>
      <c r="G8953" s="0" t="n">
        <v>0.1</v>
      </c>
      <c r="H8953" s="0" t="n">
        <v>1</v>
      </c>
      <c r="I8953" s="1" t="n">
        <v>212410335</v>
      </c>
      <c r="J8953" s="0" t="s">
        <v>15619</v>
      </c>
    </row>
    <row r="8954" customFormat="false" ht="15" hidden="false" customHeight="false" outlineLevel="0" collapsed="false">
      <c r="A8954" s="0" t="s">
        <v>10628</v>
      </c>
      <c r="E8954" s="0" t="s">
        <v>82</v>
      </c>
      <c r="F8954" s="0" t="n">
        <v>400083</v>
      </c>
      <c r="G8954" s="0" t="n">
        <v>0.1</v>
      </c>
      <c r="H8954" s="0" t="n">
        <v>1</v>
      </c>
      <c r="I8954" s="1" t="n">
        <v>212410334</v>
      </c>
      <c r="J8954" s="0" t="s">
        <v>15620</v>
      </c>
    </row>
    <row r="8955" customFormat="false" ht="15" hidden="false" customHeight="false" outlineLevel="0" collapsed="false">
      <c r="A8955" s="0" t="s">
        <v>15621</v>
      </c>
      <c r="E8955" s="0" t="s">
        <v>82</v>
      </c>
      <c r="F8955" s="0" t="n">
        <v>400078</v>
      </c>
      <c r="G8955" s="0" t="n">
        <v>0.1</v>
      </c>
      <c r="H8955" s="0" t="n">
        <v>1</v>
      </c>
      <c r="I8955" s="1" t="n">
        <v>212410333</v>
      </c>
      <c r="J8955" s="0" t="s">
        <v>15622</v>
      </c>
    </row>
    <row r="8956" customFormat="false" ht="15" hidden="false" customHeight="false" outlineLevel="0" collapsed="false">
      <c r="A8956" s="0" t="s">
        <v>10630</v>
      </c>
      <c r="E8956" s="0" t="s">
        <v>82</v>
      </c>
      <c r="F8956" s="0" t="n">
        <v>400078</v>
      </c>
      <c r="G8956" s="0" t="n">
        <v>0.1</v>
      </c>
      <c r="H8956" s="0" t="n">
        <v>1</v>
      </c>
      <c r="I8956" s="1" t="n">
        <v>212410332</v>
      </c>
      <c r="J8956" s="0" t="s">
        <v>15623</v>
      </c>
    </row>
    <row r="8957" customFormat="false" ht="15" hidden="false" customHeight="false" outlineLevel="0" collapsed="false">
      <c r="A8957" s="0" t="s">
        <v>10636</v>
      </c>
      <c r="E8957" s="0" t="s">
        <v>82</v>
      </c>
      <c r="F8957" s="0" t="n">
        <v>400075</v>
      </c>
      <c r="G8957" s="0" t="n">
        <v>0.1</v>
      </c>
      <c r="H8957" s="0" t="n">
        <v>1</v>
      </c>
      <c r="I8957" s="1" t="n">
        <v>212410331</v>
      </c>
      <c r="J8957" s="0" t="s">
        <v>15624</v>
      </c>
    </row>
    <row r="8958" customFormat="false" ht="15" hidden="false" customHeight="false" outlineLevel="0" collapsed="false">
      <c r="A8958" s="0" t="s">
        <v>10634</v>
      </c>
      <c r="E8958" s="0" t="s">
        <v>82</v>
      </c>
      <c r="F8958" s="0" t="n">
        <v>400075</v>
      </c>
      <c r="G8958" s="0" t="n">
        <v>0.1</v>
      </c>
      <c r="H8958" s="0" t="n">
        <v>1</v>
      </c>
      <c r="I8958" s="1" t="n">
        <v>212410330</v>
      </c>
      <c r="J8958" s="0" t="s">
        <v>15625</v>
      </c>
    </row>
    <row r="8959" customFormat="false" ht="15" hidden="false" customHeight="false" outlineLevel="0" collapsed="false">
      <c r="A8959" s="0" t="s">
        <v>15626</v>
      </c>
      <c r="E8959" s="0" t="s">
        <v>82</v>
      </c>
      <c r="F8959" s="0" t="n">
        <v>400074</v>
      </c>
      <c r="G8959" s="0" t="n">
        <v>0.1</v>
      </c>
      <c r="H8959" s="0" t="n">
        <v>1</v>
      </c>
      <c r="I8959" s="1" t="n">
        <v>212410329</v>
      </c>
      <c r="J8959" s="0" t="s">
        <v>15627</v>
      </c>
    </row>
    <row r="8960" customFormat="false" ht="15" hidden="false" customHeight="false" outlineLevel="0" collapsed="false">
      <c r="A8960" s="0" t="s">
        <v>10638</v>
      </c>
      <c r="E8960" s="0" t="s">
        <v>82</v>
      </c>
      <c r="F8960" s="0" t="n">
        <v>400074</v>
      </c>
      <c r="G8960" s="0" t="n">
        <v>0.1</v>
      </c>
      <c r="H8960" s="0" t="n">
        <v>1</v>
      </c>
      <c r="I8960" s="1" t="n">
        <v>212410328</v>
      </c>
      <c r="J8960" s="0" t="s">
        <v>15628</v>
      </c>
    </row>
    <row r="8961" customFormat="false" ht="15" hidden="false" customHeight="false" outlineLevel="0" collapsed="false">
      <c r="A8961" s="0" t="s">
        <v>10640</v>
      </c>
      <c r="E8961" s="0" t="s">
        <v>82</v>
      </c>
      <c r="F8961" s="0" t="n">
        <v>400068</v>
      </c>
      <c r="G8961" s="0" t="n">
        <v>0.1</v>
      </c>
      <c r="H8961" s="0" t="n">
        <v>1</v>
      </c>
      <c r="I8961" s="1" t="n">
        <v>212410327</v>
      </c>
      <c r="J8961" s="0" t="s">
        <v>15629</v>
      </c>
    </row>
    <row r="8962" customFormat="false" ht="15" hidden="false" customHeight="false" outlineLevel="0" collapsed="false">
      <c r="A8962" s="0" t="s">
        <v>7685</v>
      </c>
      <c r="E8962" s="0" t="s">
        <v>82</v>
      </c>
      <c r="F8962" s="0" t="n">
        <v>400066</v>
      </c>
      <c r="G8962" s="0" t="n">
        <v>0.1</v>
      </c>
      <c r="H8962" s="0" t="n">
        <v>1</v>
      </c>
      <c r="I8962" s="1" t="n">
        <v>212410326</v>
      </c>
      <c r="J8962" s="0" t="s">
        <v>15630</v>
      </c>
    </row>
    <row r="8963" customFormat="false" ht="15" hidden="false" customHeight="false" outlineLevel="0" collapsed="false">
      <c r="A8963" s="0" t="s">
        <v>15631</v>
      </c>
      <c r="E8963" s="0" t="s">
        <v>82</v>
      </c>
      <c r="F8963" s="0" t="n">
        <v>400059</v>
      </c>
      <c r="G8963" s="0" t="n">
        <v>0.1</v>
      </c>
      <c r="H8963" s="0" t="n">
        <v>1</v>
      </c>
      <c r="I8963" s="1" t="n">
        <v>212410325</v>
      </c>
      <c r="J8963" s="0" t="s">
        <v>15632</v>
      </c>
    </row>
    <row r="8964" customFormat="false" ht="15" hidden="false" customHeight="false" outlineLevel="0" collapsed="false">
      <c r="A8964" s="0" t="s">
        <v>15633</v>
      </c>
      <c r="E8964" s="0" t="s">
        <v>82</v>
      </c>
      <c r="F8964" s="0" t="n">
        <v>400054</v>
      </c>
      <c r="G8964" s="0" t="n">
        <v>0.1</v>
      </c>
      <c r="H8964" s="0" t="n">
        <v>1</v>
      </c>
      <c r="I8964" s="1" t="n">
        <v>212410324</v>
      </c>
      <c r="J8964" s="0" t="s">
        <v>15634</v>
      </c>
    </row>
    <row r="8965" customFormat="false" ht="15" hidden="false" customHeight="false" outlineLevel="0" collapsed="false">
      <c r="A8965" s="0" t="s">
        <v>15635</v>
      </c>
      <c r="E8965" s="0" t="s">
        <v>82</v>
      </c>
      <c r="F8965" s="0" t="n">
        <v>400051</v>
      </c>
      <c r="G8965" s="0" t="n">
        <v>0.1</v>
      </c>
      <c r="H8965" s="0" t="n">
        <v>1</v>
      </c>
      <c r="I8965" s="1" t="n">
        <v>212410323</v>
      </c>
      <c r="J8965" s="0" t="s">
        <v>15636</v>
      </c>
    </row>
    <row r="8966" customFormat="false" ht="15" hidden="false" customHeight="false" outlineLevel="0" collapsed="false">
      <c r="A8966" s="0" t="s">
        <v>15637</v>
      </c>
      <c r="E8966" s="0" t="s">
        <v>82</v>
      </c>
      <c r="F8966" s="0" t="n">
        <v>400026</v>
      </c>
      <c r="G8966" s="0" t="n">
        <v>0.1</v>
      </c>
      <c r="H8966" s="0" t="n">
        <v>1</v>
      </c>
      <c r="I8966" s="1" t="n">
        <v>212410322</v>
      </c>
      <c r="J8966" s="0" t="s">
        <v>15638</v>
      </c>
    </row>
    <row r="8967" customFormat="false" ht="15" hidden="false" customHeight="false" outlineLevel="0" collapsed="false">
      <c r="A8967" s="0" t="s">
        <v>10654</v>
      </c>
      <c r="E8967" s="0" t="s">
        <v>82</v>
      </c>
      <c r="F8967" s="0" t="n">
        <v>400026</v>
      </c>
      <c r="G8967" s="0" t="n">
        <v>0.1</v>
      </c>
      <c r="H8967" s="0" t="n">
        <v>1</v>
      </c>
      <c r="I8967" s="1" t="n">
        <v>212410321</v>
      </c>
      <c r="J8967" s="0" t="s">
        <v>15639</v>
      </c>
    </row>
    <row r="8968" customFormat="false" ht="15" hidden="false" customHeight="false" outlineLevel="0" collapsed="false">
      <c r="A8968" s="0" t="s">
        <v>10656</v>
      </c>
      <c r="E8968" s="0" t="s">
        <v>82</v>
      </c>
      <c r="F8968" s="0" t="n">
        <v>400022</v>
      </c>
      <c r="G8968" s="0" t="n">
        <v>0.1</v>
      </c>
      <c r="H8968" s="0" t="n">
        <v>1</v>
      </c>
      <c r="I8968" s="1" t="n">
        <v>212410319</v>
      </c>
      <c r="J8968" s="0" t="s">
        <v>15640</v>
      </c>
    </row>
    <row r="8969" customFormat="false" ht="15" hidden="false" customHeight="false" outlineLevel="0" collapsed="false">
      <c r="A8969" s="0" t="s">
        <v>10660</v>
      </c>
      <c r="E8969" s="0" t="s">
        <v>82</v>
      </c>
      <c r="F8969" s="0" t="n">
        <v>400020</v>
      </c>
      <c r="G8969" s="0" t="n">
        <v>0.1</v>
      </c>
      <c r="H8969" s="0" t="n">
        <v>1</v>
      </c>
      <c r="I8969" s="1" t="n">
        <v>212410318</v>
      </c>
      <c r="J8969" s="0" t="s">
        <v>15641</v>
      </c>
    </row>
    <row r="8970" customFormat="false" ht="15" hidden="false" customHeight="false" outlineLevel="0" collapsed="false">
      <c r="A8970" s="0" t="s">
        <v>10658</v>
      </c>
      <c r="E8970" s="0" t="s">
        <v>82</v>
      </c>
      <c r="F8970" s="0" t="n">
        <v>400016</v>
      </c>
      <c r="G8970" s="0" t="n">
        <v>0.1</v>
      </c>
      <c r="H8970" s="0" t="n">
        <v>1</v>
      </c>
      <c r="I8970" s="1" t="n">
        <v>212410317</v>
      </c>
      <c r="J8970" s="0" t="s">
        <v>15642</v>
      </c>
    </row>
    <row r="8971" customFormat="false" ht="15" hidden="false" customHeight="false" outlineLevel="0" collapsed="false">
      <c r="A8971" s="0" t="s">
        <v>15643</v>
      </c>
      <c r="E8971" s="0" t="s">
        <v>82</v>
      </c>
      <c r="F8971" s="0" t="n">
        <v>400015</v>
      </c>
      <c r="G8971" s="0" t="n">
        <v>0.1</v>
      </c>
      <c r="H8971" s="0" t="n">
        <v>1</v>
      </c>
      <c r="I8971" s="1" t="n">
        <v>212410316</v>
      </c>
      <c r="J8971" s="0" t="s">
        <v>15644</v>
      </c>
    </row>
    <row r="8972" customFormat="false" ht="15" hidden="false" customHeight="false" outlineLevel="0" collapsed="false">
      <c r="A8972" s="0" t="s">
        <v>15645</v>
      </c>
      <c r="E8972" s="0" t="s">
        <v>82</v>
      </c>
      <c r="F8972" s="0" t="n">
        <v>400003</v>
      </c>
      <c r="G8972" s="0" t="n">
        <v>0.1</v>
      </c>
      <c r="H8972" s="0" t="n">
        <v>1</v>
      </c>
      <c r="I8972" s="1" t="n">
        <v>212410315</v>
      </c>
      <c r="J8972" s="0" t="s">
        <v>15646</v>
      </c>
    </row>
    <row r="8973" customFormat="false" ht="15" hidden="false" customHeight="false" outlineLevel="0" collapsed="false">
      <c r="A8973" s="0" t="s">
        <v>15647</v>
      </c>
      <c r="E8973" s="0" t="s">
        <v>82</v>
      </c>
      <c r="F8973" s="0" t="n">
        <v>400001</v>
      </c>
      <c r="G8973" s="0" t="n">
        <v>0.1</v>
      </c>
      <c r="H8973" s="0" t="n">
        <v>1</v>
      </c>
      <c r="I8973" s="1" t="n">
        <v>212410314</v>
      </c>
      <c r="J8973" s="0" t="s">
        <v>15648</v>
      </c>
    </row>
    <row r="8974" customFormat="false" ht="15" hidden="false" customHeight="false" outlineLevel="0" collapsed="false">
      <c r="A8974" s="0" t="s">
        <v>10665</v>
      </c>
      <c r="E8974" s="0" t="s">
        <v>2056</v>
      </c>
      <c r="F8974" s="0" t="n">
        <v>396171</v>
      </c>
      <c r="G8974" s="0" t="n">
        <v>0.1</v>
      </c>
      <c r="H8974" s="0" t="n">
        <v>1</v>
      </c>
      <c r="I8974" s="1" t="n">
        <v>212410313</v>
      </c>
      <c r="J8974" s="0" t="s">
        <v>15649</v>
      </c>
    </row>
    <row r="8975" customFormat="false" ht="15" hidden="false" customHeight="false" outlineLevel="0" collapsed="false">
      <c r="A8975" s="0" t="s">
        <v>15650</v>
      </c>
      <c r="E8975" s="0" t="s">
        <v>2056</v>
      </c>
      <c r="F8975" s="0" t="n">
        <v>396001</v>
      </c>
      <c r="G8975" s="0" t="n">
        <v>0.1</v>
      </c>
      <c r="H8975" s="0" t="n">
        <v>1</v>
      </c>
      <c r="I8975" s="1" t="n">
        <v>212410312</v>
      </c>
      <c r="J8975" s="0" t="s">
        <v>15651</v>
      </c>
    </row>
    <row r="8976" customFormat="false" ht="15" hidden="false" customHeight="false" outlineLevel="0" collapsed="false">
      <c r="A8976" s="0" t="s">
        <v>15652</v>
      </c>
      <c r="E8976" s="0" t="s">
        <v>2056</v>
      </c>
      <c r="F8976" s="0" t="n">
        <v>396001</v>
      </c>
      <c r="G8976" s="0" t="n">
        <v>0.1</v>
      </c>
      <c r="H8976" s="0" t="n">
        <v>1</v>
      </c>
      <c r="I8976" s="1" t="n">
        <v>212410311</v>
      </c>
      <c r="J8976" s="0" t="s">
        <v>15653</v>
      </c>
    </row>
    <row r="8977" customFormat="false" ht="15" hidden="false" customHeight="false" outlineLevel="0" collapsed="false">
      <c r="A8977" s="0" t="s">
        <v>15231</v>
      </c>
      <c r="E8977" s="0" t="s">
        <v>2056</v>
      </c>
      <c r="F8977" s="0" t="n">
        <v>396001</v>
      </c>
      <c r="G8977" s="0" t="n">
        <v>0.1</v>
      </c>
      <c r="H8977" s="0" t="n">
        <v>1</v>
      </c>
      <c r="I8977" s="1" t="n">
        <v>212410310</v>
      </c>
      <c r="J8977" s="0" t="s">
        <v>15654</v>
      </c>
    </row>
    <row r="8978" customFormat="false" ht="15" hidden="false" customHeight="false" outlineLevel="0" collapsed="false">
      <c r="A8978" s="0" t="s">
        <v>15655</v>
      </c>
      <c r="E8978" s="0" t="s">
        <v>2056</v>
      </c>
      <c r="F8978" s="0" t="n">
        <v>395007</v>
      </c>
      <c r="G8978" s="0" t="n">
        <v>0.1</v>
      </c>
      <c r="H8978" s="0" t="n">
        <v>1</v>
      </c>
      <c r="I8978" s="1" t="n">
        <v>212410309</v>
      </c>
      <c r="J8978" s="0" t="s">
        <v>15656</v>
      </c>
    </row>
    <row r="8979" customFormat="false" ht="15" hidden="false" customHeight="false" outlineLevel="0" collapsed="false">
      <c r="A8979" s="0" t="s">
        <v>15657</v>
      </c>
      <c r="E8979" s="0" t="s">
        <v>2056</v>
      </c>
      <c r="F8979" s="0" t="n">
        <v>395004</v>
      </c>
      <c r="G8979" s="0" t="n">
        <v>0.1</v>
      </c>
      <c r="H8979" s="0" t="n">
        <v>1</v>
      </c>
      <c r="I8979" s="1" t="n">
        <v>212410308</v>
      </c>
      <c r="J8979" s="0" t="s">
        <v>15658</v>
      </c>
    </row>
    <row r="8980" customFormat="false" ht="15" hidden="false" customHeight="false" outlineLevel="0" collapsed="false">
      <c r="A8980" s="0" t="s">
        <v>15659</v>
      </c>
      <c r="E8980" s="0" t="s">
        <v>2056</v>
      </c>
      <c r="F8980" s="0" t="n">
        <v>395001</v>
      </c>
      <c r="G8980" s="0" t="n">
        <v>0.1</v>
      </c>
      <c r="H8980" s="0" t="n">
        <v>1</v>
      </c>
      <c r="I8980" s="1" t="n">
        <v>212410307</v>
      </c>
      <c r="J8980" s="0" t="s">
        <v>15660</v>
      </c>
    </row>
    <row r="8981" customFormat="false" ht="15" hidden="false" customHeight="false" outlineLevel="0" collapsed="false">
      <c r="A8981" s="0" t="s">
        <v>10671</v>
      </c>
      <c r="E8981" s="0" t="s">
        <v>2056</v>
      </c>
      <c r="F8981" s="0" t="n">
        <v>390019</v>
      </c>
      <c r="G8981" s="0" t="n">
        <v>0.1</v>
      </c>
      <c r="H8981" s="0" t="n">
        <v>1</v>
      </c>
      <c r="I8981" s="1" t="n">
        <v>212410306</v>
      </c>
      <c r="J8981" s="0" t="s">
        <v>15661</v>
      </c>
    </row>
    <row r="8982" customFormat="false" ht="15" hidden="false" customHeight="false" outlineLevel="0" collapsed="false">
      <c r="A8982" s="0" t="s">
        <v>15662</v>
      </c>
      <c r="E8982" s="0" t="s">
        <v>2056</v>
      </c>
      <c r="F8982" s="0" t="n">
        <v>390012</v>
      </c>
      <c r="G8982" s="0" t="n">
        <v>0.1</v>
      </c>
      <c r="H8982" s="0" t="n">
        <v>1</v>
      </c>
      <c r="I8982" s="1" t="n">
        <v>212410305</v>
      </c>
      <c r="J8982" s="0" t="s">
        <v>15663</v>
      </c>
    </row>
    <row r="8983" customFormat="false" ht="15" hidden="false" customHeight="false" outlineLevel="0" collapsed="false">
      <c r="A8983" s="0" t="s">
        <v>10476</v>
      </c>
      <c r="E8983" s="0" t="s">
        <v>2056</v>
      </c>
      <c r="F8983" s="0" t="n">
        <v>390009</v>
      </c>
      <c r="G8983" s="0" t="n">
        <v>0.1</v>
      </c>
      <c r="H8983" s="0" t="n">
        <v>1</v>
      </c>
      <c r="I8983" s="1" t="n">
        <v>212410304</v>
      </c>
      <c r="J8983" s="0" t="s">
        <v>15664</v>
      </c>
    </row>
    <row r="8984" customFormat="false" ht="15" hidden="false" customHeight="false" outlineLevel="0" collapsed="false">
      <c r="A8984" s="0" t="s">
        <v>10676</v>
      </c>
      <c r="E8984" s="0" t="s">
        <v>2056</v>
      </c>
      <c r="F8984" s="0" t="n">
        <v>387001</v>
      </c>
      <c r="G8984" s="0" t="n">
        <v>0.1</v>
      </c>
      <c r="H8984" s="0" t="n">
        <v>1</v>
      </c>
      <c r="I8984" s="1" t="n">
        <v>212410303</v>
      </c>
      <c r="J8984" s="0" t="s">
        <v>15665</v>
      </c>
    </row>
    <row r="8985" customFormat="false" ht="15" hidden="false" customHeight="false" outlineLevel="0" collapsed="false">
      <c r="A8985" s="0" t="s">
        <v>15666</v>
      </c>
      <c r="E8985" s="0" t="s">
        <v>2056</v>
      </c>
      <c r="F8985" s="0" t="n">
        <v>380051</v>
      </c>
      <c r="G8985" s="0" t="n">
        <v>0.1</v>
      </c>
      <c r="H8985" s="0" t="n">
        <v>1</v>
      </c>
      <c r="I8985" s="1" t="n">
        <v>212410299</v>
      </c>
      <c r="J8985" s="0" t="s">
        <v>15667</v>
      </c>
    </row>
    <row r="8986" customFormat="false" ht="15" hidden="false" customHeight="false" outlineLevel="0" collapsed="false">
      <c r="A8986" s="0" t="s">
        <v>6846</v>
      </c>
      <c r="E8986" s="0" t="s">
        <v>2056</v>
      </c>
      <c r="F8986" s="0" t="n">
        <v>380028</v>
      </c>
      <c r="G8986" s="0" t="n">
        <v>0.1</v>
      </c>
      <c r="H8986" s="0" t="n">
        <v>1</v>
      </c>
      <c r="I8986" s="1" t="n">
        <v>212410298</v>
      </c>
      <c r="J8986" s="0" t="s">
        <v>15668</v>
      </c>
    </row>
    <row r="8987" customFormat="false" ht="15" hidden="false" customHeight="false" outlineLevel="0" collapsed="false">
      <c r="A8987" s="0" t="s">
        <v>15669</v>
      </c>
      <c r="E8987" s="0" t="s">
        <v>2056</v>
      </c>
      <c r="F8987" s="0" t="n">
        <v>380024</v>
      </c>
      <c r="G8987" s="0" t="n">
        <v>0.1</v>
      </c>
      <c r="H8987" s="0" t="n">
        <v>1</v>
      </c>
      <c r="I8987" s="1" t="n">
        <v>212410297</v>
      </c>
      <c r="J8987" s="0" t="s">
        <v>15670</v>
      </c>
    </row>
    <row r="8988" customFormat="false" ht="15" hidden="false" customHeight="false" outlineLevel="0" collapsed="false">
      <c r="A8988" s="0" t="s">
        <v>15671</v>
      </c>
      <c r="E8988" s="0" t="s">
        <v>2912</v>
      </c>
      <c r="F8988" s="0" t="n">
        <v>800020</v>
      </c>
      <c r="G8988" s="0" t="n">
        <v>0.1</v>
      </c>
      <c r="H8988" s="0" t="n">
        <v>1</v>
      </c>
      <c r="I8988" s="1" t="n">
        <v>212391591</v>
      </c>
      <c r="J8988" s="0" t="s">
        <v>15672</v>
      </c>
    </row>
    <row r="8989" customFormat="false" ht="15" hidden="false" customHeight="false" outlineLevel="0" collapsed="false">
      <c r="A8989" s="0" t="s">
        <v>11825</v>
      </c>
      <c r="E8989" s="0" t="s">
        <v>2912</v>
      </c>
      <c r="F8989" s="0" t="n">
        <v>800018</v>
      </c>
      <c r="G8989" s="0" t="n">
        <v>0.1</v>
      </c>
      <c r="H8989" s="0" t="n">
        <v>1</v>
      </c>
      <c r="I8989" s="1" t="n">
        <v>212391623</v>
      </c>
      <c r="J8989" s="0" t="s">
        <v>15673</v>
      </c>
    </row>
    <row r="8990" customFormat="false" ht="15" hidden="false" customHeight="false" outlineLevel="0" collapsed="false">
      <c r="A8990" s="0" t="s">
        <v>5968</v>
      </c>
      <c r="E8990" s="0" t="s">
        <v>2912</v>
      </c>
      <c r="F8990" s="0" t="n">
        <v>800007</v>
      </c>
      <c r="G8990" s="0" t="n">
        <v>0.1</v>
      </c>
      <c r="H8990" s="0" t="n">
        <v>1</v>
      </c>
      <c r="I8990" s="1" t="n">
        <v>212391342</v>
      </c>
      <c r="J8990" s="0" t="s">
        <v>15674</v>
      </c>
    </row>
    <row r="8991" customFormat="false" ht="15" hidden="false" customHeight="false" outlineLevel="0" collapsed="false">
      <c r="A8991" s="0" t="s">
        <v>3837</v>
      </c>
      <c r="E8991" s="0" t="s">
        <v>2912</v>
      </c>
      <c r="F8991" s="0" t="n">
        <v>800002</v>
      </c>
      <c r="G8991" s="0" t="n">
        <v>0.1</v>
      </c>
      <c r="H8991" s="0" t="n">
        <v>1</v>
      </c>
      <c r="I8991" s="1" t="n">
        <v>212391256</v>
      </c>
      <c r="J8991" s="0" t="s">
        <v>15675</v>
      </c>
    </row>
    <row r="8992" customFormat="false" ht="15" hidden="false" customHeight="false" outlineLevel="0" collapsed="false">
      <c r="A8992" s="0" t="s">
        <v>15676</v>
      </c>
      <c r="E8992" s="0" t="s">
        <v>2912</v>
      </c>
      <c r="F8992" s="0" t="n">
        <v>800001</v>
      </c>
      <c r="G8992" s="0" t="n">
        <v>0.1</v>
      </c>
      <c r="H8992" s="0" t="n">
        <v>1</v>
      </c>
      <c r="I8992" s="1" t="n">
        <v>212391507</v>
      </c>
      <c r="J8992" s="0" t="s">
        <v>15677</v>
      </c>
    </row>
    <row r="8993" customFormat="false" ht="15" hidden="false" customHeight="false" outlineLevel="0" collapsed="false">
      <c r="A8993" s="0" t="s">
        <v>11832</v>
      </c>
      <c r="E8993" s="0" t="s">
        <v>2923</v>
      </c>
      <c r="F8993" s="0" t="n">
        <v>781005</v>
      </c>
      <c r="G8993" s="0" t="n">
        <v>0.1</v>
      </c>
      <c r="H8993" s="0" t="n">
        <v>1</v>
      </c>
      <c r="I8993" s="1" t="n">
        <v>212391610</v>
      </c>
      <c r="J8993" s="0" t="s">
        <v>15678</v>
      </c>
    </row>
    <row r="8994" customFormat="false" ht="15" hidden="false" customHeight="false" outlineLevel="0" collapsed="false">
      <c r="A8994" s="0" t="s">
        <v>15679</v>
      </c>
      <c r="E8994" s="0" t="s">
        <v>2926</v>
      </c>
      <c r="F8994" s="0" t="n">
        <v>753002</v>
      </c>
      <c r="G8994" s="0" t="n">
        <v>0.1</v>
      </c>
      <c r="H8994" s="0" t="n">
        <v>1</v>
      </c>
      <c r="I8994" s="1" t="n">
        <v>212391282</v>
      </c>
      <c r="J8994" s="0" t="s">
        <v>15680</v>
      </c>
    </row>
    <row r="8995" customFormat="false" ht="15" hidden="false" customHeight="false" outlineLevel="0" collapsed="false">
      <c r="A8995" s="0" t="s">
        <v>11834</v>
      </c>
      <c r="E8995" s="0" t="s">
        <v>2926</v>
      </c>
      <c r="F8995" s="0" t="n">
        <v>753002</v>
      </c>
      <c r="G8995" s="0" t="n">
        <v>0.1</v>
      </c>
      <c r="H8995" s="0" t="n">
        <v>1</v>
      </c>
      <c r="I8995" s="1" t="n">
        <v>212391232</v>
      </c>
      <c r="J8995" s="0" t="s">
        <v>15681</v>
      </c>
    </row>
    <row r="8996" customFormat="false" ht="15" hidden="false" customHeight="false" outlineLevel="0" collapsed="false">
      <c r="A8996" s="0" t="s">
        <v>5972</v>
      </c>
      <c r="E8996" s="0" t="s">
        <v>2926</v>
      </c>
      <c r="F8996" s="0" t="n">
        <v>752002</v>
      </c>
      <c r="G8996" s="0" t="n">
        <v>0.1</v>
      </c>
      <c r="H8996" s="0" t="n">
        <v>1</v>
      </c>
      <c r="I8996" s="1" t="n">
        <v>212391301</v>
      </c>
      <c r="J8996" s="0" t="s">
        <v>15682</v>
      </c>
    </row>
    <row r="8997" customFormat="false" ht="15" hidden="false" customHeight="false" outlineLevel="0" collapsed="false">
      <c r="A8997" s="0" t="s">
        <v>4035</v>
      </c>
      <c r="E8997" s="0" t="s">
        <v>2926</v>
      </c>
      <c r="F8997" s="0" t="n">
        <v>751003</v>
      </c>
      <c r="G8997" s="0" t="n">
        <v>0.1</v>
      </c>
      <c r="H8997" s="0" t="n">
        <v>1</v>
      </c>
      <c r="I8997" s="1" t="n">
        <v>212391612</v>
      </c>
      <c r="J8997" s="0" t="s">
        <v>15683</v>
      </c>
    </row>
    <row r="8998" customFormat="false" ht="15" hidden="false" customHeight="false" outlineLevel="0" collapsed="false">
      <c r="A8998" s="0" t="s">
        <v>15684</v>
      </c>
      <c r="E8998" s="0" t="s">
        <v>2926</v>
      </c>
      <c r="F8998" s="0" t="n">
        <v>751002</v>
      </c>
      <c r="G8998" s="0" t="n">
        <v>0.1</v>
      </c>
      <c r="H8998" s="0" t="n">
        <v>1</v>
      </c>
      <c r="I8998" s="1" t="n">
        <v>212391487</v>
      </c>
      <c r="J8998" s="0" t="s">
        <v>15685</v>
      </c>
    </row>
    <row r="8999" customFormat="false" ht="15" hidden="false" customHeight="false" outlineLevel="0" collapsed="false">
      <c r="A8999" s="0" t="s">
        <v>15686</v>
      </c>
      <c r="E8999" s="0" t="s">
        <v>2926</v>
      </c>
      <c r="F8999" s="0" t="n">
        <v>751002</v>
      </c>
      <c r="G8999" s="0" t="n">
        <v>0.1</v>
      </c>
      <c r="H8999" s="0" t="n">
        <v>1</v>
      </c>
      <c r="I8999" s="1" t="n">
        <v>212391460</v>
      </c>
      <c r="J8999" s="0" t="s">
        <v>15687</v>
      </c>
    </row>
    <row r="9000" customFormat="false" ht="15" hidden="false" customHeight="false" outlineLevel="0" collapsed="false">
      <c r="A9000" s="0" t="s">
        <v>4037</v>
      </c>
      <c r="E9000" s="0" t="s">
        <v>2926</v>
      </c>
      <c r="F9000" s="0" t="n">
        <v>751002</v>
      </c>
      <c r="G9000" s="0" t="n">
        <v>0.1</v>
      </c>
      <c r="H9000" s="0" t="n">
        <v>1</v>
      </c>
      <c r="I9000" s="1" t="n">
        <v>212391286</v>
      </c>
      <c r="J9000" s="0" t="s">
        <v>15688</v>
      </c>
    </row>
    <row r="9001" customFormat="false" ht="15" hidden="false" customHeight="false" outlineLevel="0" collapsed="false">
      <c r="A9001" s="0" t="s">
        <v>11844</v>
      </c>
      <c r="E9001" s="0" t="s">
        <v>2933</v>
      </c>
      <c r="F9001" s="0" t="n">
        <v>700085</v>
      </c>
      <c r="G9001" s="0" t="n">
        <v>0.1</v>
      </c>
      <c r="H9001" s="0" t="n">
        <v>1</v>
      </c>
      <c r="I9001" s="1" t="n">
        <v>212391552</v>
      </c>
      <c r="J9001" s="0" t="s">
        <v>15689</v>
      </c>
    </row>
    <row r="9002" customFormat="false" ht="15" hidden="false" customHeight="false" outlineLevel="0" collapsed="false">
      <c r="A9002" s="0" t="s">
        <v>11842</v>
      </c>
      <c r="E9002" s="0" t="s">
        <v>2933</v>
      </c>
      <c r="F9002" s="0" t="n">
        <v>700085</v>
      </c>
      <c r="G9002" s="0" t="n">
        <v>0.1</v>
      </c>
      <c r="H9002" s="0" t="n">
        <v>1</v>
      </c>
      <c r="I9002" s="1" t="n">
        <v>212391354</v>
      </c>
      <c r="J9002" s="0" t="s">
        <v>15690</v>
      </c>
    </row>
    <row r="9003" customFormat="false" ht="15" hidden="false" customHeight="false" outlineLevel="0" collapsed="false">
      <c r="A9003" s="0" t="s">
        <v>15691</v>
      </c>
      <c r="E9003" s="0" t="s">
        <v>2933</v>
      </c>
      <c r="F9003" s="0" t="n">
        <v>700085</v>
      </c>
      <c r="G9003" s="0" t="n">
        <v>0.1</v>
      </c>
      <c r="H9003" s="0" t="n">
        <v>1</v>
      </c>
      <c r="I9003" s="1" t="n">
        <v>212391294</v>
      </c>
      <c r="J9003" s="0" t="s">
        <v>15692</v>
      </c>
    </row>
    <row r="9004" customFormat="false" ht="15" hidden="false" customHeight="false" outlineLevel="0" collapsed="false">
      <c r="A9004" s="0" t="s">
        <v>15693</v>
      </c>
      <c r="E9004" s="0" t="s">
        <v>2933</v>
      </c>
      <c r="F9004" s="0" t="n">
        <v>700080</v>
      </c>
      <c r="G9004" s="0" t="n">
        <v>0.1</v>
      </c>
      <c r="H9004" s="0" t="n">
        <v>1</v>
      </c>
      <c r="I9004" s="1" t="n">
        <v>212391535</v>
      </c>
      <c r="J9004" s="0" t="s">
        <v>15694</v>
      </c>
    </row>
    <row r="9005" customFormat="false" ht="15" hidden="false" customHeight="false" outlineLevel="0" collapsed="false">
      <c r="A9005" s="0" t="s">
        <v>15695</v>
      </c>
      <c r="E9005" s="0" t="s">
        <v>2933</v>
      </c>
      <c r="F9005" s="0" t="n">
        <v>700078</v>
      </c>
      <c r="G9005" s="0" t="n">
        <v>0.1</v>
      </c>
      <c r="H9005" s="0" t="n">
        <v>1</v>
      </c>
      <c r="I9005" s="1" t="n">
        <v>212391343</v>
      </c>
      <c r="J9005" s="0" t="s">
        <v>15696</v>
      </c>
    </row>
    <row r="9006" customFormat="false" ht="15" hidden="false" customHeight="false" outlineLevel="0" collapsed="false">
      <c r="A9006" s="0" t="s">
        <v>9389</v>
      </c>
      <c r="E9006" s="0" t="s">
        <v>2933</v>
      </c>
      <c r="F9006" s="0" t="n">
        <v>700075</v>
      </c>
      <c r="G9006" s="0" t="n">
        <v>0.1</v>
      </c>
      <c r="H9006" s="0" t="n">
        <v>1</v>
      </c>
      <c r="I9006" s="1" t="n">
        <v>212391462</v>
      </c>
      <c r="J9006" s="0" t="s">
        <v>15697</v>
      </c>
    </row>
    <row r="9007" customFormat="false" ht="15" hidden="false" customHeight="false" outlineLevel="0" collapsed="false">
      <c r="A9007" s="0" t="s">
        <v>5976</v>
      </c>
      <c r="E9007" s="0" t="s">
        <v>2933</v>
      </c>
      <c r="F9007" s="0" t="n">
        <v>700075</v>
      </c>
      <c r="G9007" s="0" t="n">
        <v>0.1</v>
      </c>
      <c r="H9007" s="0" t="n">
        <v>1</v>
      </c>
      <c r="I9007" s="1" t="n">
        <v>212391461</v>
      </c>
      <c r="J9007" s="0" t="s">
        <v>15698</v>
      </c>
    </row>
    <row r="9008" customFormat="false" ht="15" hidden="false" customHeight="false" outlineLevel="0" collapsed="false">
      <c r="A9008" s="0" t="s">
        <v>6316</v>
      </c>
      <c r="E9008" s="0" t="s">
        <v>4188</v>
      </c>
      <c r="F9008" s="0" t="n">
        <v>462016</v>
      </c>
      <c r="G9008" s="0" t="n">
        <v>0.1</v>
      </c>
      <c r="H9008" s="0" t="n">
        <v>1</v>
      </c>
      <c r="I9008" s="1" t="n">
        <v>212390335</v>
      </c>
      <c r="J9008" s="0" t="s">
        <v>15699</v>
      </c>
    </row>
    <row r="9009" customFormat="false" ht="15" hidden="false" customHeight="false" outlineLevel="0" collapsed="false">
      <c r="A9009" s="0" t="s">
        <v>15700</v>
      </c>
      <c r="E9009" s="0" t="s">
        <v>4188</v>
      </c>
      <c r="F9009" s="0" t="n">
        <v>462010</v>
      </c>
      <c r="G9009" s="0" t="n">
        <v>0.1</v>
      </c>
      <c r="H9009" s="0" t="n">
        <v>1</v>
      </c>
      <c r="I9009" s="1" t="n">
        <v>212390510</v>
      </c>
      <c r="J9009" s="0" t="s">
        <v>15701</v>
      </c>
    </row>
    <row r="9010" customFormat="false" ht="15" hidden="false" customHeight="false" outlineLevel="0" collapsed="false">
      <c r="A9010" s="0" t="s">
        <v>15702</v>
      </c>
      <c r="E9010" s="0" t="s">
        <v>4188</v>
      </c>
      <c r="F9010" s="0" t="n">
        <v>462003</v>
      </c>
      <c r="G9010" s="0" t="n">
        <v>0.1</v>
      </c>
      <c r="H9010" s="0" t="n">
        <v>1</v>
      </c>
      <c r="I9010" s="1" t="n">
        <v>212391216</v>
      </c>
      <c r="J9010" s="0" t="s">
        <v>15703</v>
      </c>
    </row>
    <row r="9011" customFormat="false" ht="15" hidden="false" customHeight="false" outlineLevel="0" collapsed="false">
      <c r="A9011" s="0" t="s">
        <v>15704</v>
      </c>
      <c r="E9011" s="0" t="s">
        <v>4188</v>
      </c>
      <c r="F9011" s="0" t="n">
        <v>462001</v>
      </c>
      <c r="G9011" s="0" t="n">
        <v>0.1</v>
      </c>
      <c r="H9011" s="0" t="n">
        <v>1</v>
      </c>
      <c r="I9011" s="1" t="n">
        <v>212390994</v>
      </c>
      <c r="J9011" s="0" t="s">
        <v>15705</v>
      </c>
    </row>
    <row r="9012" customFormat="false" ht="15" hidden="false" customHeight="false" outlineLevel="0" collapsed="false">
      <c r="A9012" s="0" t="s">
        <v>15706</v>
      </c>
      <c r="E9012" s="0" t="s">
        <v>4188</v>
      </c>
      <c r="F9012" s="0" t="n">
        <v>456010</v>
      </c>
      <c r="G9012" s="0" t="n">
        <v>0.1</v>
      </c>
      <c r="H9012" s="0" t="n">
        <v>1</v>
      </c>
      <c r="I9012" s="1" t="n">
        <v>212391168</v>
      </c>
      <c r="J9012" s="0" t="s">
        <v>15707</v>
      </c>
    </row>
    <row r="9013" customFormat="false" ht="15" hidden="false" customHeight="false" outlineLevel="0" collapsed="false">
      <c r="A9013" s="0" t="s">
        <v>15708</v>
      </c>
      <c r="E9013" s="0" t="s">
        <v>4188</v>
      </c>
      <c r="F9013" s="0" t="n">
        <v>456010</v>
      </c>
      <c r="G9013" s="0" t="n">
        <v>0.1</v>
      </c>
      <c r="H9013" s="0" t="n">
        <v>1</v>
      </c>
      <c r="I9013" s="1" t="n">
        <v>212391059</v>
      </c>
      <c r="J9013" s="0" t="s">
        <v>15709</v>
      </c>
    </row>
    <row r="9014" customFormat="false" ht="15" hidden="false" customHeight="false" outlineLevel="0" collapsed="false">
      <c r="A9014" s="0" t="s">
        <v>15710</v>
      </c>
      <c r="E9014" s="0" t="s">
        <v>4188</v>
      </c>
      <c r="F9014" s="0" t="n">
        <v>456010</v>
      </c>
      <c r="G9014" s="0" t="n">
        <v>0.1</v>
      </c>
      <c r="H9014" s="0" t="n">
        <v>1</v>
      </c>
      <c r="I9014" s="1" t="n">
        <v>212390361</v>
      </c>
      <c r="J9014" s="0" t="s">
        <v>15711</v>
      </c>
    </row>
    <row r="9015" customFormat="false" ht="15" hidden="false" customHeight="false" outlineLevel="0" collapsed="false">
      <c r="A9015" s="0" t="s">
        <v>15712</v>
      </c>
      <c r="E9015" s="0" t="s">
        <v>4188</v>
      </c>
      <c r="F9015" s="0" t="n">
        <v>456010</v>
      </c>
      <c r="G9015" s="0" t="n">
        <v>0.1</v>
      </c>
      <c r="H9015" s="0" t="n">
        <v>1</v>
      </c>
      <c r="I9015" s="1" t="n">
        <v>212390360</v>
      </c>
      <c r="J9015" s="0" t="s">
        <v>15713</v>
      </c>
    </row>
    <row r="9016" customFormat="false" ht="15" hidden="false" customHeight="false" outlineLevel="0" collapsed="false">
      <c r="A9016" s="0" t="s">
        <v>12139</v>
      </c>
      <c r="E9016" s="0" t="s">
        <v>4188</v>
      </c>
      <c r="F9016" s="0" t="n">
        <v>456006</v>
      </c>
      <c r="G9016" s="0" t="n">
        <v>0.1</v>
      </c>
      <c r="H9016" s="0" t="n">
        <v>1</v>
      </c>
      <c r="I9016" s="1" t="n">
        <v>212390014</v>
      </c>
      <c r="J9016" s="0" t="s">
        <v>15714</v>
      </c>
    </row>
    <row r="9017" customFormat="false" ht="15" hidden="false" customHeight="false" outlineLevel="0" collapsed="false">
      <c r="A9017" s="0" t="s">
        <v>12141</v>
      </c>
      <c r="E9017" s="0" t="s">
        <v>4188</v>
      </c>
      <c r="F9017" s="0" t="n">
        <v>456001</v>
      </c>
      <c r="G9017" s="0" t="n">
        <v>0.1</v>
      </c>
      <c r="H9017" s="0" t="n">
        <v>1</v>
      </c>
      <c r="I9017" s="1" t="n">
        <v>212390184</v>
      </c>
      <c r="J9017" s="0" t="s">
        <v>15715</v>
      </c>
    </row>
    <row r="9018" customFormat="false" ht="15" hidden="false" customHeight="false" outlineLevel="0" collapsed="false">
      <c r="A9018" s="0" t="s">
        <v>14188</v>
      </c>
      <c r="E9018" s="0" t="s">
        <v>4188</v>
      </c>
      <c r="F9018" s="0" t="n">
        <v>455001</v>
      </c>
      <c r="G9018" s="0" t="n">
        <v>0.1</v>
      </c>
      <c r="H9018" s="0" t="n">
        <v>1</v>
      </c>
      <c r="I9018" s="1" t="n">
        <v>212391158</v>
      </c>
      <c r="J9018" s="0" t="s">
        <v>15716</v>
      </c>
    </row>
    <row r="9019" customFormat="false" ht="15" hidden="false" customHeight="false" outlineLevel="0" collapsed="false">
      <c r="A9019" s="0" t="s">
        <v>15717</v>
      </c>
      <c r="E9019" s="0" t="s">
        <v>4188</v>
      </c>
      <c r="F9019" s="0" t="n">
        <v>455001</v>
      </c>
      <c r="G9019" s="0" t="n">
        <v>0.1</v>
      </c>
      <c r="H9019" s="0" t="n">
        <v>1</v>
      </c>
      <c r="I9019" s="1" t="n">
        <v>212391053</v>
      </c>
      <c r="J9019" s="0" t="s">
        <v>15718</v>
      </c>
    </row>
    <row r="9020" customFormat="false" ht="15" hidden="false" customHeight="false" outlineLevel="0" collapsed="false">
      <c r="A9020" s="0" t="s">
        <v>15717</v>
      </c>
      <c r="E9020" s="0" t="s">
        <v>4188</v>
      </c>
      <c r="F9020" s="0" t="n">
        <v>455001</v>
      </c>
      <c r="G9020" s="0" t="n">
        <v>0.1</v>
      </c>
      <c r="H9020" s="0" t="n">
        <v>1</v>
      </c>
      <c r="I9020" s="1" t="n">
        <v>212391052</v>
      </c>
      <c r="J9020" s="0" t="s">
        <v>15719</v>
      </c>
    </row>
    <row r="9021" customFormat="false" ht="15" hidden="false" customHeight="false" outlineLevel="0" collapsed="false">
      <c r="A9021" s="0" t="s">
        <v>6326</v>
      </c>
      <c r="E9021" s="0" t="s">
        <v>4188</v>
      </c>
      <c r="F9021" s="0" t="n">
        <v>452011</v>
      </c>
      <c r="G9021" s="0" t="n">
        <v>0.1</v>
      </c>
      <c r="H9021" s="0" t="n">
        <v>1</v>
      </c>
      <c r="I9021" s="1" t="n">
        <v>212390783</v>
      </c>
      <c r="J9021" s="0" t="s">
        <v>15720</v>
      </c>
    </row>
    <row r="9022" customFormat="false" ht="15" hidden="false" customHeight="false" outlineLevel="0" collapsed="false">
      <c r="A9022" s="0" t="s">
        <v>12151</v>
      </c>
      <c r="E9022" s="0" t="s">
        <v>4188</v>
      </c>
      <c r="F9022" s="0" t="n">
        <v>452009</v>
      </c>
      <c r="G9022" s="0" t="n">
        <v>0.1</v>
      </c>
      <c r="H9022" s="0" t="n">
        <v>1</v>
      </c>
      <c r="I9022" s="1" t="n">
        <v>212390614</v>
      </c>
      <c r="J9022" s="0" t="s">
        <v>15721</v>
      </c>
    </row>
    <row r="9023" customFormat="false" ht="15" hidden="false" customHeight="false" outlineLevel="0" collapsed="false">
      <c r="A9023" s="0" t="s">
        <v>15722</v>
      </c>
      <c r="E9023" s="0" t="s">
        <v>4188</v>
      </c>
      <c r="F9023" s="0" t="n">
        <v>452005</v>
      </c>
      <c r="G9023" s="0" t="n">
        <v>0.1</v>
      </c>
      <c r="H9023" s="0" t="n">
        <v>1</v>
      </c>
      <c r="I9023" s="1" t="n">
        <v>212391141</v>
      </c>
      <c r="J9023" s="0" t="s">
        <v>15723</v>
      </c>
    </row>
    <row r="9024" customFormat="false" ht="15" hidden="false" customHeight="false" outlineLevel="0" collapsed="false">
      <c r="A9024" s="0" t="s">
        <v>15724</v>
      </c>
      <c r="E9024" s="0" t="s">
        <v>4188</v>
      </c>
      <c r="F9024" s="0" t="n">
        <v>452002</v>
      </c>
      <c r="G9024" s="0" t="n">
        <v>0.1</v>
      </c>
      <c r="H9024" s="0" t="n">
        <v>1</v>
      </c>
      <c r="I9024" s="1" t="n">
        <v>212391058</v>
      </c>
      <c r="J9024" s="0" t="s">
        <v>15725</v>
      </c>
    </row>
    <row r="9025" customFormat="false" ht="15" hidden="false" customHeight="false" outlineLevel="0" collapsed="false">
      <c r="A9025" s="0" t="s">
        <v>12155</v>
      </c>
      <c r="E9025" s="0" t="s">
        <v>4188</v>
      </c>
      <c r="F9025" s="0" t="n">
        <v>452002</v>
      </c>
      <c r="G9025" s="0" t="n">
        <v>0.1</v>
      </c>
      <c r="H9025" s="0" t="n">
        <v>1</v>
      </c>
      <c r="I9025" s="1" t="n">
        <v>212390791</v>
      </c>
      <c r="J9025" s="0" t="s">
        <v>15726</v>
      </c>
    </row>
    <row r="9026" customFormat="false" ht="15" hidden="false" customHeight="false" outlineLevel="0" collapsed="false">
      <c r="A9026" s="0" t="s">
        <v>15727</v>
      </c>
      <c r="E9026" s="0" t="s">
        <v>4188</v>
      </c>
      <c r="F9026" s="0" t="n">
        <v>452001</v>
      </c>
      <c r="G9026" s="0" t="n">
        <v>0.1</v>
      </c>
      <c r="H9026" s="0" t="n">
        <v>1</v>
      </c>
      <c r="I9026" s="1" t="n">
        <v>212390922</v>
      </c>
      <c r="J9026" s="0" t="s">
        <v>15728</v>
      </c>
    </row>
    <row r="9027" customFormat="false" ht="15" hidden="false" customHeight="false" outlineLevel="0" collapsed="false">
      <c r="A9027" s="0" t="s">
        <v>12163</v>
      </c>
      <c r="E9027" s="0" t="s">
        <v>4188</v>
      </c>
      <c r="F9027" s="0" t="n">
        <v>452001</v>
      </c>
      <c r="G9027" s="0" t="n">
        <v>0.1</v>
      </c>
      <c r="H9027" s="0" t="n">
        <v>1</v>
      </c>
      <c r="I9027" s="1" t="n">
        <v>212390814</v>
      </c>
      <c r="J9027" s="0" t="s">
        <v>15729</v>
      </c>
    </row>
    <row r="9028" customFormat="false" ht="15" hidden="false" customHeight="false" outlineLevel="0" collapsed="false">
      <c r="A9028" s="0" t="s">
        <v>12159</v>
      </c>
      <c r="E9028" s="0" t="s">
        <v>4188</v>
      </c>
      <c r="F9028" s="0" t="n">
        <v>452001</v>
      </c>
      <c r="G9028" s="0" t="n">
        <v>0.1</v>
      </c>
      <c r="H9028" s="0" t="n">
        <v>1</v>
      </c>
      <c r="I9028" s="1" t="n">
        <v>212390482</v>
      </c>
      <c r="J9028" s="0" t="s">
        <v>15730</v>
      </c>
    </row>
    <row r="9029" customFormat="false" ht="15" hidden="false" customHeight="false" outlineLevel="0" collapsed="false">
      <c r="A9029" s="0" t="s">
        <v>12161</v>
      </c>
      <c r="E9029" s="0" t="s">
        <v>4188</v>
      </c>
      <c r="F9029" s="0" t="n">
        <v>452001</v>
      </c>
      <c r="G9029" s="0" t="n">
        <v>0.1</v>
      </c>
      <c r="H9029" s="0" t="n">
        <v>1</v>
      </c>
      <c r="I9029" s="1" t="n">
        <v>212390336</v>
      </c>
      <c r="J9029" s="0" t="s">
        <v>15731</v>
      </c>
    </row>
    <row r="9030" customFormat="false" ht="15" hidden="false" customHeight="false" outlineLevel="0" collapsed="false">
      <c r="A9030" s="0" t="s">
        <v>12157</v>
      </c>
      <c r="E9030" s="0" t="s">
        <v>4188</v>
      </c>
      <c r="F9030" s="0" t="n">
        <v>452001</v>
      </c>
      <c r="G9030" s="0" t="n">
        <v>0.1</v>
      </c>
      <c r="H9030" s="0" t="n">
        <v>1</v>
      </c>
      <c r="I9030" s="1" t="n">
        <v>212390059</v>
      </c>
      <c r="J9030" s="0" t="s">
        <v>15732</v>
      </c>
    </row>
    <row r="9031" customFormat="false" ht="15" hidden="false" customHeight="false" outlineLevel="0" collapsed="false">
      <c r="A9031" s="0" t="s">
        <v>15733</v>
      </c>
      <c r="E9031" s="0" t="s">
        <v>4188</v>
      </c>
      <c r="F9031" s="0" t="n">
        <v>452001</v>
      </c>
      <c r="G9031" s="0" t="n">
        <v>0.1</v>
      </c>
      <c r="H9031" s="0" t="n">
        <v>1</v>
      </c>
      <c r="I9031" s="1" t="n">
        <v>212390032</v>
      </c>
      <c r="J9031" s="0" t="s">
        <v>15734</v>
      </c>
    </row>
    <row r="9032" customFormat="false" ht="15" hidden="false" customHeight="false" outlineLevel="0" collapsed="false">
      <c r="A9032" s="0" t="s">
        <v>15735</v>
      </c>
      <c r="E9032" s="0" t="s">
        <v>82</v>
      </c>
      <c r="F9032" s="0" t="n">
        <v>444604</v>
      </c>
      <c r="G9032" s="0" t="n">
        <v>0.1</v>
      </c>
      <c r="H9032" s="0" t="n">
        <v>1</v>
      </c>
      <c r="I9032" s="1" t="n">
        <v>212391000</v>
      </c>
      <c r="J9032" s="0" t="s">
        <v>15736</v>
      </c>
    </row>
    <row r="9033" customFormat="false" ht="15" hidden="false" customHeight="false" outlineLevel="0" collapsed="false">
      <c r="A9033" s="0" t="s">
        <v>12165</v>
      </c>
      <c r="E9033" s="0" t="s">
        <v>82</v>
      </c>
      <c r="F9033" s="0" t="n">
        <v>444603</v>
      </c>
      <c r="G9033" s="0" t="n">
        <v>0.1</v>
      </c>
      <c r="H9033" s="0" t="n">
        <v>1</v>
      </c>
      <c r="I9033" s="1" t="n">
        <v>212390719</v>
      </c>
      <c r="J9033" s="0" t="s">
        <v>15737</v>
      </c>
    </row>
    <row r="9034" customFormat="false" ht="15" hidden="false" customHeight="false" outlineLevel="0" collapsed="false">
      <c r="A9034" s="0" t="s">
        <v>12167</v>
      </c>
      <c r="E9034" s="0" t="s">
        <v>82</v>
      </c>
      <c r="F9034" s="0" t="n">
        <v>444602</v>
      </c>
      <c r="G9034" s="0" t="n">
        <v>0.1</v>
      </c>
      <c r="H9034" s="0" t="n">
        <v>1</v>
      </c>
      <c r="I9034" s="1" t="n">
        <v>212390295</v>
      </c>
      <c r="J9034" s="0" t="s">
        <v>15738</v>
      </c>
    </row>
    <row r="9035" customFormat="false" ht="15" hidden="false" customHeight="false" outlineLevel="0" collapsed="false">
      <c r="A9035" s="0" t="s">
        <v>12169</v>
      </c>
      <c r="E9035" s="0" t="s">
        <v>82</v>
      </c>
      <c r="F9035" s="0" t="n">
        <v>444506</v>
      </c>
      <c r="G9035" s="0" t="n">
        <v>0.1</v>
      </c>
      <c r="H9035" s="0" t="n">
        <v>1</v>
      </c>
      <c r="I9035" s="1" t="n">
        <v>212390555</v>
      </c>
      <c r="J9035" s="0" t="s">
        <v>15739</v>
      </c>
    </row>
    <row r="9036" customFormat="false" ht="15" hidden="false" customHeight="false" outlineLevel="0" collapsed="false">
      <c r="A9036" s="0" t="s">
        <v>12171</v>
      </c>
      <c r="E9036" s="0" t="s">
        <v>82</v>
      </c>
      <c r="F9036" s="0" t="n">
        <v>444505</v>
      </c>
      <c r="G9036" s="0" t="n">
        <v>0.1</v>
      </c>
      <c r="H9036" s="0" t="n">
        <v>1</v>
      </c>
      <c r="I9036" s="1" t="n">
        <v>212390656</v>
      </c>
      <c r="J9036" s="0" t="s">
        <v>15740</v>
      </c>
    </row>
    <row r="9037" customFormat="false" ht="15" hidden="false" customHeight="false" outlineLevel="0" collapsed="false">
      <c r="A9037" s="0" t="s">
        <v>15741</v>
      </c>
      <c r="E9037" s="0" t="s">
        <v>82</v>
      </c>
      <c r="F9037" s="0" t="n">
        <v>444002</v>
      </c>
      <c r="G9037" s="0" t="n">
        <v>0.1</v>
      </c>
      <c r="H9037" s="0" t="n">
        <v>1</v>
      </c>
      <c r="I9037" s="1" t="n">
        <v>212390981</v>
      </c>
      <c r="J9037" s="0" t="s">
        <v>15742</v>
      </c>
    </row>
    <row r="9038" customFormat="false" ht="15" hidden="false" customHeight="false" outlineLevel="0" collapsed="false">
      <c r="A9038" s="0" t="s">
        <v>15743</v>
      </c>
      <c r="E9038" s="0" t="s">
        <v>82</v>
      </c>
      <c r="F9038" s="0" t="n">
        <v>444001</v>
      </c>
      <c r="G9038" s="0" t="n">
        <v>0.1</v>
      </c>
      <c r="H9038" s="0" t="n">
        <v>1</v>
      </c>
      <c r="I9038" s="1" t="n">
        <v>212390762</v>
      </c>
      <c r="J9038" s="0" t="s">
        <v>15744</v>
      </c>
    </row>
    <row r="9039" customFormat="false" ht="15" hidden="false" customHeight="false" outlineLevel="0" collapsed="false">
      <c r="A9039" s="0" t="s">
        <v>12175</v>
      </c>
      <c r="E9039" s="0" t="s">
        <v>82</v>
      </c>
      <c r="F9039" s="0" t="n">
        <v>444001</v>
      </c>
      <c r="G9039" s="0" t="n">
        <v>0.1</v>
      </c>
      <c r="H9039" s="0" t="n">
        <v>1</v>
      </c>
      <c r="I9039" s="1" t="n">
        <v>212390033</v>
      </c>
      <c r="J9039" s="0" t="s">
        <v>15745</v>
      </c>
    </row>
    <row r="9040" customFormat="false" ht="15" hidden="false" customHeight="false" outlineLevel="0" collapsed="false">
      <c r="A9040" s="0" t="s">
        <v>12181</v>
      </c>
      <c r="E9040" s="0" t="s">
        <v>82</v>
      </c>
      <c r="F9040" s="0" t="n">
        <v>443102</v>
      </c>
      <c r="G9040" s="0" t="n">
        <v>0.1</v>
      </c>
      <c r="H9040" s="0" t="n">
        <v>1</v>
      </c>
      <c r="I9040" s="1" t="n">
        <v>212390316</v>
      </c>
      <c r="J9040" s="0" t="s">
        <v>15746</v>
      </c>
    </row>
    <row r="9041" customFormat="false" ht="15" hidden="false" customHeight="false" outlineLevel="0" collapsed="false">
      <c r="A9041" s="0" t="s">
        <v>15747</v>
      </c>
      <c r="E9041" s="0" t="s">
        <v>82</v>
      </c>
      <c r="F9041" s="0" t="n">
        <v>443001</v>
      </c>
      <c r="G9041" s="0" t="n">
        <v>0.1</v>
      </c>
      <c r="H9041" s="0" t="n">
        <v>1</v>
      </c>
      <c r="I9041" s="1" t="n">
        <v>212391106</v>
      </c>
      <c r="J9041" s="0" t="s">
        <v>15748</v>
      </c>
    </row>
    <row r="9042" customFormat="false" ht="15" hidden="false" customHeight="false" outlineLevel="0" collapsed="false">
      <c r="A9042" s="0" t="s">
        <v>12183</v>
      </c>
      <c r="E9042" s="0" t="s">
        <v>82</v>
      </c>
      <c r="F9042" s="0" t="n">
        <v>443001</v>
      </c>
      <c r="G9042" s="0" t="n">
        <v>0.1</v>
      </c>
      <c r="H9042" s="0" t="n">
        <v>1</v>
      </c>
      <c r="I9042" s="1" t="n">
        <v>212390694</v>
      </c>
      <c r="J9042" s="0" t="s">
        <v>15749</v>
      </c>
    </row>
    <row r="9043" customFormat="false" ht="15" hidden="false" customHeight="false" outlineLevel="0" collapsed="false">
      <c r="A9043" s="0" t="s">
        <v>12185</v>
      </c>
      <c r="E9043" s="0" t="s">
        <v>82</v>
      </c>
      <c r="F9043" s="0" t="n">
        <v>443001</v>
      </c>
      <c r="G9043" s="0" t="n">
        <v>0.1</v>
      </c>
      <c r="H9043" s="0" t="n">
        <v>1</v>
      </c>
      <c r="I9043" s="1" t="n">
        <v>212390334</v>
      </c>
      <c r="J9043" s="0" t="s">
        <v>15750</v>
      </c>
    </row>
    <row r="9044" customFormat="false" ht="15" hidden="false" customHeight="false" outlineLevel="0" collapsed="false">
      <c r="A9044" s="0" t="s">
        <v>15751</v>
      </c>
      <c r="E9044" s="0" t="s">
        <v>82</v>
      </c>
      <c r="F9044" s="0" t="n">
        <v>442401</v>
      </c>
      <c r="G9044" s="0" t="n">
        <v>0.1</v>
      </c>
      <c r="H9044" s="0" t="n">
        <v>1</v>
      </c>
      <c r="I9044" s="1" t="n">
        <v>212390236</v>
      </c>
      <c r="J9044" s="0" t="s">
        <v>15752</v>
      </c>
    </row>
    <row r="9045" customFormat="false" ht="15" hidden="false" customHeight="false" outlineLevel="0" collapsed="false">
      <c r="A9045" s="0" t="s">
        <v>15753</v>
      </c>
      <c r="E9045" s="0" t="s">
        <v>82</v>
      </c>
      <c r="F9045" s="0" t="n">
        <v>442001</v>
      </c>
      <c r="G9045" s="0" t="n">
        <v>0.1</v>
      </c>
      <c r="H9045" s="0" t="n">
        <v>1</v>
      </c>
      <c r="I9045" s="1" t="n">
        <v>212390801</v>
      </c>
      <c r="J9045" s="0" t="s">
        <v>15754</v>
      </c>
    </row>
    <row r="9046" customFormat="false" ht="15" hidden="false" customHeight="false" outlineLevel="0" collapsed="false">
      <c r="A9046" s="0" t="s">
        <v>12189</v>
      </c>
      <c r="E9046" s="0" t="s">
        <v>82</v>
      </c>
      <c r="F9046" s="0" t="n">
        <v>441902</v>
      </c>
      <c r="G9046" s="0" t="n">
        <v>0.1</v>
      </c>
      <c r="H9046" s="0" t="n">
        <v>1</v>
      </c>
      <c r="I9046" s="1" t="n">
        <v>212390340</v>
      </c>
      <c r="J9046" s="0" t="s">
        <v>15755</v>
      </c>
    </row>
    <row r="9047" customFormat="false" ht="15" hidden="false" customHeight="false" outlineLevel="0" collapsed="false">
      <c r="A9047" s="0" t="s">
        <v>15756</v>
      </c>
      <c r="E9047" s="0" t="s">
        <v>82</v>
      </c>
      <c r="F9047" s="0" t="n">
        <v>440027</v>
      </c>
      <c r="G9047" s="0" t="n">
        <v>0.1</v>
      </c>
      <c r="H9047" s="0" t="n">
        <v>1</v>
      </c>
      <c r="I9047" s="1" t="n">
        <v>212390204</v>
      </c>
      <c r="J9047" s="0" t="s">
        <v>15757</v>
      </c>
    </row>
    <row r="9048" customFormat="false" ht="15" hidden="false" customHeight="false" outlineLevel="0" collapsed="false">
      <c r="A9048" s="0" t="s">
        <v>15758</v>
      </c>
      <c r="E9048" s="0" t="s">
        <v>82</v>
      </c>
      <c r="F9048" s="0" t="n">
        <v>440024</v>
      </c>
      <c r="G9048" s="0" t="n">
        <v>0.1</v>
      </c>
      <c r="H9048" s="0" t="n">
        <v>1</v>
      </c>
      <c r="I9048" s="1" t="n">
        <v>212390842</v>
      </c>
      <c r="J9048" s="0" t="s">
        <v>15759</v>
      </c>
    </row>
    <row r="9049" customFormat="false" ht="15" hidden="false" customHeight="false" outlineLevel="0" collapsed="false">
      <c r="A9049" s="0" t="s">
        <v>15760</v>
      </c>
      <c r="E9049" s="0" t="s">
        <v>82</v>
      </c>
      <c r="F9049" s="0" t="n">
        <v>440022</v>
      </c>
      <c r="G9049" s="0" t="n">
        <v>0.1</v>
      </c>
      <c r="H9049" s="0" t="n">
        <v>1</v>
      </c>
      <c r="I9049" s="1" t="n">
        <v>212390590</v>
      </c>
      <c r="J9049" s="0" t="s">
        <v>15761</v>
      </c>
    </row>
    <row r="9050" customFormat="false" ht="15" hidden="false" customHeight="false" outlineLevel="0" collapsed="false">
      <c r="A9050" s="0" t="s">
        <v>15762</v>
      </c>
      <c r="E9050" s="0" t="s">
        <v>82</v>
      </c>
      <c r="F9050" s="0" t="n">
        <v>440016</v>
      </c>
      <c r="G9050" s="0" t="n">
        <v>0.1</v>
      </c>
      <c r="H9050" s="0" t="n">
        <v>1</v>
      </c>
      <c r="I9050" s="1" t="n">
        <v>212390026</v>
      </c>
      <c r="J9050" s="0" t="s">
        <v>15763</v>
      </c>
    </row>
    <row r="9051" customFormat="false" ht="15" hidden="false" customHeight="false" outlineLevel="0" collapsed="false">
      <c r="A9051" s="0" t="s">
        <v>7047</v>
      </c>
      <c r="E9051" s="0" t="s">
        <v>82</v>
      </c>
      <c r="F9051" s="0" t="n">
        <v>440016</v>
      </c>
      <c r="G9051" s="0" t="n">
        <v>0.1</v>
      </c>
      <c r="H9051" s="0" t="n">
        <v>1</v>
      </c>
      <c r="I9051" s="1" t="n">
        <v>212390025</v>
      </c>
      <c r="J9051" s="0" t="s">
        <v>15764</v>
      </c>
    </row>
    <row r="9052" customFormat="false" ht="15" hidden="false" customHeight="false" outlineLevel="0" collapsed="false">
      <c r="A9052" s="0" t="s">
        <v>15765</v>
      </c>
      <c r="E9052" s="0" t="s">
        <v>82</v>
      </c>
      <c r="F9052" s="0" t="n">
        <v>440013</v>
      </c>
      <c r="G9052" s="0" t="n">
        <v>0.1</v>
      </c>
      <c r="H9052" s="0" t="n">
        <v>1</v>
      </c>
      <c r="I9052" s="1" t="n">
        <v>212390849</v>
      </c>
      <c r="J9052" s="0" t="s">
        <v>15766</v>
      </c>
    </row>
    <row r="9053" customFormat="false" ht="15" hidden="false" customHeight="false" outlineLevel="0" collapsed="false">
      <c r="A9053" s="0" t="s">
        <v>12199</v>
      </c>
      <c r="E9053" s="0" t="s">
        <v>82</v>
      </c>
      <c r="F9053" s="0" t="n">
        <v>440013</v>
      </c>
      <c r="G9053" s="0" t="n">
        <v>0.1</v>
      </c>
      <c r="H9053" s="0" t="n">
        <v>1</v>
      </c>
      <c r="I9053" s="1" t="n">
        <v>212390542</v>
      </c>
      <c r="J9053" s="0" t="s">
        <v>15767</v>
      </c>
    </row>
    <row r="9054" customFormat="false" ht="15" hidden="false" customHeight="false" outlineLevel="0" collapsed="false">
      <c r="A9054" s="0" t="s">
        <v>12201</v>
      </c>
      <c r="E9054" s="0" t="s">
        <v>82</v>
      </c>
      <c r="F9054" s="0" t="n">
        <v>440013</v>
      </c>
      <c r="G9054" s="0" t="n">
        <v>0.1</v>
      </c>
      <c r="H9054" s="0" t="n">
        <v>1</v>
      </c>
      <c r="I9054" s="1" t="n">
        <v>212390424</v>
      </c>
      <c r="J9054" s="0" t="s">
        <v>15768</v>
      </c>
    </row>
    <row r="9055" customFormat="false" ht="15" hidden="false" customHeight="false" outlineLevel="0" collapsed="false">
      <c r="A9055" s="0" t="s">
        <v>15769</v>
      </c>
      <c r="E9055" s="0" t="s">
        <v>82</v>
      </c>
      <c r="F9055" s="0" t="n">
        <v>440010</v>
      </c>
      <c r="G9055" s="0" t="n">
        <v>0.1</v>
      </c>
      <c r="H9055" s="0" t="n">
        <v>1</v>
      </c>
      <c r="I9055" s="1" t="n">
        <v>212391125</v>
      </c>
      <c r="J9055" s="0" t="s">
        <v>15770</v>
      </c>
    </row>
    <row r="9056" customFormat="false" ht="15" hidden="false" customHeight="false" outlineLevel="0" collapsed="false">
      <c r="A9056" s="0" t="s">
        <v>12207</v>
      </c>
      <c r="E9056" s="0" t="s">
        <v>82</v>
      </c>
      <c r="F9056" s="0" t="n">
        <v>431704</v>
      </c>
      <c r="G9056" s="0" t="n">
        <v>0.1</v>
      </c>
      <c r="H9056" s="0" t="n">
        <v>1</v>
      </c>
      <c r="I9056" s="1" t="n">
        <v>212390763</v>
      </c>
      <c r="J9056" s="0" t="s">
        <v>15771</v>
      </c>
    </row>
    <row r="9057" customFormat="false" ht="15" hidden="false" customHeight="false" outlineLevel="0" collapsed="false">
      <c r="A9057" s="0" t="s">
        <v>15772</v>
      </c>
      <c r="E9057" s="0" t="s">
        <v>82</v>
      </c>
      <c r="F9057" s="0" t="n">
        <v>431605</v>
      </c>
      <c r="G9057" s="0" t="n">
        <v>0.1</v>
      </c>
      <c r="H9057" s="0" t="n">
        <v>1</v>
      </c>
      <c r="I9057" s="1" t="n">
        <v>212390936</v>
      </c>
      <c r="J9057" s="0" t="s">
        <v>15773</v>
      </c>
    </row>
    <row r="9058" customFormat="false" ht="15" hidden="false" customHeight="false" outlineLevel="0" collapsed="false">
      <c r="A9058" s="0" t="s">
        <v>15774</v>
      </c>
      <c r="E9058" s="0" t="s">
        <v>82</v>
      </c>
      <c r="F9058" s="0" t="n">
        <v>431203</v>
      </c>
      <c r="G9058" s="0" t="n">
        <v>0.1</v>
      </c>
      <c r="H9058" s="0" t="n">
        <v>1</v>
      </c>
      <c r="I9058" s="1" t="n">
        <v>212391166</v>
      </c>
      <c r="J9058" s="0" t="s">
        <v>15775</v>
      </c>
    </row>
    <row r="9059" customFormat="false" ht="15" hidden="false" customHeight="false" outlineLevel="0" collapsed="false">
      <c r="A9059" s="0" t="s">
        <v>15776</v>
      </c>
      <c r="E9059" s="0" t="s">
        <v>82</v>
      </c>
      <c r="F9059" s="0" t="n">
        <v>431203</v>
      </c>
      <c r="G9059" s="0" t="n">
        <v>0.1</v>
      </c>
      <c r="H9059" s="0" t="n">
        <v>1</v>
      </c>
      <c r="I9059" s="1" t="n">
        <v>212390368</v>
      </c>
      <c r="J9059" s="0" t="s">
        <v>15777</v>
      </c>
    </row>
    <row r="9060" customFormat="false" ht="15" hidden="false" customHeight="false" outlineLevel="0" collapsed="false">
      <c r="A9060" s="0" t="s">
        <v>14203</v>
      </c>
      <c r="E9060" s="0" t="s">
        <v>82</v>
      </c>
      <c r="F9060" s="0" t="n">
        <v>431005</v>
      </c>
      <c r="G9060" s="0" t="n">
        <v>0.1</v>
      </c>
      <c r="H9060" s="0" t="n">
        <v>1</v>
      </c>
      <c r="I9060" s="1" t="n">
        <v>212391205</v>
      </c>
      <c r="J9060" s="0" t="s">
        <v>15778</v>
      </c>
    </row>
    <row r="9061" customFormat="false" ht="15" hidden="false" customHeight="false" outlineLevel="0" collapsed="false">
      <c r="A9061" s="0" t="s">
        <v>15779</v>
      </c>
      <c r="E9061" s="0" t="s">
        <v>82</v>
      </c>
      <c r="F9061" s="0" t="n">
        <v>431001</v>
      </c>
      <c r="G9061" s="0" t="n">
        <v>0.1</v>
      </c>
      <c r="H9061" s="0" t="n">
        <v>1</v>
      </c>
      <c r="I9061" s="1" t="n">
        <v>212391153</v>
      </c>
      <c r="J9061" s="0" t="s">
        <v>15780</v>
      </c>
    </row>
    <row r="9062" customFormat="false" ht="15" hidden="false" customHeight="false" outlineLevel="0" collapsed="false">
      <c r="A9062" s="0" t="s">
        <v>12211</v>
      </c>
      <c r="E9062" s="0" t="s">
        <v>82</v>
      </c>
      <c r="F9062" s="0" t="n">
        <v>425002</v>
      </c>
      <c r="G9062" s="0" t="n">
        <v>0.1</v>
      </c>
      <c r="H9062" s="0" t="n">
        <v>1</v>
      </c>
      <c r="I9062" s="1" t="n">
        <v>212390017</v>
      </c>
      <c r="J9062" s="0" t="s">
        <v>15781</v>
      </c>
    </row>
    <row r="9063" customFormat="false" ht="15" hidden="false" customHeight="false" outlineLevel="0" collapsed="false">
      <c r="A9063" s="0" t="s">
        <v>15782</v>
      </c>
      <c r="E9063" s="0" t="s">
        <v>82</v>
      </c>
      <c r="F9063" s="0" t="n">
        <v>425001</v>
      </c>
      <c r="G9063" s="0" t="n">
        <v>0.1</v>
      </c>
      <c r="H9063" s="0" t="n">
        <v>1</v>
      </c>
      <c r="I9063" s="1" t="n">
        <v>212390725</v>
      </c>
      <c r="J9063" s="0" t="s">
        <v>15783</v>
      </c>
    </row>
    <row r="9064" customFormat="false" ht="15" hidden="false" customHeight="false" outlineLevel="0" collapsed="false">
      <c r="A9064" s="0" t="s">
        <v>12213</v>
      </c>
      <c r="E9064" s="0" t="s">
        <v>82</v>
      </c>
      <c r="F9064" s="0" t="n">
        <v>425001</v>
      </c>
      <c r="G9064" s="0" t="n">
        <v>0.1</v>
      </c>
      <c r="H9064" s="0" t="n">
        <v>1</v>
      </c>
      <c r="I9064" s="1" t="n">
        <v>212390724</v>
      </c>
      <c r="J9064" s="0" t="s">
        <v>15784</v>
      </c>
    </row>
    <row r="9065" customFormat="false" ht="15" hidden="false" customHeight="false" outlineLevel="0" collapsed="false">
      <c r="A9065" s="0" t="s">
        <v>12219</v>
      </c>
      <c r="E9065" s="0" t="s">
        <v>82</v>
      </c>
      <c r="F9065" s="0" t="n">
        <v>424101</v>
      </c>
      <c r="G9065" s="0" t="n">
        <v>0.1</v>
      </c>
      <c r="H9065" s="0" t="n">
        <v>1</v>
      </c>
      <c r="I9065" s="1" t="n">
        <v>212390813</v>
      </c>
      <c r="J9065" s="0" t="s">
        <v>15785</v>
      </c>
    </row>
    <row r="9066" customFormat="false" ht="15" hidden="false" customHeight="false" outlineLevel="0" collapsed="false">
      <c r="A9066" s="0" t="s">
        <v>12217</v>
      </c>
      <c r="E9066" s="0" t="s">
        <v>82</v>
      </c>
      <c r="F9066" s="0" t="n">
        <v>424101</v>
      </c>
      <c r="G9066" s="0" t="n">
        <v>0.1</v>
      </c>
      <c r="H9066" s="0" t="n">
        <v>1</v>
      </c>
      <c r="I9066" s="1" t="n">
        <v>212390807</v>
      </c>
      <c r="J9066" s="0" t="s">
        <v>15786</v>
      </c>
    </row>
    <row r="9067" customFormat="false" ht="15" hidden="false" customHeight="false" outlineLevel="0" collapsed="false">
      <c r="A9067" s="0" t="s">
        <v>15787</v>
      </c>
      <c r="E9067" s="0" t="s">
        <v>82</v>
      </c>
      <c r="F9067" s="0" t="n">
        <v>424101</v>
      </c>
      <c r="G9067" s="0" t="n">
        <v>0.1</v>
      </c>
      <c r="H9067" s="0" t="n">
        <v>1</v>
      </c>
      <c r="I9067" s="1" t="n">
        <v>212390068</v>
      </c>
      <c r="J9067" s="0" t="s">
        <v>15788</v>
      </c>
    </row>
    <row r="9068" customFormat="false" ht="15" hidden="false" customHeight="false" outlineLevel="0" collapsed="false">
      <c r="A9068" s="0" t="s">
        <v>12215</v>
      </c>
      <c r="E9068" s="0" t="s">
        <v>82</v>
      </c>
      <c r="F9068" s="0" t="n">
        <v>424101</v>
      </c>
      <c r="G9068" s="0" t="n">
        <v>0.1</v>
      </c>
      <c r="H9068" s="0" t="n">
        <v>1</v>
      </c>
      <c r="I9068" s="1" t="n">
        <v>212390067</v>
      </c>
      <c r="J9068" s="0" t="s">
        <v>15789</v>
      </c>
    </row>
    <row r="9069" customFormat="false" ht="15" hidden="false" customHeight="false" outlineLevel="0" collapsed="false">
      <c r="A9069" s="0" t="s">
        <v>15790</v>
      </c>
      <c r="E9069" s="0" t="s">
        <v>82</v>
      </c>
      <c r="F9069" s="0" t="n">
        <v>422010</v>
      </c>
      <c r="G9069" s="0" t="n">
        <v>0.1</v>
      </c>
      <c r="H9069" s="0" t="n">
        <v>1</v>
      </c>
      <c r="I9069" s="1" t="n">
        <v>212391120</v>
      </c>
      <c r="J9069" s="0" t="s">
        <v>15791</v>
      </c>
    </row>
    <row r="9070" customFormat="false" ht="15" hidden="false" customHeight="false" outlineLevel="0" collapsed="false">
      <c r="A9070" s="0" t="s">
        <v>15792</v>
      </c>
      <c r="E9070" s="0" t="s">
        <v>82</v>
      </c>
      <c r="F9070" s="0" t="n">
        <v>422008</v>
      </c>
      <c r="G9070" s="0" t="n">
        <v>0.1</v>
      </c>
      <c r="H9070" s="0" t="n">
        <v>1</v>
      </c>
      <c r="I9070" s="1" t="n">
        <v>212391079</v>
      </c>
      <c r="J9070" s="0" t="s">
        <v>15793</v>
      </c>
    </row>
    <row r="9071" customFormat="false" ht="15" hidden="false" customHeight="false" outlineLevel="0" collapsed="false">
      <c r="A9071" s="0" t="s">
        <v>12225</v>
      </c>
      <c r="E9071" s="0" t="s">
        <v>82</v>
      </c>
      <c r="F9071" s="0" t="n">
        <v>422007</v>
      </c>
      <c r="G9071" s="0" t="n">
        <v>0.1</v>
      </c>
      <c r="H9071" s="0" t="n">
        <v>1</v>
      </c>
      <c r="I9071" s="1" t="n">
        <v>212390436</v>
      </c>
      <c r="J9071" s="0" t="s">
        <v>15794</v>
      </c>
    </row>
    <row r="9072" customFormat="false" ht="15" hidden="false" customHeight="false" outlineLevel="0" collapsed="false">
      <c r="A9072" s="0" t="s">
        <v>15795</v>
      </c>
      <c r="E9072" s="0" t="s">
        <v>82</v>
      </c>
      <c r="F9072" s="0" t="n">
        <v>422003</v>
      </c>
      <c r="G9072" s="0" t="n">
        <v>0.1</v>
      </c>
      <c r="H9072" s="0" t="n">
        <v>1</v>
      </c>
      <c r="I9072" s="1" t="n">
        <v>212390968</v>
      </c>
      <c r="J9072" s="0" t="s">
        <v>15796</v>
      </c>
    </row>
    <row r="9073" customFormat="false" ht="15" hidden="false" customHeight="false" outlineLevel="0" collapsed="false">
      <c r="A9073" s="0" t="s">
        <v>12229</v>
      </c>
      <c r="E9073" s="0" t="s">
        <v>82</v>
      </c>
      <c r="F9073" s="0" t="n">
        <v>422003</v>
      </c>
      <c r="G9073" s="0" t="n">
        <v>0.1</v>
      </c>
      <c r="H9073" s="0" t="n">
        <v>1</v>
      </c>
      <c r="I9073" s="1" t="n">
        <v>212390603</v>
      </c>
      <c r="J9073" s="0" t="s">
        <v>15797</v>
      </c>
    </row>
    <row r="9074" customFormat="false" ht="15" hidden="false" customHeight="false" outlineLevel="0" collapsed="false">
      <c r="A9074" s="0" t="s">
        <v>15798</v>
      </c>
      <c r="E9074" s="0" t="s">
        <v>82</v>
      </c>
      <c r="F9074" s="0" t="n">
        <v>422003</v>
      </c>
      <c r="G9074" s="0" t="n">
        <v>0.1</v>
      </c>
      <c r="H9074" s="0" t="n">
        <v>1</v>
      </c>
      <c r="I9074" s="1" t="n">
        <v>212390369</v>
      </c>
      <c r="J9074" s="0" t="s">
        <v>15799</v>
      </c>
    </row>
    <row r="9075" customFormat="false" ht="15" hidden="false" customHeight="false" outlineLevel="0" collapsed="false">
      <c r="A9075" s="0" t="s">
        <v>12231</v>
      </c>
      <c r="E9075" s="0" t="s">
        <v>82</v>
      </c>
      <c r="F9075" s="0" t="n">
        <v>421503</v>
      </c>
      <c r="G9075" s="0" t="n">
        <v>0.1</v>
      </c>
      <c r="H9075" s="0" t="n">
        <v>1</v>
      </c>
      <c r="I9075" s="1" t="n">
        <v>212390485</v>
      </c>
      <c r="J9075" s="0" t="s">
        <v>15800</v>
      </c>
    </row>
    <row r="9076" customFormat="false" ht="15" hidden="false" customHeight="false" outlineLevel="0" collapsed="false">
      <c r="A9076" s="0" t="s">
        <v>8610</v>
      </c>
      <c r="E9076" s="0" t="s">
        <v>82</v>
      </c>
      <c r="F9076" s="0" t="n">
        <v>421503</v>
      </c>
      <c r="G9076" s="0" t="n">
        <v>0.1</v>
      </c>
      <c r="H9076" s="0" t="n">
        <v>1</v>
      </c>
      <c r="I9076" s="1" t="n">
        <v>212390243</v>
      </c>
      <c r="J9076" s="0" t="s">
        <v>15801</v>
      </c>
    </row>
    <row r="9077" customFormat="false" ht="15" hidden="false" customHeight="false" outlineLevel="0" collapsed="false">
      <c r="A9077" s="0" t="s">
        <v>15802</v>
      </c>
      <c r="E9077" s="0" t="s">
        <v>82</v>
      </c>
      <c r="F9077" s="0" t="n">
        <v>421501</v>
      </c>
      <c r="G9077" s="0" t="n">
        <v>0.1</v>
      </c>
      <c r="H9077" s="0" t="n">
        <v>1</v>
      </c>
      <c r="I9077" s="1" t="n">
        <v>212391206</v>
      </c>
      <c r="J9077" s="0" t="s">
        <v>15803</v>
      </c>
    </row>
    <row r="9078" customFormat="false" ht="15" hidden="false" customHeight="false" outlineLevel="0" collapsed="false">
      <c r="A9078" s="0" t="s">
        <v>14207</v>
      </c>
      <c r="E9078" s="0" t="s">
        <v>82</v>
      </c>
      <c r="F9078" s="0" t="n">
        <v>421306</v>
      </c>
      <c r="G9078" s="0" t="n">
        <v>0.1</v>
      </c>
      <c r="H9078" s="0" t="n">
        <v>1</v>
      </c>
      <c r="I9078" s="1" t="n">
        <v>212391196</v>
      </c>
      <c r="J9078" s="0" t="s">
        <v>15804</v>
      </c>
    </row>
    <row r="9079" customFormat="false" ht="15" hidden="false" customHeight="false" outlineLevel="0" collapsed="false">
      <c r="A9079" s="0" t="s">
        <v>12237</v>
      </c>
      <c r="E9079" s="0" t="s">
        <v>82</v>
      </c>
      <c r="F9079" s="0" t="n">
        <v>421306</v>
      </c>
      <c r="G9079" s="0" t="n">
        <v>0.1</v>
      </c>
      <c r="H9079" s="0" t="n">
        <v>1</v>
      </c>
      <c r="I9079" s="1" t="n">
        <v>212390820</v>
      </c>
      <c r="J9079" s="0" t="s">
        <v>15805</v>
      </c>
    </row>
    <row r="9080" customFormat="false" ht="15" hidden="false" customHeight="false" outlineLevel="0" collapsed="false">
      <c r="A9080" s="0" t="s">
        <v>15806</v>
      </c>
      <c r="E9080" s="0" t="s">
        <v>82</v>
      </c>
      <c r="F9080" s="0" t="n">
        <v>421306</v>
      </c>
      <c r="G9080" s="0" t="n">
        <v>0.1</v>
      </c>
      <c r="H9080" s="0" t="n">
        <v>1</v>
      </c>
      <c r="I9080" s="1" t="n">
        <v>212390804</v>
      </c>
      <c r="J9080" s="0" t="s">
        <v>15807</v>
      </c>
    </row>
    <row r="9081" customFormat="false" ht="15" hidden="false" customHeight="false" outlineLevel="0" collapsed="false">
      <c r="A9081" s="0" t="s">
        <v>12241</v>
      </c>
      <c r="E9081" s="0" t="s">
        <v>82</v>
      </c>
      <c r="F9081" s="0" t="n">
        <v>421302</v>
      </c>
      <c r="G9081" s="0" t="n">
        <v>0.1</v>
      </c>
      <c r="H9081" s="0" t="n">
        <v>1</v>
      </c>
      <c r="I9081" s="1" t="n">
        <v>212390525</v>
      </c>
      <c r="J9081" s="0" t="s">
        <v>15808</v>
      </c>
    </row>
    <row r="9082" customFormat="false" ht="15" hidden="false" customHeight="false" outlineLevel="0" collapsed="false">
      <c r="A9082" s="0" t="s">
        <v>12243</v>
      </c>
      <c r="E9082" s="0" t="s">
        <v>82</v>
      </c>
      <c r="F9082" s="0" t="n">
        <v>421302</v>
      </c>
      <c r="G9082" s="0" t="n">
        <v>0.1</v>
      </c>
      <c r="H9082" s="0" t="n">
        <v>1</v>
      </c>
      <c r="I9082" s="1" t="n">
        <v>212390187</v>
      </c>
      <c r="J9082" s="0" t="s">
        <v>15809</v>
      </c>
    </row>
    <row r="9083" customFormat="false" ht="15" hidden="false" customHeight="false" outlineLevel="0" collapsed="false">
      <c r="A9083" s="0" t="s">
        <v>15810</v>
      </c>
      <c r="E9083" s="0" t="s">
        <v>82</v>
      </c>
      <c r="F9083" s="0" t="n">
        <v>421301</v>
      </c>
      <c r="G9083" s="0" t="n">
        <v>0.1</v>
      </c>
      <c r="H9083" s="0" t="n">
        <v>1</v>
      </c>
      <c r="I9083" s="1" t="n">
        <v>212390930</v>
      </c>
      <c r="J9083" s="0" t="s">
        <v>15811</v>
      </c>
    </row>
    <row r="9084" customFormat="false" ht="15" hidden="false" customHeight="false" outlineLevel="0" collapsed="false">
      <c r="A9084" s="0" t="s">
        <v>15812</v>
      </c>
      <c r="E9084" s="0" t="s">
        <v>82</v>
      </c>
      <c r="F9084" s="0" t="n">
        <v>421301</v>
      </c>
      <c r="G9084" s="0" t="n">
        <v>0.1</v>
      </c>
      <c r="H9084" s="0" t="n">
        <v>1</v>
      </c>
      <c r="I9084" s="1" t="n">
        <v>212390668</v>
      </c>
      <c r="J9084" s="0" t="s">
        <v>15813</v>
      </c>
    </row>
    <row r="9085" customFormat="false" ht="15" hidden="false" customHeight="false" outlineLevel="0" collapsed="false">
      <c r="A9085" s="0" t="s">
        <v>12247</v>
      </c>
      <c r="E9085" s="0" t="s">
        <v>82</v>
      </c>
      <c r="F9085" s="0" t="n">
        <v>421301</v>
      </c>
      <c r="G9085" s="0" t="n">
        <v>0.1</v>
      </c>
      <c r="H9085" s="0" t="n">
        <v>1</v>
      </c>
      <c r="I9085" s="1" t="n">
        <v>212390477</v>
      </c>
      <c r="J9085" s="0" t="s">
        <v>15814</v>
      </c>
    </row>
    <row r="9086" customFormat="false" ht="15" hidden="false" customHeight="false" outlineLevel="0" collapsed="false">
      <c r="A9086" s="0" t="s">
        <v>12245</v>
      </c>
      <c r="E9086" s="0" t="s">
        <v>82</v>
      </c>
      <c r="F9086" s="0" t="n">
        <v>421301</v>
      </c>
      <c r="G9086" s="0" t="n">
        <v>0.1</v>
      </c>
      <c r="H9086" s="0" t="n">
        <v>1</v>
      </c>
      <c r="I9086" s="1" t="n">
        <v>212390313</v>
      </c>
      <c r="J9086" s="0" t="s">
        <v>15815</v>
      </c>
    </row>
    <row r="9087" customFormat="false" ht="15" hidden="false" customHeight="false" outlineLevel="0" collapsed="false">
      <c r="A9087" s="0" t="s">
        <v>15816</v>
      </c>
      <c r="E9087" s="0" t="s">
        <v>82</v>
      </c>
      <c r="F9087" s="0" t="n">
        <v>421204</v>
      </c>
      <c r="G9087" s="0" t="n">
        <v>0.1</v>
      </c>
      <c r="H9087" s="0" t="n">
        <v>1</v>
      </c>
      <c r="I9087" s="1" t="n">
        <v>212390673</v>
      </c>
      <c r="J9087" s="0" t="s">
        <v>15817</v>
      </c>
    </row>
    <row r="9088" customFormat="false" ht="15" hidden="false" customHeight="false" outlineLevel="0" collapsed="false">
      <c r="A9088" s="0" t="s">
        <v>15818</v>
      </c>
      <c r="E9088" s="0" t="s">
        <v>313</v>
      </c>
      <c r="F9088" s="0" t="n">
        <v>560068</v>
      </c>
      <c r="G9088" s="0" t="n">
        <v>0.1</v>
      </c>
      <c r="H9088" s="0" t="n">
        <v>1</v>
      </c>
      <c r="I9088" s="1" t="n">
        <v>212390856</v>
      </c>
      <c r="J9088" s="0" t="s">
        <v>15819</v>
      </c>
    </row>
    <row r="9089" customFormat="false" ht="15" hidden="false" customHeight="false" outlineLevel="0" collapsed="false">
      <c r="A9089" s="0" t="s">
        <v>15820</v>
      </c>
      <c r="E9089" s="0" t="s">
        <v>313</v>
      </c>
      <c r="F9089" s="0" t="n">
        <v>560067</v>
      </c>
      <c r="G9089" s="0" t="n">
        <v>0.1</v>
      </c>
      <c r="H9089" s="0" t="n">
        <v>1</v>
      </c>
      <c r="I9089" s="1" t="n">
        <v>212390654</v>
      </c>
      <c r="J9089" s="0" t="s">
        <v>15821</v>
      </c>
    </row>
    <row r="9090" customFormat="false" ht="15" hidden="false" customHeight="false" outlineLevel="0" collapsed="false">
      <c r="A9090" s="0" t="s">
        <v>15822</v>
      </c>
      <c r="E9090" s="0" t="s">
        <v>313</v>
      </c>
      <c r="F9090" s="0" t="n">
        <v>560067</v>
      </c>
      <c r="G9090" s="0" t="n">
        <v>0.1</v>
      </c>
      <c r="H9090" s="0" t="n">
        <v>1</v>
      </c>
      <c r="I9090" s="1" t="n">
        <v>212390538</v>
      </c>
      <c r="J9090" s="0" t="s">
        <v>15823</v>
      </c>
    </row>
    <row r="9091" customFormat="false" ht="15" hidden="false" customHeight="false" outlineLevel="0" collapsed="false">
      <c r="A9091" s="0" t="s">
        <v>11682</v>
      </c>
      <c r="E9091" s="0" t="s">
        <v>313</v>
      </c>
      <c r="F9091" s="0" t="n">
        <v>560066</v>
      </c>
      <c r="G9091" s="0" t="n">
        <v>0.1</v>
      </c>
      <c r="H9091" s="0" t="n">
        <v>1</v>
      </c>
      <c r="I9091" s="1" t="n">
        <v>212390089</v>
      </c>
      <c r="J9091" s="0" t="s">
        <v>15824</v>
      </c>
    </row>
    <row r="9092" customFormat="false" ht="15" hidden="false" customHeight="false" outlineLevel="0" collapsed="false">
      <c r="A9092" s="0" t="s">
        <v>11684</v>
      </c>
      <c r="E9092" s="0" t="s">
        <v>313</v>
      </c>
      <c r="F9092" s="0" t="n">
        <v>560064</v>
      </c>
      <c r="G9092" s="0" t="n">
        <v>0.1</v>
      </c>
      <c r="H9092" s="0" t="n">
        <v>1</v>
      </c>
      <c r="I9092" s="1" t="n">
        <v>212390409</v>
      </c>
      <c r="J9092" s="0" t="s">
        <v>15825</v>
      </c>
    </row>
    <row r="9093" customFormat="false" ht="15" hidden="false" customHeight="false" outlineLevel="0" collapsed="false">
      <c r="A9093" s="0" t="s">
        <v>15826</v>
      </c>
      <c r="E9093" s="0" t="s">
        <v>313</v>
      </c>
      <c r="F9093" s="0" t="n">
        <v>560064</v>
      </c>
      <c r="G9093" s="0" t="n">
        <v>0.1</v>
      </c>
      <c r="H9093" s="0" t="n">
        <v>1</v>
      </c>
      <c r="I9093" s="1" t="n">
        <v>212390244</v>
      </c>
      <c r="J9093" s="0" t="s">
        <v>15827</v>
      </c>
    </row>
    <row r="9094" customFormat="false" ht="15" hidden="false" customHeight="false" outlineLevel="0" collapsed="false">
      <c r="A9094" s="0" t="s">
        <v>11690</v>
      </c>
      <c r="E9094" s="0" t="s">
        <v>313</v>
      </c>
      <c r="F9094" s="0" t="n">
        <v>560062</v>
      </c>
      <c r="G9094" s="0" t="n">
        <v>0.1</v>
      </c>
      <c r="H9094" s="0" t="n">
        <v>1</v>
      </c>
      <c r="I9094" s="1" t="n">
        <v>212390085</v>
      </c>
      <c r="J9094" s="0" t="s">
        <v>15828</v>
      </c>
    </row>
    <row r="9095" customFormat="false" ht="15" hidden="false" customHeight="false" outlineLevel="0" collapsed="false">
      <c r="A9095" s="0" t="s">
        <v>15829</v>
      </c>
      <c r="E9095" s="0" t="s">
        <v>313</v>
      </c>
      <c r="F9095" s="0" t="n">
        <v>560061</v>
      </c>
      <c r="G9095" s="0" t="n">
        <v>0.1</v>
      </c>
      <c r="H9095" s="0" t="n">
        <v>1</v>
      </c>
      <c r="I9095" s="1" t="n">
        <v>212391195</v>
      </c>
      <c r="J9095" s="0" t="s">
        <v>15830</v>
      </c>
    </row>
    <row r="9096" customFormat="false" ht="15" hidden="false" customHeight="false" outlineLevel="0" collapsed="false">
      <c r="A9096" s="0" t="s">
        <v>15831</v>
      </c>
      <c r="E9096" s="0" t="s">
        <v>313</v>
      </c>
      <c r="F9096" s="0" t="n">
        <v>560061</v>
      </c>
      <c r="G9096" s="0" t="n">
        <v>0.1</v>
      </c>
      <c r="H9096" s="0" t="n">
        <v>1</v>
      </c>
      <c r="I9096" s="1" t="n">
        <v>212391034</v>
      </c>
      <c r="J9096" s="0" t="s">
        <v>15832</v>
      </c>
    </row>
    <row r="9097" customFormat="false" ht="15" hidden="false" customHeight="false" outlineLevel="0" collapsed="false">
      <c r="A9097" s="0" t="s">
        <v>15833</v>
      </c>
      <c r="E9097" s="0" t="s">
        <v>313</v>
      </c>
      <c r="F9097" s="0" t="n">
        <v>560061</v>
      </c>
      <c r="G9097" s="0" t="n">
        <v>0.1</v>
      </c>
      <c r="H9097" s="0" t="n">
        <v>1</v>
      </c>
      <c r="I9097" s="1" t="n">
        <v>212391026</v>
      </c>
      <c r="J9097" s="0" t="s">
        <v>15834</v>
      </c>
    </row>
    <row r="9098" customFormat="false" ht="15" hidden="false" customHeight="false" outlineLevel="0" collapsed="false">
      <c r="A9098" s="0" t="s">
        <v>15835</v>
      </c>
      <c r="E9098" s="0" t="s">
        <v>313</v>
      </c>
      <c r="F9098" s="0" t="n">
        <v>560060</v>
      </c>
      <c r="G9098" s="0" t="n">
        <v>0.1</v>
      </c>
      <c r="H9098" s="0" t="n">
        <v>1</v>
      </c>
      <c r="I9098" s="1" t="n">
        <v>212391132</v>
      </c>
      <c r="J9098" s="0" t="s">
        <v>15836</v>
      </c>
    </row>
    <row r="9099" customFormat="false" ht="15" hidden="false" customHeight="false" outlineLevel="0" collapsed="false">
      <c r="A9099" s="0" t="s">
        <v>12425</v>
      </c>
      <c r="E9099" s="0" t="s">
        <v>313</v>
      </c>
      <c r="F9099" s="0" t="n">
        <v>560060</v>
      </c>
      <c r="G9099" s="0" t="n">
        <v>0.1</v>
      </c>
      <c r="H9099" s="0" t="n">
        <v>1</v>
      </c>
      <c r="I9099" s="1" t="n">
        <v>212390869</v>
      </c>
      <c r="J9099" s="0" t="s">
        <v>15837</v>
      </c>
    </row>
    <row r="9100" customFormat="false" ht="15" hidden="false" customHeight="false" outlineLevel="0" collapsed="false">
      <c r="A9100" s="0" t="s">
        <v>11692</v>
      </c>
      <c r="E9100" s="0" t="s">
        <v>313</v>
      </c>
      <c r="F9100" s="0" t="n">
        <v>560058</v>
      </c>
      <c r="G9100" s="0" t="n">
        <v>0.1</v>
      </c>
      <c r="H9100" s="0" t="n">
        <v>1</v>
      </c>
      <c r="I9100" s="1" t="n">
        <v>212390586</v>
      </c>
      <c r="J9100" s="0" t="s">
        <v>15838</v>
      </c>
    </row>
    <row r="9101" customFormat="false" ht="15" hidden="false" customHeight="false" outlineLevel="0" collapsed="false">
      <c r="A9101" s="0" t="s">
        <v>11698</v>
      </c>
      <c r="E9101" s="0" t="s">
        <v>313</v>
      </c>
      <c r="F9101" s="0" t="n">
        <v>560057</v>
      </c>
      <c r="G9101" s="0" t="n">
        <v>0.1</v>
      </c>
      <c r="H9101" s="0" t="n">
        <v>1</v>
      </c>
      <c r="I9101" s="1" t="n">
        <v>212390690</v>
      </c>
      <c r="J9101" s="0" t="s">
        <v>15839</v>
      </c>
    </row>
    <row r="9102" customFormat="false" ht="15" hidden="false" customHeight="false" outlineLevel="0" collapsed="false">
      <c r="A9102" s="0" t="s">
        <v>15840</v>
      </c>
      <c r="E9102" s="0" t="s">
        <v>313</v>
      </c>
      <c r="F9102" s="0" t="n">
        <v>560049</v>
      </c>
      <c r="G9102" s="0" t="n">
        <v>0.1</v>
      </c>
      <c r="H9102" s="0" t="n">
        <v>1</v>
      </c>
      <c r="I9102" s="1" t="n">
        <v>212390912</v>
      </c>
      <c r="J9102" s="0" t="s">
        <v>15841</v>
      </c>
    </row>
    <row r="9103" customFormat="false" ht="15" hidden="false" customHeight="false" outlineLevel="0" collapsed="false">
      <c r="A9103" s="0" t="s">
        <v>15842</v>
      </c>
      <c r="E9103" s="0" t="s">
        <v>313</v>
      </c>
      <c r="F9103" s="0" t="n">
        <v>560048</v>
      </c>
      <c r="G9103" s="0" t="n">
        <v>0.1</v>
      </c>
      <c r="H9103" s="0" t="n">
        <v>1</v>
      </c>
      <c r="I9103" s="1" t="n">
        <v>212390866</v>
      </c>
      <c r="J9103" s="0" t="s">
        <v>15843</v>
      </c>
    </row>
    <row r="9104" customFormat="false" ht="15" hidden="false" customHeight="false" outlineLevel="0" collapsed="false">
      <c r="A9104" s="0" t="s">
        <v>11700</v>
      </c>
      <c r="E9104" s="0" t="s">
        <v>313</v>
      </c>
      <c r="F9104" s="0" t="n">
        <v>560048</v>
      </c>
      <c r="G9104" s="0" t="n">
        <v>0.1</v>
      </c>
      <c r="H9104" s="0" t="n">
        <v>1</v>
      </c>
      <c r="I9104" s="1" t="n">
        <v>212390370</v>
      </c>
      <c r="J9104" s="0" t="s">
        <v>15844</v>
      </c>
    </row>
    <row r="9105" customFormat="false" ht="15" hidden="false" customHeight="false" outlineLevel="0" collapsed="false">
      <c r="A9105" s="0" t="s">
        <v>15845</v>
      </c>
      <c r="E9105" s="0" t="s">
        <v>313</v>
      </c>
      <c r="F9105" s="0" t="n">
        <v>560048</v>
      </c>
      <c r="G9105" s="0" t="n">
        <v>0.1</v>
      </c>
      <c r="H9105" s="0" t="n">
        <v>1</v>
      </c>
      <c r="I9105" s="1" t="n">
        <v>212390105</v>
      </c>
      <c r="J9105" s="0" t="s">
        <v>15846</v>
      </c>
    </row>
    <row r="9106" customFormat="false" ht="15" hidden="false" customHeight="false" outlineLevel="0" collapsed="false">
      <c r="A9106" s="0" t="s">
        <v>11702</v>
      </c>
      <c r="E9106" s="0" t="s">
        <v>313</v>
      </c>
      <c r="F9106" s="0" t="n">
        <v>560047</v>
      </c>
      <c r="G9106" s="0" t="n">
        <v>0.1</v>
      </c>
      <c r="H9106" s="0" t="n">
        <v>1</v>
      </c>
      <c r="I9106" s="1" t="n">
        <v>212390764</v>
      </c>
      <c r="J9106" s="0" t="s">
        <v>15847</v>
      </c>
    </row>
    <row r="9107" customFormat="false" ht="15" hidden="false" customHeight="false" outlineLevel="0" collapsed="false">
      <c r="A9107" s="0" t="s">
        <v>15848</v>
      </c>
      <c r="E9107" s="0" t="s">
        <v>313</v>
      </c>
      <c r="F9107" s="0" t="n">
        <v>560045</v>
      </c>
      <c r="G9107" s="0" t="n">
        <v>0.1</v>
      </c>
      <c r="H9107" s="0" t="n">
        <v>1</v>
      </c>
      <c r="I9107" s="1" t="n">
        <v>212391095</v>
      </c>
      <c r="J9107" s="0" t="s">
        <v>15849</v>
      </c>
    </row>
    <row r="9108" customFormat="false" ht="15" hidden="false" customHeight="false" outlineLevel="0" collapsed="false">
      <c r="A9108" s="0" t="s">
        <v>11704</v>
      </c>
      <c r="E9108" s="0" t="s">
        <v>313</v>
      </c>
      <c r="F9108" s="0" t="n">
        <v>560045</v>
      </c>
      <c r="G9108" s="0" t="n">
        <v>0.1</v>
      </c>
      <c r="H9108" s="0" t="n">
        <v>1</v>
      </c>
      <c r="I9108" s="1" t="n">
        <v>212390606</v>
      </c>
      <c r="J9108" s="0" t="s">
        <v>15850</v>
      </c>
    </row>
    <row r="9109" customFormat="false" ht="15" hidden="false" customHeight="false" outlineLevel="0" collapsed="false">
      <c r="A9109" s="0" t="s">
        <v>15851</v>
      </c>
      <c r="E9109" s="0" t="s">
        <v>313</v>
      </c>
      <c r="F9109" s="0" t="n">
        <v>560043</v>
      </c>
      <c r="G9109" s="0" t="n">
        <v>0.1</v>
      </c>
      <c r="H9109" s="0" t="n">
        <v>1</v>
      </c>
      <c r="I9109" s="1" t="n">
        <v>212390999</v>
      </c>
      <c r="J9109" s="0" t="s">
        <v>15852</v>
      </c>
    </row>
    <row r="9110" customFormat="false" ht="15" hidden="false" customHeight="false" outlineLevel="0" collapsed="false">
      <c r="A9110" s="0" t="s">
        <v>15853</v>
      </c>
      <c r="E9110" s="0" t="s">
        <v>313</v>
      </c>
      <c r="F9110" s="0" t="n">
        <v>560043</v>
      </c>
      <c r="G9110" s="0" t="n">
        <v>0.1</v>
      </c>
      <c r="H9110" s="0" t="n">
        <v>1</v>
      </c>
      <c r="I9110" s="1" t="n">
        <v>212390917</v>
      </c>
      <c r="J9110" s="0" t="s">
        <v>15854</v>
      </c>
    </row>
    <row r="9111" customFormat="false" ht="15" hidden="false" customHeight="false" outlineLevel="0" collapsed="false">
      <c r="A9111" s="0" t="s">
        <v>15855</v>
      </c>
      <c r="E9111" s="0" t="s">
        <v>313</v>
      </c>
      <c r="F9111" s="0" t="n">
        <v>560043</v>
      </c>
      <c r="G9111" s="0" t="n">
        <v>0.1</v>
      </c>
      <c r="H9111" s="0" t="n">
        <v>1</v>
      </c>
      <c r="I9111" s="1" t="n">
        <v>212390617</v>
      </c>
      <c r="J9111" s="0" t="s">
        <v>15856</v>
      </c>
    </row>
    <row r="9112" customFormat="false" ht="15" hidden="false" customHeight="false" outlineLevel="0" collapsed="false">
      <c r="A9112" s="0" t="s">
        <v>11706</v>
      </c>
      <c r="E9112" s="0" t="s">
        <v>313</v>
      </c>
      <c r="F9112" s="0" t="n">
        <v>560043</v>
      </c>
      <c r="G9112" s="0" t="n">
        <v>0.1</v>
      </c>
      <c r="H9112" s="0" t="n">
        <v>1</v>
      </c>
      <c r="I9112" s="1" t="n">
        <v>212390529</v>
      </c>
      <c r="J9112" s="0" t="s">
        <v>15857</v>
      </c>
    </row>
    <row r="9113" customFormat="false" ht="15" hidden="false" customHeight="false" outlineLevel="0" collapsed="false">
      <c r="A9113" s="0" t="s">
        <v>15858</v>
      </c>
      <c r="E9113" s="0" t="s">
        <v>313</v>
      </c>
      <c r="F9113" s="0" t="n">
        <v>560041</v>
      </c>
      <c r="G9113" s="0" t="n">
        <v>0.1</v>
      </c>
      <c r="H9113" s="0" t="n">
        <v>1</v>
      </c>
      <c r="I9113" s="1" t="n">
        <v>212390618</v>
      </c>
      <c r="J9113" s="0" t="s">
        <v>15859</v>
      </c>
    </row>
    <row r="9114" customFormat="false" ht="15" hidden="false" customHeight="false" outlineLevel="0" collapsed="false">
      <c r="A9114" s="0" t="s">
        <v>7006</v>
      </c>
      <c r="E9114" s="0" t="s">
        <v>313</v>
      </c>
      <c r="F9114" s="0" t="n">
        <v>560041</v>
      </c>
      <c r="G9114" s="0" t="n">
        <v>0.1</v>
      </c>
      <c r="H9114" s="0" t="n">
        <v>1</v>
      </c>
      <c r="I9114" s="1" t="n">
        <v>212390526</v>
      </c>
      <c r="J9114" s="0" t="s">
        <v>15860</v>
      </c>
    </row>
    <row r="9115" customFormat="false" ht="15" hidden="false" customHeight="false" outlineLevel="0" collapsed="false">
      <c r="A9115" s="0" t="s">
        <v>15861</v>
      </c>
      <c r="E9115" s="0" t="s">
        <v>313</v>
      </c>
      <c r="F9115" s="0" t="n">
        <v>560040</v>
      </c>
      <c r="G9115" s="0" t="n">
        <v>0.1</v>
      </c>
      <c r="H9115" s="0" t="n">
        <v>1</v>
      </c>
      <c r="I9115" s="1" t="n">
        <v>212391147</v>
      </c>
      <c r="J9115" s="0" t="s">
        <v>15862</v>
      </c>
    </row>
    <row r="9116" customFormat="false" ht="15" hidden="false" customHeight="false" outlineLevel="0" collapsed="false">
      <c r="A9116" s="0" t="s">
        <v>15863</v>
      </c>
      <c r="E9116" s="0" t="s">
        <v>313</v>
      </c>
      <c r="F9116" s="0" t="n">
        <v>560039</v>
      </c>
      <c r="G9116" s="0" t="n">
        <v>0.1</v>
      </c>
      <c r="H9116" s="0" t="n">
        <v>1</v>
      </c>
      <c r="I9116" s="1" t="n">
        <v>212391014</v>
      </c>
      <c r="J9116" s="0" t="s">
        <v>15864</v>
      </c>
    </row>
    <row r="9117" customFormat="false" ht="15" hidden="false" customHeight="false" outlineLevel="0" collapsed="false">
      <c r="A9117" s="0" t="s">
        <v>15865</v>
      </c>
      <c r="E9117" s="0" t="s">
        <v>313</v>
      </c>
      <c r="F9117" s="0" t="n">
        <v>560038</v>
      </c>
      <c r="G9117" s="0" t="n">
        <v>0.1</v>
      </c>
      <c r="H9117" s="0" t="n">
        <v>1</v>
      </c>
      <c r="I9117" s="1" t="n">
        <v>212390462</v>
      </c>
      <c r="J9117" s="0" t="s">
        <v>15866</v>
      </c>
    </row>
    <row r="9118" customFormat="false" ht="15" hidden="false" customHeight="false" outlineLevel="0" collapsed="false">
      <c r="A9118" s="0" t="s">
        <v>15867</v>
      </c>
      <c r="E9118" s="0" t="s">
        <v>313</v>
      </c>
      <c r="F9118" s="0" t="n">
        <v>560038</v>
      </c>
      <c r="G9118" s="0" t="n">
        <v>0.1</v>
      </c>
      <c r="H9118" s="0" t="n">
        <v>1</v>
      </c>
      <c r="I9118" s="1" t="n">
        <v>212390461</v>
      </c>
      <c r="J9118" s="0" t="s">
        <v>15868</v>
      </c>
    </row>
    <row r="9119" customFormat="false" ht="15" hidden="false" customHeight="false" outlineLevel="0" collapsed="false">
      <c r="A9119" s="0" t="s">
        <v>4953</v>
      </c>
      <c r="E9119" s="0" t="s">
        <v>313</v>
      </c>
      <c r="F9119" s="0" t="n">
        <v>560037</v>
      </c>
      <c r="G9119" s="0" t="n">
        <v>0.1</v>
      </c>
      <c r="H9119" s="0" t="n">
        <v>1</v>
      </c>
      <c r="I9119" s="1" t="n">
        <v>212390691</v>
      </c>
      <c r="J9119" s="0" t="s">
        <v>15869</v>
      </c>
    </row>
    <row r="9120" customFormat="false" ht="15" hidden="false" customHeight="false" outlineLevel="0" collapsed="false">
      <c r="A9120" s="0" t="s">
        <v>15870</v>
      </c>
      <c r="E9120" s="0" t="s">
        <v>313</v>
      </c>
      <c r="F9120" s="0" t="n">
        <v>560037</v>
      </c>
      <c r="G9120" s="0" t="n">
        <v>0.1</v>
      </c>
      <c r="H9120" s="0" t="n">
        <v>1</v>
      </c>
      <c r="I9120" s="1" t="n">
        <v>212390104</v>
      </c>
      <c r="J9120" s="0" t="s">
        <v>15871</v>
      </c>
    </row>
    <row r="9121" customFormat="false" ht="15" hidden="false" customHeight="false" outlineLevel="0" collapsed="false">
      <c r="A9121" s="0" t="s">
        <v>8952</v>
      </c>
      <c r="E9121" s="0" t="s">
        <v>313</v>
      </c>
      <c r="F9121" s="0" t="n">
        <v>560036</v>
      </c>
      <c r="G9121" s="0" t="n">
        <v>0.1</v>
      </c>
      <c r="H9121" s="0" t="n">
        <v>1</v>
      </c>
      <c r="I9121" s="1" t="n">
        <v>212390829</v>
      </c>
      <c r="J9121" s="0" t="s">
        <v>15872</v>
      </c>
    </row>
    <row r="9122" customFormat="false" ht="15" hidden="false" customHeight="false" outlineLevel="0" collapsed="false">
      <c r="A9122" s="0" t="s">
        <v>8950</v>
      </c>
      <c r="E9122" s="0" t="s">
        <v>313</v>
      </c>
      <c r="F9122" s="0" t="n">
        <v>560036</v>
      </c>
      <c r="G9122" s="0" t="n">
        <v>0.1</v>
      </c>
      <c r="H9122" s="0" t="n">
        <v>1</v>
      </c>
      <c r="I9122" s="1" t="n">
        <v>212390743</v>
      </c>
      <c r="J9122" s="0" t="s">
        <v>15873</v>
      </c>
    </row>
    <row r="9123" customFormat="false" ht="15" hidden="false" customHeight="false" outlineLevel="0" collapsed="false">
      <c r="A9123" s="0" t="s">
        <v>7087</v>
      </c>
      <c r="E9123" s="0" t="s">
        <v>313</v>
      </c>
      <c r="F9123" s="0" t="n">
        <v>560036</v>
      </c>
      <c r="G9123" s="0" t="n">
        <v>0.1</v>
      </c>
      <c r="H9123" s="0" t="n">
        <v>1</v>
      </c>
      <c r="I9123" s="1" t="n">
        <v>212390149</v>
      </c>
      <c r="J9123" s="0" t="s">
        <v>15874</v>
      </c>
    </row>
    <row r="9124" customFormat="false" ht="15" hidden="false" customHeight="false" outlineLevel="0" collapsed="false">
      <c r="A9124" s="0" t="s">
        <v>8954</v>
      </c>
      <c r="E9124" s="0" t="s">
        <v>313</v>
      </c>
      <c r="F9124" s="0" t="n">
        <v>560035</v>
      </c>
      <c r="G9124" s="0" t="n">
        <v>0.1</v>
      </c>
      <c r="H9124" s="0" t="n">
        <v>1</v>
      </c>
      <c r="I9124" s="1" t="n">
        <v>212390669</v>
      </c>
      <c r="J9124" s="0" t="s">
        <v>15875</v>
      </c>
    </row>
    <row r="9125" customFormat="false" ht="15" hidden="false" customHeight="false" outlineLevel="0" collapsed="false">
      <c r="A9125" s="0" t="s">
        <v>8956</v>
      </c>
      <c r="E9125" s="0" t="s">
        <v>313</v>
      </c>
      <c r="F9125" s="0" t="n">
        <v>560024</v>
      </c>
      <c r="G9125" s="0" t="n">
        <v>0.1</v>
      </c>
      <c r="H9125" s="0" t="n">
        <v>1</v>
      </c>
      <c r="I9125" s="1" t="n">
        <v>212390411</v>
      </c>
      <c r="J9125" s="0" t="s">
        <v>15876</v>
      </c>
    </row>
    <row r="9126" customFormat="false" ht="15" hidden="false" customHeight="false" outlineLevel="0" collapsed="false">
      <c r="A9126" s="0" t="s">
        <v>8606</v>
      </c>
      <c r="E9126" s="0" t="s">
        <v>313</v>
      </c>
      <c r="F9126" s="0" t="n">
        <v>560011</v>
      </c>
      <c r="G9126" s="0" t="n">
        <v>0.1</v>
      </c>
      <c r="H9126" s="0" t="n">
        <v>1</v>
      </c>
      <c r="I9126" s="1" t="n">
        <v>212390109</v>
      </c>
      <c r="J9126" s="0" t="s">
        <v>15877</v>
      </c>
    </row>
    <row r="9127" customFormat="false" ht="15" hidden="false" customHeight="false" outlineLevel="0" collapsed="false">
      <c r="A9127" s="0" t="s">
        <v>15878</v>
      </c>
      <c r="E9127" s="0" t="s">
        <v>313</v>
      </c>
      <c r="F9127" s="0" t="n">
        <v>560010</v>
      </c>
      <c r="G9127" s="0" t="n">
        <v>0.1</v>
      </c>
      <c r="H9127" s="0" t="n">
        <v>1</v>
      </c>
      <c r="I9127" s="1" t="n">
        <v>212391057</v>
      </c>
      <c r="J9127" s="0" t="s">
        <v>15879</v>
      </c>
    </row>
    <row r="9128" customFormat="false" ht="15" hidden="false" customHeight="false" outlineLevel="0" collapsed="false">
      <c r="A9128" s="0" t="s">
        <v>15880</v>
      </c>
      <c r="E9128" s="0" t="s">
        <v>313</v>
      </c>
      <c r="F9128" s="0" t="n">
        <v>560008</v>
      </c>
      <c r="G9128" s="0" t="n">
        <v>0.1</v>
      </c>
      <c r="H9128" s="0" t="n">
        <v>1</v>
      </c>
      <c r="I9128" s="1" t="n">
        <v>212391086</v>
      </c>
      <c r="J9128" s="0" t="s">
        <v>15881</v>
      </c>
    </row>
    <row r="9129" customFormat="false" ht="15" hidden="false" customHeight="false" outlineLevel="0" collapsed="false">
      <c r="A9129" s="0" t="s">
        <v>15882</v>
      </c>
      <c r="E9129" s="0" t="s">
        <v>313</v>
      </c>
      <c r="F9129" s="0" t="n">
        <v>560001</v>
      </c>
      <c r="G9129" s="0" t="n">
        <v>0.1</v>
      </c>
      <c r="H9129" s="0" t="n">
        <v>1</v>
      </c>
      <c r="I9129" s="1" t="n">
        <v>212390581</v>
      </c>
      <c r="J9129" s="0" t="s">
        <v>15883</v>
      </c>
    </row>
    <row r="9130" customFormat="false" ht="15" hidden="false" customHeight="false" outlineLevel="0" collapsed="false">
      <c r="A9130" s="0" t="s">
        <v>8966</v>
      </c>
      <c r="E9130" s="0" t="s">
        <v>374</v>
      </c>
      <c r="F9130" s="0" t="n">
        <v>534201</v>
      </c>
      <c r="G9130" s="0" t="n">
        <v>0.1</v>
      </c>
      <c r="H9130" s="0" t="n">
        <v>1</v>
      </c>
      <c r="I9130" s="1" t="n">
        <v>212390560</v>
      </c>
      <c r="J9130" s="0" t="s">
        <v>15884</v>
      </c>
    </row>
    <row r="9131" customFormat="false" ht="15" hidden="false" customHeight="false" outlineLevel="0" collapsed="false">
      <c r="A9131" s="0" t="s">
        <v>15885</v>
      </c>
      <c r="E9131" s="0" t="s">
        <v>374</v>
      </c>
      <c r="F9131" s="0" t="n">
        <v>534001</v>
      </c>
      <c r="G9131" s="0" t="n">
        <v>0.1</v>
      </c>
      <c r="H9131" s="0" t="n">
        <v>1</v>
      </c>
      <c r="I9131" s="1" t="n">
        <v>212390619</v>
      </c>
      <c r="J9131" s="0" t="s">
        <v>15886</v>
      </c>
    </row>
    <row r="9132" customFormat="false" ht="15" hidden="false" customHeight="false" outlineLevel="0" collapsed="false">
      <c r="A9132" s="0" t="s">
        <v>8968</v>
      </c>
      <c r="E9132" s="0" t="s">
        <v>374</v>
      </c>
      <c r="F9132" s="0" t="n">
        <v>533212</v>
      </c>
      <c r="G9132" s="0" t="n">
        <v>0.1</v>
      </c>
      <c r="H9132" s="0" t="n">
        <v>1</v>
      </c>
      <c r="I9132" s="1" t="n">
        <v>212390078</v>
      </c>
      <c r="J9132" s="0" t="s">
        <v>15887</v>
      </c>
    </row>
    <row r="9133" customFormat="false" ht="15" hidden="false" customHeight="false" outlineLevel="0" collapsed="false">
      <c r="A9133" s="0" t="s">
        <v>8970</v>
      </c>
      <c r="E9133" s="0" t="s">
        <v>374</v>
      </c>
      <c r="F9133" s="0" t="n">
        <v>533106</v>
      </c>
      <c r="G9133" s="0" t="n">
        <v>0.1</v>
      </c>
      <c r="H9133" s="0" t="n">
        <v>1</v>
      </c>
      <c r="I9133" s="1" t="n">
        <v>212390142</v>
      </c>
      <c r="J9133" s="0" t="s">
        <v>15888</v>
      </c>
    </row>
    <row r="9134" customFormat="false" ht="15" hidden="false" customHeight="false" outlineLevel="0" collapsed="false">
      <c r="A9134" s="0" t="s">
        <v>8972</v>
      </c>
      <c r="E9134" s="0" t="s">
        <v>374</v>
      </c>
      <c r="F9134" s="0" t="n">
        <v>533101</v>
      </c>
      <c r="G9134" s="0" t="n">
        <v>0.1</v>
      </c>
      <c r="H9134" s="0" t="n">
        <v>1</v>
      </c>
      <c r="I9134" s="1" t="n">
        <v>212390057</v>
      </c>
      <c r="J9134" s="0" t="s">
        <v>15889</v>
      </c>
    </row>
    <row r="9135" customFormat="false" ht="15" hidden="false" customHeight="false" outlineLevel="0" collapsed="false">
      <c r="A9135" s="0" t="s">
        <v>8974</v>
      </c>
      <c r="E9135" s="0" t="s">
        <v>374</v>
      </c>
      <c r="F9135" s="0" t="n">
        <v>533005</v>
      </c>
      <c r="G9135" s="0" t="n">
        <v>0.1</v>
      </c>
      <c r="H9135" s="0" t="n">
        <v>1</v>
      </c>
      <c r="I9135" s="1" t="n">
        <v>212390189</v>
      </c>
      <c r="J9135" s="0" t="s">
        <v>15890</v>
      </c>
    </row>
    <row r="9136" customFormat="false" ht="15" hidden="false" customHeight="false" outlineLevel="0" collapsed="false">
      <c r="A9136" s="0" t="s">
        <v>15891</v>
      </c>
      <c r="E9136" s="0" t="s">
        <v>374</v>
      </c>
      <c r="F9136" s="0" t="n">
        <v>533001</v>
      </c>
      <c r="G9136" s="0" t="n">
        <v>0.1</v>
      </c>
      <c r="H9136" s="0" t="n">
        <v>1</v>
      </c>
      <c r="I9136" s="1" t="n">
        <v>212390972</v>
      </c>
      <c r="J9136" s="0" t="s">
        <v>15892</v>
      </c>
    </row>
    <row r="9137" customFormat="false" ht="15" hidden="false" customHeight="false" outlineLevel="0" collapsed="false">
      <c r="A9137" s="0" t="s">
        <v>15893</v>
      </c>
      <c r="E9137" s="0" t="s">
        <v>374</v>
      </c>
      <c r="F9137" s="0" t="n">
        <v>530026</v>
      </c>
      <c r="G9137" s="0" t="n">
        <v>0.1</v>
      </c>
      <c r="H9137" s="0" t="n">
        <v>1</v>
      </c>
      <c r="I9137" s="1" t="n">
        <v>212390965</v>
      </c>
      <c r="J9137" s="0" t="s">
        <v>15894</v>
      </c>
    </row>
    <row r="9138" customFormat="false" ht="15" hidden="false" customHeight="false" outlineLevel="0" collapsed="false">
      <c r="A9138" s="0" t="s">
        <v>8976</v>
      </c>
      <c r="E9138" s="0" t="s">
        <v>374</v>
      </c>
      <c r="F9138" s="0" t="n">
        <v>530001</v>
      </c>
      <c r="G9138" s="0" t="n">
        <v>0.1</v>
      </c>
      <c r="H9138" s="0" t="n">
        <v>1</v>
      </c>
      <c r="I9138" s="1" t="n">
        <v>212390734</v>
      </c>
      <c r="J9138" s="0" t="s">
        <v>15895</v>
      </c>
    </row>
    <row r="9139" customFormat="false" ht="15" hidden="false" customHeight="false" outlineLevel="0" collapsed="false">
      <c r="A9139" s="0" t="s">
        <v>15896</v>
      </c>
      <c r="E9139" s="0" t="s">
        <v>374</v>
      </c>
      <c r="F9139" s="0" t="n">
        <v>523002</v>
      </c>
      <c r="G9139" s="0" t="n">
        <v>0.1</v>
      </c>
      <c r="H9139" s="0" t="n">
        <v>1</v>
      </c>
      <c r="I9139" s="1" t="n">
        <v>212390551</v>
      </c>
      <c r="J9139" s="0" t="s">
        <v>15897</v>
      </c>
    </row>
    <row r="9140" customFormat="false" ht="15" hidden="false" customHeight="false" outlineLevel="0" collapsed="false">
      <c r="A9140" s="0" t="s">
        <v>8980</v>
      </c>
      <c r="E9140" s="0" t="s">
        <v>374</v>
      </c>
      <c r="F9140" s="0" t="n">
        <v>523002</v>
      </c>
      <c r="G9140" s="0" t="n">
        <v>0.1</v>
      </c>
      <c r="H9140" s="0" t="n">
        <v>1</v>
      </c>
      <c r="I9140" s="1" t="n">
        <v>212390119</v>
      </c>
      <c r="J9140" s="0" t="s">
        <v>15898</v>
      </c>
    </row>
    <row r="9141" customFormat="false" ht="15" hidden="false" customHeight="false" outlineLevel="0" collapsed="false">
      <c r="A9141" s="0" t="s">
        <v>15899</v>
      </c>
      <c r="E9141" s="0" t="s">
        <v>374</v>
      </c>
      <c r="F9141" s="0" t="n">
        <v>523001</v>
      </c>
      <c r="G9141" s="0" t="n">
        <v>0.1</v>
      </c>
      <c r="H9141" s="0" t="n">
        <v>1</v>
      </c>
      <c r="I9141" s="1" t="n">
        <v>212391163</v>
      </c>
      <c r="J9141" s="0" t="s">
        <v>15900</v>
      </c>
    </row>
    <row r="9142" customFormat="false" ht="15" hidden="false" customHeight="false" outlineLevel="0" collapsed="false">
      <c r="A9142" s="0" t="s">
        <v>15901</v>
      </c>
      <c r="E9142" s="0" t="s">
        <v>374</v>
      </c>
      <c r="F9142" s="0" t="n">
        <v>522509</v>
      </c>
      <c r="G9142" s="0" t="n">
        <v>0.1</v>
      </c>
      <c r="H9142" s="0" t="n">
        <v>1</v>
      </c>
      <c r="I9142" s="1" t="n">
        <v>212391037</v>
      </c>
      <c r="J9142" s="0" t="s">
        <v>15902</v>
      </c>
    </row>
    <row r="9143" customFormat="false" ht="15" hidden="false" customHeight="false" outlineLevel="0" collapsed="false">
      <c r="A9143" s="0" t="s">
        <v>15903</v>
      </c>
      <c r="E9143" s="0" t="s">
        <v>374</v>
      </c>
      <c r="F9143" s="0" t="n">
        <v>522006</v>
      </c>
      <c r="G9143" s="0" t="n">
        <v>0.1</v>
      </c>
      <c r="H9143" s="0" t="n">
        <v>1</v>
      </c>
      <c r="I9143" s="1" t="n">
        <v>212390982</v>
      </c>
      <c r="J9143" s="0" t="s">
        <v>15904</v>
      </c>
    </row>
    <row r="9144" customFormat="false" ht="15" hidden="false" customHeight="false" outlineLevel="0" collapsed="false">
      <c r="A9144" s="0" t="s">
        <v>7018</v>
      </c>
      <c r="E9144" s="0" t="s">
        <v>374</v>
      </c>
      <c r="F9144" s="0" t="n">
        <v>522006</v>
      </c>
      <c r="G9144" s="0" t="n">
        <v>0.1</v>
      </c>
      <c r="H9144" s="0" t="n">
        <v>1</v>
      </c>
      <c r="I9144" s="1" t="n">
        <v>212390166</v>
      </c>
      <c r="J9144" s="0" t="s">
        <v>15905</v>
      </c>
    </row>
    <row r="9145" customFormat="false" ht="15" hidden="false" customHeight="false" outlineLevel="0" collapsed="false">
      <c r="A9145" s="0" t="s">
        <v>15906</v>
      </c>
      <c r="E9145" s="0" t="s">
        <v>374</v>
      </c>
      <c r="F9145" s="0" t="n">
        <v>522004</v>
      </c>
      <c r="G9145" s="0" t="n">
        <v>0.1</v>
      </c>
      <c r="H9145" s="0" t="n">
        <v>1</v>
      </c>
      <c r="I9145" s="1" t="n">
        <v>212391172</v>
      </c>
      <c r="J9145" s="0" t="s">
        <v>15907</v>
      </c>
    </row>
    <row r="9146" customFormat="false" ht="15" hidden="false" customHeight="false" outlineLevel="0" collapsed="false">
      <c r="A9146" s="0" t="s">
        <v>15908</v>
      </c>
      <c r="E9146" s="0" t="s">
        <v>374</v>
      </c>
      <c r="F9146" s="0" t="n">
        <v>522002</v>
      </c>
      <c r="G9146" s="0" t="n">
        <v>0.1</v>
      </c>
      <c r="H9146" s="0" t="n">
        <v>1</v>
      </c>
      <c r="I9146" s="1" t="n">
        <v>212391121</v>
      </c>
      <c r="J9146" s="0" t="s">
        <v>15909</v>
      </c>
    </row>
    <row r="9147" customFormat="false" ht="15" hidden="false" customHeight="false" outlineLevel="0" collapsed="false">
      <c r="A9147" s="0" t="s">
        <v>8988</v>
      </c>
      <c r="E9147" s="0" t="s">
        <v>374</v>
      </c>
      <c r="F9147" s="0" t="n">
        <v>522001</v>
      </c>
      <c r="G9147" s="0" t="n">
        <v>0.1</v>
      </c>
      <c r="H9147" s="0" t="n">
        <v>1</v>
      </c>
      <c r="I9147" s="1" t="n">
        <v>212390703</v>
      </c>
      <c r="J9147" s="0" t="s">
        <v>15910</v>
      </c>
    </row>
    <row r="9148" customFormat="false" ht="15" hidden="false" customHeight="false" outlineLevel="0" collapsed="false">
      <c r="A9148" s="0" t="s">
        <v>15911</v>
      </c>
      <c r="E9148" s="0" t="s">
        <v>374</v>
      </c>
      <c r="F9148" s="0" t="n">
        <v>521301</v>
      </c>
      <c r="G9148" s="0" t="n">
        <v>0.1</v>
      </c>
      <c r="H9148" s="0" t="n">
        <v>1</v>
      </c>
      <c r="I9148" s="1" t="n">
        <v>212390957</v>
      </c>
      <c r="J9148" s="0" t="s">
        <v>15912</v>
      </c>
    </row>
    <row r="9149" customFormat="false" ht="15" hidden="false" customHeight="false" outlineLevel="0" collapsed="false">
      <c r="A9149" s="0" t="s">
        <v>15913</v>
      </c>
      <c r="E9149" s="0" t="s">
        <v>374</v>
      </c>
      <c r="F9149" s="0" t="n">
        <v>521185</v>
      </c>
      <c r="G9149" s="0" t="n">
        <v>0.1</v>
      </c>
      <c r="H9149" s="0" t="n">
        <v>1</v>
      </c>
      <c r="I9149" s="1" t="n">
        <v>212390932</v>
      </c>
      <c r="J9149" s="0" t="s">
        <v>15914</v>
      </c>
    </row>
    <row r="9150" customFormat="false" ht="15" hidden="false" customHeight="false" outlineLevel="0" collapsed="false">
      <c r="A9150" s="0" t="s">
        <v>8990</v>
      </c>
      <c r="E9150" s="0" t="s">
        <v>374</v>
      </c>
      <c r="F9150" s="0" t="n">
        <v>521137</v>
      </c>
      <c r="G9150" s="0" t="n">
        <v>0.1</v>
      </c>
      <c r="H9150" s="0" t="n">
        <v>1</v>
      </c>
      <c r="I9150" s="1" t="n">
        <v>212390782</v>
      </c>
      <c r="J9150" s="0" t="s">
        <v>15915</v>
      </c>
    </row>
    <row r="9151" customFormat="false" ht="15" hidden="false" customHeight="false" outlineLevel="0" collapsed="false">
      <c r="A9151" s="0" t="s">
        <v>7022</v>
      </c>
      <c r="E9151" s="0" t="s">
        <v>374</v>
      </c>
      <c r="F9151" s="0" t="n">
        <v>521137</v>
      </c>
      <c r="G9151" s="0" t="n">
        <v>0.1</v>
      </c>
      <c r="H9151" s="0" t="n">
        <v>1</v>
      </c>
      <c r="I9151" s="1" t="n">
        <v>212390307</v>
      </c>
      <c r="J9151" s="0" t="s">
        <v>15916</v>
      </c>
    </row>
    <row r="9152" customFormat="false" ht="15" hidden="false" customHeight="false" outlineLevel="0" collapsed="false">
      <c r="A9152" s="0" t="s">
        <v>8994</v>
      </c>
      <c r="E9152" s="0" t="s">
        <v>374</v>
      </c>
      <c r="F9152" s="0" t="n">
        <v>520013</v>
      </c>
      <c r="G9152" s="0" t="n">
        <v>0.1</v>
      </c>
      <c r="H9152" s="0" t="n">
        <v>1</v>
      </c>
      <c r="I9152" s="1" t="n">
        <v>212390161</v>
      </c>
      <c r="J9152" s="0" t="s">
        <v>15917</v>
      </c>
    </row>
    <row r="9153" customFormat="false" ht="15" hidden="false" customHeight="false" outlineLevel="0" collapsed="false">
      <c r="A9153" s="0" t="s">
        <v>15918</v>
      </c>
      <c r="E9153" s="0" t="s">
        <v>374</v>
      </c>
      <c r="F9153" s="0" t="n">
        <v>520007</v>
      </c>
      <c r="G9153" s="0" t="n">
        <v>0.1</v>
      </c>
      <c r="H9153" s="0" t="n">
        <v>1</v>
      </c>
      <c r="I9153" s="1" t="n">
        <v>212390858</v>
      </c>
      <c r="J9153" s="0" t="s">
        <v>15919</v>
      </c>
    </row>
    <row r="9154" customFormat="false" ht="15" hidden="false" customHeight="false" outlineLevel="0" collapsed="false">
      <c r="A9154" s="0" t="s">
        <v>8998</v>
      </c>
      <c r="E9154" s="0" t="s">
        <v>374</v>
      </c>
      <c r="F9154" s="0" t="n">
        <v>520004</v>
      </c>
      <c r="G9154" s="0" t="n">
        <v>0.1</v>
      </c>
      <c r="H9154" s="0" t="n">
        <v>1</v>
      </c>
      <c r="I9154" s="1" t="n">
        <v>212390709</v>
      </c>
      <c r="J9154" s="0" t="s">
        <v>15920</v>
      </c>
    </row>
    <row r="9155" customFormat="false" ht="15" hidden="false" customHeight="false" outlineLevel="0" collapsed="false">
      <c r="A9155" s="0" t="s">
        <v>15921</v>
      </c>
      <c r="E9155" s="0" t="s">
        <v>374</v>
      </c>
      <c r="F9155" s="0" t="n">
        <v>520003</v>
      </c>
      <c r="G9155" s="0" t="n">
        <v>0.1</v>
      </c>
      <c r="H9155" s="0" t="n">
        <v>1</v>
      </c>
      <c r="I9155" s="1" t="n">
        <v>212390660</v>
      </c>
      <c r="J9155" s="0" t="s">
        <v>15922</v>
      </c>
    </row>
    <row r="9156" customFormat="false" ht="15" hidden="false" customHeight="false" outlineLevel="0" collapsed="false">
      <c r="A9156" s="0" t="s">
        <v>9004</v>
      </c>
      <c r="E9156" s="0" t="s">
        <v>374</v>
      </c>
      <c r="F9156" s="0" t="n">
        <v>518222</v>
      </c>
      <c r="G9156" s="0" t="n">
        <v>0.1</v>
      </c>
      <c r="H9156" s="0" t="n">
        <v>1</v>
      </c>
      <c r="I9156" s="1" t="n">
        <v>212390659</v>
      </c>
      <c r="J9156" s="0" t="s">
        <v>15923</v>
      </c>
    </row>
    <row r="9157" customFormat="false" ht="15" hidden="false" customHeight="false" outlineLevel="0" collapsed="false">
      <c r="A9157" s="0" t="s">
        <v>9002</v>
      </c>
      <c r="E9157" s="0" t="s">
        <v>374</v>
      </c>
      <c r="F9157" s="0" t="n">
        <v>518222</v>
      </c>
      <c r="G9157" s="0" t="n">
        <v>0.1</v>
      </c>
      <c r="H9157" s="0" t="n">
        <v>1</v>
      </c>
      <c r="I9157" s="1" t="n">
        <v>212390035</v>
      </c>
      <c r="J9157" s="0" t="s">
        <v>15924</v>
      </c>
    </row>
    <row r="9158" customFormat="false" ht="15" hidden="false" customHeight="false" outlineLevel="0" collapsed="false">
      <c r="A9158" s="0" t="s">
        <v>15925</v>
      </c>
      <c r="E9158" s="0" t="s">
        <v>374</v>
      </c>
      <c r="F9158" s="0" t="n">
        <v>517503</v>
      </c>
      <c r="G9158" s="0" t="n">
        <v>0.1</v>
      </c>
      <c r="H9158" s="0" t="n">
        <v>1</v>
      </c>
      <c r="I9158" s="1" t="n">
        <v>212390983</v>
      </c>
      <c r="J9158" s="0" t="s">
        <v>15926</v>
      </c>
    </row>
    <row r="9159" customFormat="false" ht="15" hidden="false" customHeight="false" outlineLevel="0" collapsed="false">
      <c r="A9159" s="0" t="s">
        <v>9006</v>
      </c>
      <c r="E9159" s="0" t="s">
        <v>374</v>
      </c>
      <c r="F9159" s="0" t="n">
        <v>517501</v>
      </c>
      <c r="G9159" s="0" t="n">
        <v>0.1</v>
      </c>
      <c r="H9159" s="0" t="n">
        <v>1</v>
      </c>
      <c r="I9159" s="1" t="n">
        <v>212390053</v>
      </c>
      <c r="J9159" s="0" t="s">
        <v>15927</v>
      </c>
    </row>
    <row r="9160" customFormat="false" ht="15" hidden="false" customHeight="false" outlineLevel="0" collapsed="false">
      <c r="A9160" s="0" t="s">
        <v>9018</v>
      </c>
      <c r="E9160" s="0" t="s">
        <v>374</v>
      </c>
      <c r="F9160" s="0" t="n">
        <v>515411</v>
      </c>
      <c r="G9160" s="0" t="n">
        <v>0.1</v>
      </c>
      <c r="H9160" s="0" t="n">
        <v>1</v>
      </c>
      <c r="I9160" s="1" t="n">
        <v>212390665</v>
      </c>
      <c r="J9160" s="0" t="s">
        <v>15928</v>
      </c>
    </row>
    <row r="9161" customFormat="false" ht="15" hidden="false" customHeight="false" outlineLevel="0" collapsed="false">
      <c r="A9161" s="0" t="s">
        <v>9016</v>
      </c>
      <c r="E9161" s="0" t="s">
        <v>374</v>
      </c>
      <c r="F9161" s="0" t="n">
        <v>515411</v>
      </c>
      <c r="G9161" s="0" t="n">
        <v>0.1</v>
      </c>
      <c r="H9161" s="0" t="n">
        <v>1</v>
      </c>
      <c r="I9161" s="1" t="n">
        <v>212390362</v>
      </c>
      <c r="J9161" s="0" t="s">
        <v>15929</v>
      </c>
    </row>
    <row r="9162" customFormat="false" ht="15" hidden="false" customHeight="false" outlineLevel="0" collapsed="false">
      <c r="A9162" s="0" t="s">
        <v>15930</v>
      </c>
      <c r="E9162" s="0" t="s">
        <v>374</v>
      </c>
      <c r="F9162" s="0" t="n">
        <v>515401</v>
      </c>
      <c r="G9162" s="0" t="n">
        <v>0.1</v>
      </c>
      <c r="H9162" s="0" t="n">
        <v>1</v>
      </c>
      <c r="I9162" s="1" t="n">
        <v>212390896</v>
      </c>
      <c r="J9162" s="0" t="s">
        <v>15931</v>
      </c>
    </row>
    <row r="9163" customFormat="false" ht="15" hidden="false" customHeight="false" outlineLevel="0" collapsed="false">
      <c r="A9163" s="0" t="s">
        <v>9022</v>
      </c>
      <c r="E9163" s="0" t="s">
        <v>374</v>
      </c>
      <c r="F9163" s="0" t="n">
        <v>515231</v>
      </c>
      <c r="G9163" s="0" t="n">
        <v>0.1</v>
      </c>
      <c r="H9163" s="0" t="n">
        <v>1</v>
      </c>
      <c r="I9163" s="1" t="n">
        <v>212390241</v>
      </c>
      <c r="J9163" s="0" t="s">
        <v>15932</v>
      </c>
    </row>
    <row r="9164" customFormat="false" ht="15" hidden="false" customHeight="false" outlineLevel="0" collapsed="false">
      <c r="A9164" s="0" t="s">
        <v>15933</v>
      </c>
      <c r="E9164" s="0" t="s">
        <v>374</v>
      </c>
      <c r="F9164" s="0" t="n">
        <v>515001</v>
      </c>
      <c r="G9164" s="0" t="n">
        <v>0.1</v>
      </c>
      <c r="H9164" s="0" t="n">
        <v>1</v>
      </c>
      <c r="I9164" s="1" t="n">
        <v>212391027</v>
      </c>
      <c r="J9164" s="0" t="s">
        <v>15934</v>
      </c>
    </row>
    <row r="9165" customFormat="false" ht="15" hidden="false" customHeight="false" outlineLevel="0" collapsed="false">
      <c r="A9165" s="0" t="s">
        <v>15935</v>
      </c>
      <c r="E9165" s="0" t="s">
        <v>374</v>
      </c>
      <c r="F9165" s="0" t="n">
        <v>515001</v>
      </c>
      <c r="G9165" s="0" t="n">
        <v>0.1</v>
      </c>
      <c r="H9165" s="0" t="n">
        <v>1</v>
      </c>
      <c r="I9165" s="1" t="n">
        <v>212390076</v>
      </c>
      <c r="J9165" s="0" t="s">
        <v>15936</v>
      </c>
    </row>
    <row r="9166" customFormat="false" ht="15" hidden="false" customHeight="false" outlineLevel="0" collapsed="false">
      <c r="A9166" s="0" t="s">
        <v>9028</v>
      </c>
      <c r="E9166" s="0" t="s">
        <v>1796</v>
      </c>
      <c r="F9166" s="0" t="n">
        <v>509001</v>
      </c>
      <c r="G9166" s="0" t="n">
        <v>0.1</v>
      </c>
      <c r="H9166" s="0" t="n">
        <v>1</v>
      </c>
      <c r="I9166" s="1" t="n">
        <v>212390543</v>
      </c>
      <c r="J9166" s="0" t="s">
        <v>15937</v>
      </c>
    </row>
    <row r="9167" customFormat="false" ht="15" hidden="false" customHeight="false" outlineLevel="0" collapsed="false">
      <c r="A9167" s="0" t="s">
        <v>9030</v>
      </c>
      <c r="E9167" s="0" t="s">
        <v>1796</v>
      </c>
      <c r="F9167" s="0" t="n">
        <v>508213</v>
      </c>
      <c r="G9167" s="0" t="n">
        <v>0.1</v>
      </c>
      <c r="H9167" s="0" t="n">
        <v>1</v>
      </c>
      <c r="I9167" s="1" t="n">
        <v>212390473</v>
      </c>
      <c r="J9167" s="0" t="s">
        <v>15938</v>
      </c>
    </row>
    <row r="9168" customFormat="false" ht="15" hidden="false" customHeight="false" outlineLevel="0" collapsed="false">
      <c r="A9168" s="0" t="s">
        <v>9032</v>
      </c>
      <c r="E9168" s="0" t="s">
        <v>1796</v>
      </c>
      <c r="F9168" s="0" t="n">
        <v>508211</v>
      </c>
      <c r="G9168" s="0" t="n">
        <v>0.1</v>
      </c>
      <c r="H9168" s="0" t="n">
        <v>1</v>
      </c>
      <c r="I9168" s="1" t="n">
        <v>212390771</v>
      </c>
      <c r="J9168" s="0" t="s">
        <v>15939</v>
      </c>
    </row>
    <row r="9169" customFormat="false" ht="15" hidden="false" customHeight="false" outlineLevel="0" collapsed="false">
      <c r="A9169" s="0" t="s">
        <v>14171</v>
      </c>
      <c r="E9169" s="0" t="s">
        <v>1796</v>
      </c>
      <c r="F9169" s="0" t="n">
        <v>508207</v>
      </c>
      <c r="G9169" s="0" t="n">
        <v>0.1</v>
      </c>
      <c r="H9169" s="0" t="n">
        <v>1</v>
      </c>
      <c r="I9169" s="1" t="n">
        <v>212391170</v>
      </c>
      <c r="J9169" s="0" t="s">
        <v>15940</v>
      </c>
    </row>
    <row r="9170" customFormat="false" ht="15" hidden="false" customHeight="false" outlineLevel="0" collapsed="false">
      <c r="A9170" s="0" t="s">
        <v>9036</v>
      </c>
      <c r="E9170" s="0" t="s">
        <v>1796</v>
      </c>
      <c r="F9170" s="0" t="n">
        <v>507002</v>
      </c>
      <c r="G9170" s="0" t="n">
        <v>0.1</v>
      </c>
      <c r="H9170" s="0" t="n">
        <v>1</v>
      </c>
      <c r="I9170" s="1" t="n">
        <v>212390496</v>
      </c>
      <c r="J9170" s="0" t="s">
        <v>15941</v>
      </c>
    </row>
    <row r="9171" customFormat="false" ht="15" hidden="false" customHeight="false" outlineLevel="0" collapsed="false">
      <c r="A9171" s="0" t="s">
        <v>15942</v>
      </c>
      <c r="E9171" s="0" t="s">
        <v>1796</v>
      </c>
      <c r="F9171" s="0" t="n">
        <v>506009</v>
      </c>
      <c r="G9171" s="0" t="n">
        <v>0.1</v>
      </c>
      <c r="H9171" s="0" t="n">
        <v>1</v>
      </c>
      <c r="I9171" s="1" t="n">
        <v>212390897</v>
      </c>
      <c r="J9171" s="0" t="s">
        <v>15943</v>
      </c>
    </row>
    <row r="9172" customFormat="false" ht="15" hidden="false" customHeight="false" outlineLevel="0" collapsed="false">
      <c r="A9172" s="0" t="s">
        <v>9038</v>
      </c>
      <c r="E9172" s="0" t="s">
        <v>1796</v>
      </c>
      <c r="F9172" s="0" t="n">
        <v>506002</v>
      </c>
      <c r="G9172" s="0" t="n">
        <v>0.1</v>
      </c>
      <c r="H9172" s="0" t="n">
        <v>1</v>
      </c>
      <c r="I9172" s="1" t="n">
        <v>212390666</v>
      </c>
      <c r="J9172" s="0" t="s">
        <v>15944</v>
      </c>
    </row>
    <row r="9173" customFormat="false" ht="15" hidden="false" customHeight="false" outlineLevel="0" collapsed="false">
      <c r="A9173" s="0" t="s">
        <v>15945</v>
      </c>
      <c r="E9173" s="0" t="s">
        <v>1796</v>
      </c>
      <c r="F9173" s="0" t="n">
        <v>506002</v>
      </c>
      <c r="G9173" s="0" t="n">
        <v>0.1</v>
      </c>
      <c r="H9173" s="0" t="n">
        <v>1</v>
      </c>
      <c r="I9173" s="1" t="n">
        <v>212390613</v>
      </c>
      <c r="J9173" s="0" t="s">
        <v>15946</v>
      </c>
    </row>
    <row r="9174" customFormat="false" ht="15" hidden="false" customHeight="false" outlineLevel="0" collapsed="false">
      <c r="A9174" s="0" t="s">
        <v>15947</v>
      </c>
      <c r="E9174" s="0" t="s">
        <v>1796</v>
      </c>
      <c r="F9174" s="0" t="n">
        <v>506001</v>
      </c>
      <c r="G9174" s="0" t="n">
        <v>0.1</v>
      </c>
      <c r="H9174" s="0" t="n">
        <v>1</v>
      </c>
      <c r="I9174" s="1" t="n">
        <v>212391089</v>
      </c>
      <c r="J9174" s="0" t="s">
        <v>15948</v>
      </c>
    </row>
    <row r="9175" customFormat="false" ht="15" hidden="false" customHeight="false" outlineLevel="0" collapsed="false">
      <c r="A9175" s="0" t="s">
        <v>15949</v>
      </c>
      <c r="E9175" s="0" t="s">
        <v>1796</v>
      </c>
      <c r="F9175" s="0" t="n">
        <v>505301</v>
      </c>
      <c r="G9175" s="0" t="n">
        <v>0.1</v>
      </c>
      <c r="H9175" s="0" t="n">
        <v>1</v>
      </c>
      <c r="I9175" s="1" t="n">
        <v>212390895</v>
      </c>
      <c r="J9175" s="0" t="s">
        <v>15950</v>
      </c>
    </row>
    <row r="9176" customFormat="false" ht="15" hidden="false" customHeight="false" outlineLevel="0" collapsed="false">
      <c r="A9176" s="0" t="s">
        <v>9042</v>
      </c>
      <c r="E9176" s="0" t="s">
        <v>1796</v>
      </c>
      <c r="F9176" s="0" t="n">
        <v>504001</v>
      </c>
      <c r="G9176" s="0" t="n">
        <v>0.1</v>
      </c>
      <c r="H9176" s="0" t="n">
        <v>1</v>
      </c>
      <c r="I9176" s="1" t="n">
        <v>212390272</v>
      </c>
      <c r="J9176" s="0" t="s">
        <v>15951</v>
      </c>
    </row>
    <row r="9177" customFormat="false" ht="15" hidden="false" customHeight="false" outlineLevel="0" collapsed="false">
      <c r="A9177" s="0" t="s">
        <v>9046</v>
      </c>
      <c r="E9177" s="0" t="s">
        <v>374</v>
      </c>
      <c r="F9177" s="0" t="n">
        <v>503111</v>
      </c>
      <c r="G9177" s="0" t="n">
        <v>0.1</v>
      </c>
      <c r="H9177" s="0" t="n">
        <v>1</v>
      </c>
      <c r="I9177" s="1" t="n">
        <v>212390667</v>
      </c>
      <c r="J9177" s="0" t="s">
        <v>15952</v>
      </c>
    </row>
    <row r="9178" customFormat="false" ht="15" hidden="false" customHeight="false" outlineLevel="0" collapsed="false">
      <c r="A9178" s="0" t="s">
        <v>9044</v>
      </c>
      <c r="E9178" s="0" t="s">
        <v>1796</v>
      </c>
      <c r="F9178" s="0" t="n">
        <v>503111</v>
      </c>
      <c r="G9178" s="0" t="n">
        <v>0.1</v>
      </c>
      <c r="H9178" s="0" t="n">
        <v>1</v>
      </c>
      <c r="I9178" s="1" t="n">
        <v>212390518</v>
      </c>
      <c r="J9178" s="0" t="s">
        <v>15953</v>
      </c>
    </row>
    <row r="9179" customFormat="false" ht="15" hidden="false" customHeight="false" outlineLevel="0" collapsed="false">
      <c r="A9179" s="0" t="s">
        <v>15954</v>
      </c>
      <c r="E9179" s="0" t="s">
        <v>1796</v>
      </c>
      <c r="F9179" s="0" t="n">
        <v>503001</v>
      </c>
      <c r="G9179" s="0" t="n">
        <v>0.1</v>
      </c>
      <c r="H9179" s="0" t="n">
        <v>1</v>
      </c>
      <c r="I9179" s="1" t="n">
        <v>212391142</v>
      </c>
      <c r="J9179" s="0" t="s">
        <v>15955</v>
      </c>
    </row>
    <row r="9180" customFormat="false" ht="15" hidden="false" customHeight="false" outlineLevel="0" collapsed="false">
      <c r="A9180" s="0" t="s">
        <v>15956</v>
      </c>
      <c r="E9180" s="0" t="s">
        <v>1796</v>
      </c>
      <c r="F9180" s="0" t="n">
        <v>500089</v>
      </c>
      <c r="G9180" s="0" t="n">
        <v>0.1</v>
      </c>
      <c r="H9180" s="0" t="n">
        <v>1</v>
      </c>
      <c r="I9180" s="1" t="n">
        <v>212391114</v>
      </c>
      <c r="J9180" s="0" t="s">
        <v>15957</v>
      </c>
    </row>
    <row r="9181" customFormat="false" ht="15" hidden="false" customHeight="false" outlineLevel="0" collapsed="false">
      <c r="A9181" s="0" t="s">
        <v>9052</v>
      </c>
      <c r="E9181" s="0" t="s">
        <v>1796</v>
      </c>
      <c r="F9181" s="0" t="n">
        <v>500089</v>
      </c>
      <c r="G9181" s="0" t="n">
        <v>0.1</v>
      </c>
      <c r="H9181" s="0" t="n">
        <v>1</v>
      </c>
      <c r="I9181" s="1" t="n">
        <v>212390635</v>
      </c>
      <c r="J9181" s="0" t="s">
        <v>15958</v>
      </c>
    </row>
    <row r="9182" customFormat="false" ht="15" hidden="false" customHeight="false" outlineLevel="0" collapsed="false">
      <c r="A9182" s="0" t="s">
        <v>9050</v>
      </c>
      <c r="E9182" s="0" t="s">
        <v>1796</v>
      </c>
      <c r="F9182" s="0" t="n">
        <v>500089</v>
      </c>
      <c r="G9182" s="0" t="n">
        <v>0.1</v>
      </c>
      <c r="H9182" s="0" t="n">
        <v>1</v>
      </c>
      <c r="I9182" s="1" t="n">
        <v>212390399</v>
      </c>
      <c r="J9182" s="0" t="s">
        <v>15959</v>
      </c>
    </row>
    <row r="9183" customFormat="false" ht="15" hidden="false" customHeight="false" outlineLevel="0" collapsed="false">
      <c r="A9183" s="0" t="s">
        <v>15960</v>
      </c>
      <c r="E9183" s="0" t="s">
        <v>82</v>
      </c>
      <c r="F9183" s="0" t="n">
        <v>421201</v>
      </c>
      <c r="G9183" s="0" t="n">
        <v>0.1</v>
      </c>
      <c r="H9183" s="0" t="n">
        <v>1</v>
      </c>
      <c r="I9183" s="1" t="n">
        <v>212391011</v>
      </c>
      <c r="J9183" s="0" t="s">
        <v>15961</v>
      </c>
    </row>
    <row r="9184" customFormat="false" ht="15" hidden="false" customHeight="false" outlineLevel="0" collapsed="false">
      <c r="A9184" s="0" t="s">
        <v>15962</v>
      </c>
      <c r="E9184" s="0" t="s">
        <v>82</v>
      </c>
      <c r="F9184" s="0" t="n">
        <v>421201</v>
      </c>
      <c r="G9184" s="0" t="n">
        <v>0.1</v>
      </c>
      <c r="H9184" s="0" t="n">
        <v>1</v>
      </c>
      <c r="I9184" s="1" t="n">
        <v>212390979</v>
      </c>
      <c r="J9184" s="0" t="s">
        <v>15963</v>
      </c>
    </row>
    <row r="9185" customFormat="false" ht="15" hidden="false" customHeight="false" outlineLevel="0" collapsed="false">
      <c r="A9185" s="0" t="s">
        <v>15964</v>
      </c>
      <c r="E9185" s="0" t="s">
        <v>82</v>
      </c>
      <c r="F9185" s="0" t="n">
        <v>421201</v>
      </c>
      <c r="G9185" s="0" t="n">
        <v>0.1</v>
      </c>
      <c r="H9185" s="0" t="n">
        <v>1</v>
      </c>
      <c r="I9185" s="1" t="n">
        <v>212390931</v>
      </c>
      <c r="J9185" s="0" t="s">
        <v>15965</v>
      </c>
    </row>
    <row r="9186" customFormat="false" ht="15" hidden="false" customHeight="false" outlineLevel="0" collapsed="false">
      <c r="A9186" s="0" t="s">
        <v>12255</v>
      </c>
      <c r="E9186" s="0" t="s">
        <v>82</v>
      </c>
      <c r="F9186" s="0" t="n">
        <v>421201</v>
      </c>
      <c r="G9186" s="0" t="n">
        <v>0.1</v>
      </c>
      <c r="H9186" s="0" t="n">
        <v>1</v>
      </c>
      <c r="I9186" s="1" t="n">
        <v>212390796</v>
      </c>
      <c r="J9186" s="0" t="s">
        <v>15966</v>
      </c>
    </row>
    <row r="9187" customFormat="false" ht="15" hidden="false" customHeight="false" outlineLevel="0" collapsed="false">
      <c r="A9187" s="0" t="s">
        <v>12257</v>
      </c>
      <c r="E9187" s="0" t="s">
        <v>82</v>
      </c>
      <c r="F9187" s="0" t="n">
        <v>421201</v>
      </c>
      <c r="G9187" s="0" t="n">
        <v>0.1</v>
      </c>
      <c r="H9187" s="0" t="n">
        <v>1</v>
      </c>
      <c r="I9187" s="1" t="n">
        <v>212390732</v>
      </c>
      <c r="J9187" s="0" t="s">
        <v>15967</v>
      </c>
    </row>
    <row r="9188" customFormat="false" ht="15" hidden="false" customHeight="false" outlineLevel="0" collapsed="false">
      <c r="A9188" s="0" t="s">
        <v>12253</v>
      </c>
      <c r="E9188" s="0" t="s">
        <v>82</v>
      </c>
      <c r="F9188" s="0" t="n">
        <v>421201</v>
      </c>
      <c r="G9188" s="0" t="n">
        <v>0.1</v>
      </c>
      <c r="H9188" s="0" t="n">
        <v>1</v>
      </c>
      <c r="I9188" s="1" t="n">
        <v>212390497</v>
      </c>
      <c r="J9188" s="0" t="s">
        <v>15968</v>
      </c>
    </row>
    <row r="9189" customFormat="false" ht="15" hidden="false" customHeight="false" outlineLevel="0" collapsed="false">
      <c r="A9189" s="0" t="s">
        <v>12262</v>
      </c>
      <c r="E9189" s="0" t="s">
        <v>82</v>
      </c>
      <c r="F9189" s="0" t="n">
        <v>421201</v>
      </c>
      <c r="G9189" s="0" t="n">
        <v>0.1</v>
      </c>
      <c r="H9189" s="0" t="n">
        <v>1</v>
      </c>
      <c r="I9189" s="1" t="n">
        <v>212390155</v>
      </c>
      <c r="J9189" s="0" t="s">
        <v>15969</v>
      </c>
    </row>
    <row r="9190" customFormat="false" ht="15" hidden="false" customHeight="false" outlineLevel="0" collapsed="false">
      <c r="A9190" s="0" t="s">
        <v>15970</v>
      </c>
      <c r="E9190" s="0" t="s">
        <v>82</v>
      </c>
      <c r="F9190" s="0" t="n">
        <v>421002</v>
      </c>
      <c r="G9190" s="0" t="n">
        <v>0.1</v>
      </c>
      <c r="H9190" s="0" t="n">
        <v>1</v>
      </c>
      <c r="I9190" s="1" t="n">
        <v>212391139</v>
      </c>
      <c r="J9190" s="0" t="s">
        <v>15971</v>
      </c>
    </row>
    <row r="9191" customFormat="false" ht="15" hidden="false" customHeight="false" outlineLevel="0" collapsed="false">
      <c r="A9191" s="0" t="s">
        <v>12264</v>
      </c>
      <c r="E9191" s="0" t="s">
        <v>82</v>
      </c>
      <c r="F9191" s="0" t="n">
        <v>416502</v>
      </c>
      <c r="G9191" s="0" t="n">
        <v>0.1</v>
      </c>
      <c r="H9191" s="0" t="n">
        <v>1</v>
      </c>
      <c r="I9191" s="1" t="n">
        <v>212390070</v>
      </c>
      <c r="J9191" s="0" t="s">
        <v>15972</v>
      </c>
    </row>
    <row r="9192" customFormat="false" ht="15" hidden="false" customHeight="false" outlineLevel="0" collapsed="false">
      <c r="A9192" s="0" t="s">
        <v>15973</v>
      </c>
      <c r="E9192" s="0" t="s">
        <v>82</v>
      </c>
      <c r="F9192" s="0" t="n">
        <v>416410</v>
      </c>
      <c r="G9192" s="0" t="n">
        <v>0.1</v>
      </c>
      <c r="H9192" s="0" t="n">
        <v>1</v>
      </c>
      <c r="I9192" s="1" t="n">
        <v>212390953</v>
      </c>
      <c r="J9192" s="0" t="s">
        <v>15974</v>
      </c>
    </row>
    <row r="9193" customFormat="false" ht="15" hidden="false" customHeight="false" outlineLevel="0" collapsed="false">
      <c r="A9193" s="0" t="s">
        <v>12266</v>
      </c>
      <c r="E9193" s="0" t="s">
        <v>82</v>
      </c>
      <c r="F9193" s="0" t="n">
        <v>415612</v>
      </c>
      <c r="G9193" s="0" t="n">
        <v>0.1</v>
      </c>
      <c r="H9193" s="0" t="n">
        <v>1</v>
      </c>
      <c r="I9193" s="1" t="n">
        <v>212390548</v>
      </c>
      <c r="J9193" s="0" t="s">
        <v>15975</v>
      </c>
    </row>
    <row r="9194" customFormat="false" ht="15" hidden="false" customHeight="false" outlineLevel="0" collapsed="false">
      <c r="A9194" s="0" t="s">
        <v>12272</v>
      </c>
      <c r="E9194" s="0" t="s">
        <v>82</v>
      </c>
      <c r="F9194" s="0" t="n">
        <v>415002</v>
      </c>
      <c r="G9194" s="0" t="n">
        <v>0.1</v>
      </c>
      <c r="H9194" s="0" t="n">
        <v>1</v>
      </c>
      <c r="I9194" s="1" t="n">
        <v>212390060</v>
      </c>
      <c r="J9194" s="0" t="s">
        <v>15976</v>
      </c>
    </row>
    <row r="9195" customFormat="false" ht="15" hidden="false" customHeight="false" outlineLevel="0" collapsed="false">
      <c r="A9195" s="0" t="s">
        <v>8629</v>
      </c>
      <c r="E9195" s="0" t="s">
        <v>82</v>
      </c>
      <c r="F9195" s="0" t="n">
        <v>413512</v>
      </c>
      <c r="G9195" s="0" t="n">
        <v>0.1</v>
      </c>
      <c r="H9195" s="0" t="n">
        <v>1</v>
      </c>
      <c r="I9195" s="1" t="n">
        <v>212390718</v>
      </c>
      <c r="J9195" s="0" t="s">
        <v>15977</v>
      </c>
    </row>
    <row r="9196" customFormat="false" ht="15" hidden="false" customHeight="false" outlineLevel="0" collapsed="false">
      <c r="A9196" s="0" t="s">
        <v>12277</v>
      </c>
      <c r="E9196" s="0" t="s">
        <v>82</v>
      </c>
      <c r="F9196" s="0" t="n">
        <v>413512</v>
      </c>
      <c r="G9196" s="0" t="n">
        <v>0.1</v>
      </c>
      <c r="H9196" s="0" t="n">
        <v>1</v>
      </c>
      <c r="I9196" s="1" t="n">
        <v>212390185</v>
      </c>
      <c r="J9196" s="0" t="s">
        <v>15978</v>
      </c>
    </row>
    <row r="9197" customFormat="false" ht="15" hidden="false" customHeight="false" outlineLevel="0" collapsed="false">
      <c r="A9197" s="0" t="s">
        <v>12279</v>
      </c>
      <c r="E9197" s="0" t="s">
        <v>82</v>
      </c>
      <c r="F9197" s="0" t="n">
        <v>413203</v>
      </c>
      <c r="G9197" s="0" t="n">
        <v>0.1</v>
      </c>
      <c r="H9197" s="0" t="n">
        <v>1</v>
      </c>
      <c r="I9197" s="1" t="n">
        <v>212390539</v>
      </c>
      <c r="J9197" s="0" t="s">
        <v>15979</v>
      </c>
    </row>
    <row r="9198" customFormat="false" ht="15" hidden="false" customHeight="false" outlineLevel="0" collapsed="false">
      <c r="A9198" s="0" t="s">
        <v>15980</v>
      </c>
      <c r="E9198" s="0" t="s">
        <v>82</v>
      </c>
      <c r="F9198" s="0" t="n">
        <v>413102</v>
      </c>
      <c r="G9198" s="0" t="n">
        <v>0.1</v>
      </c>
      <c r="H9198" s="0" t="n">
        <v>1</v>
      </c>
      <c r="I9198" s="1" t="n">
        <v>212390969</v>
      </c>
      <c r="J9198" s="0" t="s">
        <v>15981</v>
      </c>
    </row>
    <row r="9199" customFormat="false" ht="15" hidden="false" customHeight="false" outlineLevel="0" collapsed="false">
      <c r="A9199" s="0" t="s">
        <v>12281</v>
      </c>
      <c r="E9199" s="0" t="s">
        <v>82</v>
      </c>
      <c r="F9199" s="0" t="n">
        <v>413102</v>
      </c>
      <c r="G9199" s="0" t="n">
        <v>0.1</v>
      </c>
      <c r="H9199" s="0" t="n">
        <v>1</v>
      </c>
      <c r="I9199" s="1" t="n">
        <v>212390587</v>
      </c>
      <c r="J9199" s="0" t="s">
        <v>15982</v>
      </c>
    </row>
    <row r="9200" customFormat="false" ht="15" hidden="false" customHeight="false" outlineLevel="0" collapsed="false">
      <c r="A9200" s="0" t="s">
        <v>12283</v>
      </c>
      <c r="E9200" s="0" t="s">
        <v>82</v>
      </c>
      <c r="F9200" s="0" t="n">
        <v>413102</v>
      </c>
      <c r="G9200" s="0" t="n">
        <v>0.1</v>
      </c>
      <c r="H9200" s="0" t="n">
        <v>1</v>
      </c>
      <c r="I9200" s="1" t="n">
        <v>212390284</v>
      </c>
      <c r="J9200" s="0" t="s">
        <v>15983</v>
      </c>
    </row>
    <row r="9201" customFormat="false" ht="15" hidden="false" customHeight="false" outlineLevel="0" collapsed="false">
      <c r="A9201" s="0" t="s">
        <v>13159</v>
      </c>
      <c r="E9201" s="0" t="s">
        <v>2056</v>
      </c>
      <c r="F9201" s="0" t="n">
        <v>395009</v>
      </c>
      <c r="G9201" s="0" t="n">
        <v>0.1</v>
      </c>
      <c r="H9201" s="0" t="n">
        <v>1</v>
      </c>
      <c r="I9201" s="1" t="n">
        <v>212413613</v>
      </c>
      <c r="J9201" s="0" t="s">
        <v>15984</v>
      </c>
    </row>
    <row r="9202" customFormat="false" ht="15" hidden="false" customHeight="false" outlineLevel="0" collapsed="false">
      <c r="A9202" s="0" t="s">
        <v>13163</v>
      </c>
      <c r="E9202" s="0" t="s">
        <v>2056</v>
      </c>
      <c r="F9202" s="0" t="n">
        <v>395006</v>
      </c>
      <c r="G9202" s="0" t="n">
        <v>0.1</v>
      </c>
      <c r="H9202" s="0" t="n">
        <v>1</v>
      </c>
      <c r="I9202" s="1" t="n">
        <v>212413743</v>
      </c>
      <c r="J9202" s="0" t="s">
        <v>15985</v>
      </c>
    </row>
    <row r="9203" customFormat="false" ht="15" hidden="false" customHeight="false" outlineLevel="0" collapsed="false">
      <c r="A9203" s="0" t="s">
        <v>13165</v>
      </c>
      <c r="E9203" s="0" t="s">
        <v>2056</v>
      </c>
      <c r="F9203" s="0" t="n">
        <v>395006</v>
      </c>
      <c r="G9203" s="0" t="n">
        <v>0.1</v>
      </c>
      <c r="H9203" s="0" t="n">
        <v>1</v>
      </c>
      <c r="I9203" s="1" t="n">
        <v>212413732</v>
      </c>
      <c r="J9203" s="0" t="s">
        <v>15986</v>
      </c>
    </row>
    <row r="9204" customFormat="false" ht="15" hidden="false" customHeight="false" outlineLevel="0" collapsed="false">
      <c r="A9204" s="0" t="s">
        <v>13167</v>
      </c>
      <c r="E9204" s="0" t="s">
        <v>2056</v>
      </c>
      <c r="F9204" s="0" t="n">
        <v>395006</v>
      </c>
      <c r="G9204" s="0" t="n">
        <v>0.1</v>
      </c>
      <c r="H9204" s="0" t="n">
        <v>1</v>
      </c>
      <c r="I9204" s="1" t="n">
        <v>212413717</v>
      </c>
      <c r="J9204" s="0" t="s">
        <v>15987</v>
      </c>
    </row>
    <row r="9205" customFormat="false" ht="15" hidden="false" customHeight="false" outlineLevel="0" collapsed="false">
      <c r="A9205" s="0" t="s">
        <v>13169</v>
      </c>
      <c r="E9205" s="0" t="s">
        <v>2056</v>
      </c>
      <c r="F9205" s="0" t="n">
        <v>395006</v>
      </c>
      <c r="G9205" s="0" t="n">
        <v>0.1</v>
      </c>
      <c r="H9205" s="0" t="n">
        <v>1</v>
      </c>
      <c r="I9205" s="1" t="n">
        <v>212413606</v>
      </c>
      <c r="J9205" s="0" t="s">
        <v>15988</v>
      </c>
    </row>
    <row r="9206" customFormat="false" ht="15" hidden="false" customHeight="false" outlineLevel="0" collapsed="false">
      <c r="A9206" s="0" t="s">
        <v>13171</v>
      </c>
      <c r="E9206" s="0" t="s">
        <v>2056</v>
      </c>
      <c r="F9206" s="0" t="n">
        <v>395004</v>
      </c>
      <c r="G9206" s="0" t="n">
        <v>0.1</v>
      </c>
      <c r="H9206" s="0" t="n">
        <v>1</v>
      </c>
      <c r="I9206" s="1" t="n">
        <v>212413706</v>
      </c>
      <c r="J9206" s="0" t="s">
        <v>15989</v>
      </c>
    </row>
    <row r="9207" customFormat="false" ht="15" hidden="false" customHeight="false" outlineLevel="0" collapsed="false">
      <c r="A9207" s="0" t="s">
        <v>13173</v>
      </c>
      <c r="E9207" s="0" t="s">
        <v>2056</v>
      </c>
      <c r="F9207" s="0" t="n">
        <v>392001</v>
      </c>
      <c r="G9207" s="0" t="n">
        <v>0.1</v>
      </c>
      <c r="H9207" s="0" t="n">
        <v>1</v>
      </c>
      <c r="I9207" s="1" t="n">
        <v>212413404</v>
      </c>
      <c r="J9207" s="0" t="s">
        <v>15990</v>
      </c>
    </row>
    <row r="9208" customFormat="false" ht="15" hidden="false" customHeight="false" outlineLevel="0" collapsed="false">
      <c r="A9208" s="0" t="s">
        <v>13175</v>
      </c>
      <c r="E9208" s="0" t="s">
        <v>2056</v>
      </c>
      <c r="F9208" s="0" t="n">
        <v>390019</v>
      </c>
      <c r="G9208" s="0" t="n">
        <v>0.1</v>
      </c>
      <c r="H9208" s="0" t="n">
        <v>1</v>
      </c>
      <c r="I9208" s="1" t="n">
        <v>212413403</v>
      </c>
      <c r="J9208" s="0" t="s">
        <v>15991</v>
      </c>
    </row>
    <row r="9209" customFormat="false" ht="15" hidden="false" customHeight="false" outlineLevel="0" collapsed="false">
      <c r="A9209" s="0" t="s">
        <v>13177</v>
      </c>
      <c r="E9209" s="0" t="s">
        <v>2056</v>
      </c>
      <c r="F9209" s="0" t="n">
        <v>390018</v>
      </c>
      <c r="G9209" s="0" t="n">
        <v>0.1</v>
      </c>
      <c r="H9209" s="0" t="n">
        <v>1</v>
      </c>
      <c r="I9209" s="1" t="n">
        <v>212413406</v>
      </c>
      <c r="J9209" s="0" t="s">
        <v>15992</v>
      </c>
    </row>
    <row r="9210" customFormat="false" ht="15" hidden="false" customHeight="false" outlineLevel="0" collapsed="false">
      <c r="A9210" s="0" t="s">
        <v>13179</v>
      </c>
      <c r="E9210" s="0" t="s">
        <v>2056</v>
      </c>
      <c r="F9210" s="0" t="n">
        <v>390016</v>
      </c>
      <c r="G9210" s="0" t="n">
        <v>0.1</v>
      </c>
      <c r="H9210" s="0" t="n">
        <v>1</v>
      </c>
      <c r="I9210" s="1" t="n">
        <v>212413612</v>
      </c>
      <c r="J9210" s="0" t="s">
        <v>15993</v>
      </c>
    </row>
    <row r="9211" customFormat="false" ht="15" hidden="false" customHeight="false" outlineLevel="0" collapsed="false">
      <c r="A9211" s="0" t="s">
        <v>15994</v>
      </c>
      <c r="E9211" s="0" t="s">
        <v>2056</v>
      </c>
      <c r="F9211" s="0" t="n">
        <v>390011</v>
      </c>
      <c r="G9211" s="0" t="n">
        <v>0.1</v>
      </c>
      <c r="H9211" s="0" t="n">
        <v>1</v>
      </c>
      <c r="I9211" s="1" t="n">
        <v>212413461</v>
      </c>
      <c r="J9211" s="0" t="s">
        <v>15995</v>
      </c>
    </row>
    <row r="9212" customFormat="false" ht="15" hidden="false" customHeight="false" outlineLevel="0" collapsed="false">
      <c r="A9212" s="0" t="s">
        <v>15996</v>
      </c>
      <c r="E9212" s="0" t="s">
        <v>2056</v>
      </c>
      <c r="F9212" s="0" t="n">
        <v>390008</v>
      </c>
      <c r="G9212" s="0" t="n">
        <v>0.1</v>
      </c>
      <c r="H9212" s="0" t="n">
        <v>1</v>
      </c>
      <c r="I9212" s="1" t="n">
        <v>212413405</v>
      </c>
      <c r="J9212" s="0" t="s">
        <v>15997</v>
      </c>
    </row>
    <row r="9213" customFormat="false" ht="15" hidden="false" customHeight="false" outlineLevel="0" collapsed="false">
      <c r="A9213" s="0" t="s">
        <v>13181</v>
      </c>
      <c r="E9213" s="0" t="s">
        <v>2056</v>
      </c>
      <c r="F9213" s="0" t="n">
        <v>380059</v>
      </c>
      <c r="G9213" s="0" t="n">
        <v>0.1</v>
      </c>
      <c r="H9213" s="0" t="n">
        <v>1</v>
      </c>
      <c r="I9213" s="1" t="n">
        <v>212413649</v>
      </c>
      <c r="J9213" s="0" t="s">
        <v>15998</v>
      </c>
    </row>
    <row r="9214" customFormat="false" ht="15" hidden="false" customHeight="false" outlineLevel="0" collapsed="false">
      <c r="A9214" s="0" t="s">
        <v>13183</v>
      </c>
      <c r="E9214" s="0" t="s">
        <v>2056</v>
      </c>
      <c r="F9214" s="0" t="n">
        <v>380054</v>
      </c>
      <c r="G9214" s="0" t="n">
        <v>0.1</v>
      </c>
      <c r="H9214" s="0" t="n">
        <v>1</v>
      </c>
      <c r="I9214" s="1" t="n">
        <v>212413624</v>
      </c>
      <c r="J9214" s="0" t="s">
        <v>15999</v>
      </c>
    </row>
    <row r="9215" customFormat="false" ht="15" hidden="false" customHeight="false" outlineLevel="0" collapsed="false">
      <c r="A9215" s="0" t="s">
        <v>13185</v>
      </c>
      <c r="E9215" s="0" t="s">
        <v>2056</v>
      </c>
      <c r="F9215" s="0" t="n">
        <v>380054</v>
      </c>
      <c r="G9215" s="0" t="n">
        <v>0.1</v>
      </c>
      <c r="H9215" s="0" t="n">
        <v>1</v>
      </c>
      <c r="I9215" s="1" t="n">
        <v>212413540</v>
      </c>
      <c r="J9215" s="0" t="s">
        <v>16000</v>
      </c>
    </row>
    <row r="9216" customFormat="false" ht="15" hidden="false" customHeight="false" outlineLevel="0" collapsed="false">
      <c r="A9216" s="0" t="s">
        <v>13187</v>
      </c>
      <c r="E9216" s="0" t="s">
        <v>2056</v>
      </c>
      <c r="F9216" s="0" t="n">
        <v>380054</v>
      </c>
      <c r="G9216" s="0" t="n">
        <v>0.1</v>
      </c>
      <c r="H9216" s="0" t="n">
        <v>1</v>
      </c>
      <c r="I9216" s="1" t="n">
        <v>212413423</v>
      </c>
      <c r="J9216" s="0" t="s">
        <v>16001</v>
      </c>
    </row>
    <row r="9217" customFormat="false" ht="15" hidden="false" customHeight="false" outlineLevel="0" collapsed="false">
      <c r="A9217" s="0" t="s">
        <v>13189</v>
      </c>
      <c r="E9217" s="0" t="s">
        <v>2056</v>
      </c>
      <c r="F9217" s="0" t="n">
        <v>380015</v>
      </c>
      <c r="G9217" s="0" t="n">
        <v>0.1</v>
      </c>
      <c r="H9217" s="0" t="n">
        <v>1</v>
      </c>
      <c r="I9217" s="1" t="n">
        <v>212413677</v>
      </c>
      <c r="J9217" s="0" t="s">
        <v>16002</v>
      </c>
    </row>
    <row r="9218" customFormat="false" ht="15" hidden="false" customHeight="false" outlineLevel="0" collapsed="false">
      <c r="A9218" s="0" t="s">
        <v>13191</v>
      </c>
      <c r="E9218" s="0" t="s">
        <v>2056</v>
      </c>
      <c r="F9218" s="0" t="n">
        <v>380015</v>
      </c>
      <c r="G9218" s="0" t="n">
        <v>0.1</v>
      </c>
      <c r="H9218" s="0" t="n">
        <v>1</v>
      </c>
      <c r="I9218" s="1" t="n">
        <v>212413621</v>
      </c>
      <c r="J9218" s="0" t="s">
        <v>16003</v>
      </c>
    </row>
    <row r="9219" customFormat="false" ht="15" hidden="false" customHeight="false" outlineLevel="0" collapsed="false">
      <c r="A9219" s="0" t="s">
        <v>13193</v>
      </c>
      <c r="E9219" s="0" t="s">
        <v>2056</v>
      </c>
      <c r="F9219" s="0" t="n">
        <v>380013</v>
      </c>
      <c r="G9219" s="0" t="n">
        <v>0.1</v>
      </c>
      <c r="H9219" s="0" t="n">
        <v>1</v>
      </c>
      <c r="I9219" s="1" t="n">
        <v>212413653</v>
      </c>
      <c r="J9219" s="0" t="s">
        <v>16004</v>
      </c>
    </row>
    <row r="9220" customFormat="false" ht="15" hidden="false" customHeight="false" outlineLevel="0" collapsed="false">
      <c r="A9220" s="0" t="s">
        <v>14167</v>
      </c>
      <c r="E9220" s="0" t="s">
        <v>2056</v>
      </c>
      <c r="F9220" s="0" t="n">
        <v>380005</v>
      </c>
      <c r="G9220" s="0" t="n">
        <v>0.1</v>
      </c>
      <c r="H9220" s="0" t="n">
        <v>1</v>
      </c>
      <c r="I9220" s="1" t="n">
        <v>212413591</v>
      </c>
      <c r="J9220" s="0" t="s">
        <v>16005</v>
      </c>
    </row>
    <row r="9221" customFormat="false" ht="15" hidden="false" customHeight="false" outlineLevel="0" collapsed="false">
      <c r="A9221" s="0" t="s">
        <v>13195</v>
      </c>
      <c r="E9221" s="0" t="s">
        <v>2056</v>
      </c>
      <c r="F9221" s="0" t="n">
        <v>361001</v>
      </c>
      <c r="G9221" s="0" t="n">
        <v>0.1</v>
      </c>
      <c r="H9221" s="0" t="n">
        <v>1</v>
      </c>
      <c r="I9221" s="1" t="n">
        <v>212413460</v>
      </c>
      <c r="J9221" s="0" t="s">
        <v>16006</v>
      </c>
    </row>
    <row r="9222" customFormat="false" ht="15" hidden="false" customHeight="false" outlineLevel="0" collapsed="false">
      <c r="A9222" s="0" t="s">
        <v>16007</v>
      </c>
      <c r="E9222" s="0" t="s">
        <v>2056</v>
      </c>
      <c r="F9222" s="0" t="n">
        <v>360004</v>
      </c>
      <c r="G9222" s="0" t="n">
        <v>0.1</v>
      </c>
      <c r="H9222" s="0" t="n">
        <v>1</v>
      </c>
      <c r="I9222" s="1" t="n">
        <v>212413730</v>
      </c>
      <c r="J9222" s="0" t="s">
        <v>16008</v>
      </c>
    </row>
    <row r="9223" customFormat="false" ht="15" hidden="false" customHeight="false" outlineLevel="0" collapsed="false">
      <c r="A9223" s="0" t="s">
        <v>13197</v>
      </c>
      <c r="E9223" s="0" t="s">
        <v>2056</v>
      </c>
      <c r="F9223" s="0" t="n">
        <v>360001</v>
      </c>
      <c r="G9223" s="0" t="n">
        <v>0.1</v>
      </c>
      <c r="H9223" s="0" t="n">
        <v>1</v>
      </c>
      <c r="I9223" s="1" t="n">
        <v>212413726</v>
      </c>
      <c r="J9223" s="0" t="s">
        <v>16009</v>
      </c>
    </row>
    <row r="9224" customFormat="false" ht="15" hidden="false" customHeight="false" outlineLevel="0" collapsed="false">
      <c r="A9224" s="0" t="s">
        <v>13199</v>
      </c>
      <c r="E9224" s="0" t="s">
        <v>2056</v>
      </c>
      <c r="F9224" s="0" t="n">
        <v>360001</v>
      </c>
      <c r="G9224" s="0" t="n">
        <v>0.1</v>
      </c>
      <c r="H9224" s="0" t="n">
        <v>1</v>
      </c>
      <c r="I9224" s="1" t="n">
        <v>212413446</v>
      </c>
      <c r="J9224" s="0" t="s">
        <v>16010</v>
      </c>
    </row>
    <row r="9225" customFormat="false" ht="15" hidden="false" customHeight="false" outlineLevel="0" collapsed="false">
      <c r="A9225" s="0" t="s">
        <v>13201</v>
      </c>
      <c r="E9225" s="0" t="s">
        <v>2056</v>
      </c>
      <c r="F9225" s="0" t="n">
        <v>360001</v>
      </c>
      <c r="G9225" s="0" t="n">
        <v>0.1</v>
      </c>
      <c r="H9225" s="0" t="n">
        <v>1</v>
      </c>
      <c r="I9225" s="1" t="n">
        <v>212413445</v>
      </c>
      <c r="J9225" s="0" t="s">
        <v>16011</v>
      </c>
    </row>
    <row r="9226" customFormat="false" ht="15" hidden="false" customHeight="false" outlineLevel="0" collapsed="false">
      <c r="A9226" s="0" t="s">
        <v>13203</v>
      </c>
      <c r="E9226" s="0" t="s">
        <v>2047</v>
      </c>
      <c r="F9226" s="0" t="n">
        <v>342001</v>
      </c>
      <c r="G9226" s="0" t="n">
        <v>0.1</v>
      </c>
      <c r="H9226" s="0" t="n">
        <v>1</v>
      </c>
      <c r="I9226" s="1" t="n">
        <v>212413716</v>
      </c>
      <c r="J9226" s="0" t="s">
        <v>16012</v>
      </c>
    </row>
    <row r="9227" customFormat="false" ht="15" hidden="false" customHeight="false" outlineLevel="0" collapsed="false">
      <c r="A9227" s="0" t="s">
        <v>13207</v>
      </c>
      <c r="E9227" s="0" t="s">
        <v>2047</v>
      </c>
      <c r="F9227" s="0" t="n">
        <v>302012</v>
      </c>
      <c r="G9227" s="0" t="n">
        <v>0.1</v>
      </c>
      <c r="H9227" s="0" t="n">
        <v>1</v>
      </c>
      <c r="I9227" s="1" t="n">
        <v>212413479</v>
      </c>
      <c r="J9227" s="0" t="s">
        <v>16013</v>
      </c>
    </row>
    <row r="9228" customFormat="false" ht="15" hidden="false" customHeight="false" outlineLevel="0" collapsed="false">
      <c r="A9228" s="0" t="s">
        <v>13209</v>
      </c>
      <c r="E9228" s="0" t="s">
        <v>2047</v>
      </c>
      <c r="F9228" s="0" t="n">
        <v>302011</v>
      </c>
      <c r="G9228" s="0" t="n">
        <v>0.1</v>
      </c>
      <c r="H9228" s="0" t="n">
        <v>1</v>
      </c>
      <c r="I9228" s="1" t="n">
        <v>212413645</v>
      </c>
      <c r="J9228" s="0" t="s">
        <v>16014</v>
      </c>
    </row>
    <row r="9229" customFormat="false" ht="15" hidden="false" customHeight="false" outlineLevel="0" collapsed="false">
      <c r="A9229" s="0" t="s">
        <v>14480</v>
      </c>
      <c r="E9229" s="0" t="s">
        <v>2047</v>
      </c>
      <c r="F9229" s="0" t="n">
        <v>302005</v>
      </c>
      <c r="G9229" s="0" t="n">
        <v>0.1</v>
      </c>
      <c r="H9229" s="0" t="n">
        <v>1</v>
      </c>
      <c r="I9229" s="1" t="n">
        <v>212413422</v>
      </c>
      <c r="J9229" s="0" t="s">
        <v>16015</v>
      </c>
    </row>
    <row r="9230" customFormat="false" ht="15" hidden="false" customHeight="false" outlineLevel="0" collapsed="false">
      <c r="A9230" s="0" t="s">
        <v>13205</v>
      </c>
      <c r="E9230" s="0" t="s">
        <v>2047</v>
      </c>
      <c r="F9230" s="0" t="n">
        <v>302004</v>
      </c>
      <c r="G9230" s="0" t="n">
        <v>0.1</v>
      </c>
      <c r="H9230" s="0" t="n">
        <v>1</v>
      </c>
      <c r="I9230" s="1" t="n">
        <v>212413607</v>
      </c>
      <c r="J9230" s="0" t="s">
        <v>16016</v>
      </c>
    </row>
    <row r="9231" customFormat="false" ht="15" hidden="false" customHeight="false" outlineLevel="0" collapsed="false">
      <c r="A9231" s="0" t="s">
        <v>13213</v>
      </c>
      <c r="E9231" s="0" t="s">
        <v>726</v>
      </c>
      <c r="F9231" s="0" t="n">
        <v>282002</v>
      </c>
      <c r="G9231" s="0" t="n">
        <v>0.1</v>
      </c>
      <c r="H9231" s="0" t="n">
        <v>1</v>
      </c>
      <c r="I9231" s="1" t="n">
        <v>212413713</v>
      </c>
      <c r="J9231" s="0" t="s">
        <v>16017</v>
      </c>
    </row>
    <row r="9232" customFormat="false" ht="15" hidden="false" customHeight="false" outlineLevel="0" collapsed="false">
      <c r="A9232" s="0" t="s">
        <v>3820</v>
      </c>
      <c r="E9232" s="0" t="s">
        <v>726</v>
      </c>
      <c r="F9232" s="0" t="n">
        <v>282001</v>
      </c>
      <c r="G9232" s="0" t="n">
        <v>0.1</v>
      </c>
      <c r="H9232" s="0" t="n">
        <v>1</v>
      </c>
      <c r="I9232" s="1" t="n">
        <v>212413632</v>
      </c>
      <c r="J9232" s="0" t="s">
        <v>16018</v>
      </c>
    </row>
    <row r="9233" customFormat="false" ht="15" hidden="false" customHeight="false" outlineLevel="0" collapsed="false">
      <c r="A9233" s="0" t="s">
        <v>13216</v>
      </c>
      <c r="E9233" s="0" t="s">
        <v>726</v>
      </c>
      <c r="F9233" s="0" t="n">
        <v>250002</v>
      </c>
      <c r="G9233" s="0" t="n">
        <v>0.1</v>
      </c>
      <c r="H9233" s="0" t="n">
        <v>1</v>
      </c>
      <c r="I9233" s="1" t="n">
        <v>212413576</v>
      </c>
      <c r="J9233" s="0" t="s">
        <v>16019</v>
      </c>
    </row>
    <row r="9234" customFormat="false" ht="15" hidden="false" customHeight="false" outlineLevel="0" collapsed="false">
      <c r="A9234" s="0" t="s">
        <v>13218</v>
      </c>
      <c r="E9234" s="0" t="s">
        <v>726</v>
      </c>
      <c r="F9234" s="0" t="n">
        <v>226003</v>
      </c>
      <c r="G9234" s="0" t="n">
        <v>0.1</v>
      </c>
      <c r="H9234" s="0" t="n">
        <v>1</v>
      </c>
      <c r="I9234" s="1" t="n">
        <v>212413535</v>
      </c>
      <c r="J9234" s="0" t="s">
        <v>16020</v>
      </c>
    </row>
    <row r="9235" customFormat="false" ht="15" hidden="false" customHeight="false" outlineLevel="0" collapsed="false">
      <c r="A9235" s="0" t="s">
        <v>13803</v>
      </c>
      <c r="E9235" s="0" t="s">
        <v>726</v>
      </c>
      <c r="F9235" s="0" t="n">
        <v>226002</v>
      </c>
      <c r="G9235" s="0" t="n">
        <v>0.1</v>
      </c>
      <c r="H9235" s="0" t="n">
        <v>1</v>
      </c>
      <c r="I9235" s="1" t="n">
        <v>212413673</v>
      </c>
      <c r="J9235" s="0" t="s">
        <v>16021</v>
      </c>
    </row>
    <row r="9236" customFormat="false" ht="15" hidden="false" customHeight="false" outlineLevel="0" collapsed="false">
      <c r="A9236" s="0" t="s">
        <v>13220</v>
      </c>
      <c r="E9236" s="0" t="s">
        <v>726</v>
      </c>
      <c r="F9236" s="0" t="n">
        <v>211002</v>
      </c>
      <c r="G9236" s="0" t="n">
        <v>0.1</v>
      </c>
      <c r="H9236" s="0" t="n">
        <v>1</v>
      </c>
      <c r="I9236" s="1" t="n">
        <v>212413477</v>
      </c>
      <c r="J9236" s="0" t="s">
        <v>16022</v>
      </c>
    </row>
    <row r="9237" customFormat="false" ht="15" hidden="false" customHeight="false" outlineLevel="0" collapsed="false">
      <c r="A9237" s="0" t="s">
        <v>16023</v>
      </c>
      <c r="E9237" s="0" t="s">
        <v>726</v>
      </c>
      <c r="F9237" s="0" t="n">
        <v>208006</v>
      </c>
      <c r="G9237" s="0" t="n">
        <v>0.1</v>
      </c>
      <c r="H9237" s="0" t="n">
        <v>1</v>
      </c>
      <c r="I9237" s="1" t="n">
        <v>212413455</v>
      </c>
      <c r="J9237" s="0" t="s">
        <v>16024</v>
      </c>
    </row>
    <row r="9238" customFormat="false" ht="15" hidden="false" customHeight="false" outlineLevel="0" collapsed="false">
      <c r="A9238" s="0" t="s">
        <v>13222</v>
      </c>
      <c r="E9238" s="0" t="s">
        <v>726</v>
      </c>
      <c r="F9238" s="0" t="n">
        <v>201304</v>
      </c>
      <c r="G9238" s="0" t="n">
        <v>0.1</v>
      </c>
      <c r="H9238" s="0" t="n">
        <v>1</v>
      </c>
      <c r="I9238" s="1" t="n">
        <v>212413502</v>
      </c>
      <c r="J9238" s="0" t="s">
        <v>16025</v>
      </c>
    </row>
    <row r="9239" customFormat="false" ht="15" hidden="false" customHeight="false" outlineLevel="0" collapsed="false">
      <c r="A9239" s="0" t="s">
        <v>13224</v>
      </c>
      <c r="E9239" s="0" t="s">
        <v>726</v>
      </c>
      <c r="F9239" s="0" t="n">
        <v>201304</v>
      </c>
      <c r="G9239" s="0" t="n">
        <v>0.1</v>
      </c>
      <c r="H9239" s="0" t="n">
        <v>1</v>
      </c>
      <c r="I9239" s="1" t="n">
        <v>212413483</v>
      </c>
      <c r="J9239" s="0" t="s">
        <v>16026</v>
      </c>
    </row>
    <row r="9240" customFormat="false" ht="15" hidden="false" customHeight="false" outlineLevel="0" collapsed="false">
      <c r="A9240" s="0" t="s">
        <v>13251</v>
      </c>
      <c r="E9240" s="0" t="s">
        <v>726</v>
      </c>
      <c r="F9240" s="0" t="n">
        <v>201301</v>
      </c>
      <c r="G9240" s="0" t="n">
        <v>0.1</v>
      </c>
      <c r="H9240" s="0" t="n">
        <v>1</v>
      </c>
      <c r="I9240" s="1" t="n">
        <v>212413702</v>
      </c>
      <c r="J9240" s="0" t="s">
        <v>16027</v>
      </c>
    </row>
    <row r="9241" customFormat="false" ht="15" hidden="false" customHeight="false" outlineLevel="0" collapsed="false">
      <c r="A9241" s="0" t="s">
        <v>13226</v>
      </c>
      <c r="E9241" s="0" t="s">
        <v>726</v>
      </c>
      <c r="F9241" s="0" t="n">
        <v>201301</v>
      </c>
      <c r="G9241" s="0" t="n">
        <v>0.1</v>
      </c>
      <c r="H9241" s="0" t="n">
        <v>1</v>
      </c>
      <c r="I9241" s="1" t="n">
        <v>212413693</v>
      </c>
      <c r="J9241" s="0" t="s">
        <v>16028</v>
      </c>
    </row>
    <row r="9242" customFormat="false" ht="15" hidden="false" customHeight="false" outlineLevel="0" collapsed="false">
      <c r="A9242" s="0" t="s">
        <v>13228</v>
      </c>
      <c r="E9242" s="0" t="s">
        <v>726</v>
      </c>
      <c r="F9242" s="0" t="n">
        <v>201301</v>
      </c>
      <c r="G9242" s="0" t="n">
        <v>0.1</v>
      </c>
      <c r="H9242" s="0" t="n">
        <v>1</v>
      </c>
      <c r="I9242" s="1" t="n">
        <v>212413680</v>
      </c>
      <c r="J9242" s="0" t="s">
        <v>16029</v>
      </c>
    </row>
    <row r="9243" customFormat="false" ht="15" hidden="false" customHeight="false" outlineLevel="0" collapsed="false">
      <c r="A9243" s="0" t="s">
        <v>13230</v>
      </c>
      <c r="E9243" s="0" t="s">
        <v>726</v>
      </c>
      <c r="F9243" s="0" t="n">
        <v>201301</v>
      </c>
      <c r="G9243" s="0" t="n">
        <v>0.1</v>
      </c>
      <c r="H9243" s="0" t="n">
        <v>1</v>
      </c>
      <c r="I9243" s="1" t="n">
        <v>212413544</v>
      </c>
      <c r="J9243" s="0" t="s">
        <v>16030</v>
      </c>
    </row>
    <row r="9244" customFormat="false" ht="15" hidden="false" customHeight="false" outlineLevel="0" collapsed="false">
      <c r="A9244" s="0" t="s">
        <v>6357</v>
      </c>
      <c r="E9244" s="0" t="s">
        <v>10</v>
      </c>
      <c r="F9244" s="0" t="n">
        <v>201301</v>
      </c>
      <c r="G9244" s="0" t="n">
        <v>0.1</v>
      </c>
      <c r="H9244" s="0" t="n">
        <v>1</v>
      </c>
      <c r="I9244" s="1" t="n">
        <v>212413516</v>
      </c>
      <c r="J9244" s="0" t="s">
        <v>16031</v>
      </c>
    </row>
    <row r="9245" customFormat="false" ht="15" hidden="false" customHeight="false" outlineLevel="0" collapsed="false">
      <c r="A9245" s="0" t="s">
        <v>13232</v>
      </c>
      <c r="E9245" s="0" t="s">
        <v>726</v>
      </c>
      <c r="F9245" s="0" t="n">
        <v>201301</v>
      </c>
      <c r="G9245" s="0" t="n">
        <v>0.1</v>
      </c>
      <c r="H9245" s="0" t="n">
        <v>1</v>
      </c>
      <c r="I9245" s="1" t="n">
        <v>212413436</v>
      </c>
      <c r="J9245" s="0" t="s">
        <v>16032</v>
      </c>
    </row>
    <row r="9246" customFormat="false" ht="15" hidden="false" customHeight="false" outlineLevel="0" collapsed="false">
      <c r="A9246" s="0" t="s">
        <v>3826</v>
      </c>
      <c r="E9246" s="0" t="s">
        <v>726</v>
      </c>
      <c r="F9246" s="0" t="n">
        <v>201301</v>
      </c>
      <c r="G9246" s="0" t="n">
        <v>0.1</v>
      </c>
      <c r="H9246" s="0" t="n">
        <v>1</v>
      </c>
      <c r="I9246" s="1" t="n">
        <v>212413415</v>
      </c>
      <c r="J9246" s="0" t="s">
        <v>16033</v>
      </c>
    </row>
    <row r="9247" customFormat="false" ht="15" hidden="false" customHeight="false" outlineLevel="0" collapsed="false">
      <c r="A9247" s="0" t="s">
        <v>5684</v>
      </c>
      <c r="E9247" s="0" t="s">
        <v>3831</v>
      </c>
      <c r="F9247" s="0" t="n">
        <v>144001</v>
      </c>
      <c r="G9247" s="0" t="n">
        <v>0.1</v>
      </c>
      <c r="H9247" s="0" t="n">
        <v>1</v>
      </c>
      <c r="I9247" s="1" t="n">
        <v>212413586</v>
      </c>
      <c r="J9247" s="0" t="s">
        <v>16034</v>
      </c>
    </row>
    <row r="9248" customFormat="false" ht="15" hidden="false" customHeight="false" outlineLevel="0" collapsed="false">
      <c r="A9248" s="0" t="s">
        <v>13236</v>
      </c>
      <c r="E9248" s="0" t="s">
        <v>3831</v>
      </c>
      <c r="F9248" s="0" t="n">
        <v>143001</v>
      </c>
      <c r="G9248" s="0" t="n">
        <v>0.1</v>
      </c>
      <c r="H9248" s="0" t="n">
        <v>1</v>
      </c>
      <c r="I9248" s="1" t="n">
        <v>212413462</v>
      </c>
      <c r="J9248" s="0" t="s">
        <v>16035</v>
      </c>
    </row>
    <row r="9249" customFormat="false" ht="15" hidden="false" customHeight="false" outlineLevel="0" collapsed="false">
      <c r="A9249" s="0" t="s">
        <v>13238</v>
      </c>
      <c r="E9249" s="0" t="s">
        <v>3831</v>
      </c>
      <c r="F9249" s="0" t="n">
        <v>143001</v>
      </c>
      <c r="G9249" s="0" t="n">
        <v>0.1</v>
      </c>
      <c r="H9249" s="0" t="n">
        <v>1</v>
      </c>
      <c r="I9249" s="1" t="n">
        <v>212413442</v>
      </c>
      <c r="J9249" s="0" t="s">
        <v>16036</v>
      </c>
    </row>
    <row r="9250" customFormat="false" ht="15" hidden="false" customHeight="false" outlineLevel="0" collapsed="false">
      <c r="A9250" s="0" t="s">
        <v>13240</v>
      </c>
      <c r="E9250" s="0" t="s">
        <v>3831</v>
      </c>
      <c r="F9250" s="0" t="n">
        <v>141008</v>
      </c>
      <c r="G9250" s="0" t="n">
        <v>0.1</v>
      </c>
      <c r="H9250" s="0" t="n">
        <v>1</v>
      </c>
      <c r="I9250" s="1" t="n">
        <v>212413682</v>
      </c>
      <c r="J9250" s="0" t="s">
        <v>16037</v>
      </c>
    </row>
    <row r="9251" customFormat="false" ht="15" hidden="false" customHeight="false" outlineLevel="0" collapsed="false">
      <c r="A9251" s="0" t="s">
        <v>13242</v>
      </c>
      <c r="E9251" s="0" t="s">
        <v>3831</v>
      </c>
      <c r="F9251" s="0" t="n">
        <v>141008</v>
      </c>
      <c r="G9251" s="0" t="n">
        <v>0.1</v>
      </c>
      <c r="H9251" s="0" t="n">
        <v>1</v>
      </c>
      <c r="I9251" s="1" t="n">
        <v>212413665</v>
      </c>
      <c r="J9251" s="0" t="s">
        <v>16038</v>
      </c>
    </row>
    <row r="9252" customFormat="false" ht="15" hidden="false" customHeight="false" outlineLevel="0" collapsed="false">
      <c r="A9252" s="0" t="s">
        <v>13244</v>
      </c>
      <c r="E9252" s="0" t="s">
        <v>3831</v>
      </c>
      <c r="F9252" s="0" t="n">
        <v>141007</v>
      </c>
      <c r="G9252" s="0" t="n">
        <v>0.1</v>
      </c>
      <c r="H9252" s="0" t="n">
        <v>1</v>
      </c>
      <c r="I9252" s="1" t="n">
        <v>212413675</v>
      </c>
      <c r="J9252" s="0" t="s">
        <v>16039</v>
      </c>
    </row>
    <row r="9253" customFormat="false" ht="15" hidden="false" customHeight="false" outlineLevel="0" collapsed="false">
      <c r="A9253" s="0" t="s">
        <v>13246</v>
      </c>
      <c r="E9253" s="0" t="s">
        <v>3831</v>
      </c>
      <c r="F9253" s="0" t="n">
        <v>141002</v>
      </c>
      <c r="G9253" s="0" t="n">
        <v>0.1</v>
      </c>
      <c r="H9253" s="0" t="n">
        <v>1</v>
      </c>
      <c r="I9253" s="1" t="n">
        <v>212413578</v>
      </c>
      <c r="J9253" s="0" t="s">
        <v>16040</v>
      </c>
    </row>
    <row r="9254" customFormat="false" ht="15" hidden="false" customHeight="false" outlineLevel="0" collapsed="false">
      <c r="A9254" s="0" t="s">
        <v>7814</v>
      </c>
      <c r="E9254" s="0" t="s">
        <v>2793</v>
      </c>
      <c r="F9254" s="0" t="n">
        <v>134003</v>
      </c>
      <c r="G9254" s="0" t="n">
        <v>0.1</v>
      </c>
      <c r="H9254" s="0" t="n">
        <v>1</v>
      </c>
      <c r="I9254" s="1" t="n">
        <v>212413679</v>
      </c>
      <c r="J9254" s="0" t="s">
        <v>16041</v>
      </c>
    </row>
    <row r="9255" customFormat="false" ht="15" hidden="false" customHeight="false" outlineLevel="0" collapsed="false">
      <c r="A9255" s="0" t="s">
        <v>7314</v>
      </c>
      <c r="E9255" s="0" t="s">
        <v>2793</v>
      </c>
      <c r="F9255" s="0" t="n">
        <v>134003</v>
      </c>
      <c r="G9255" s="0" t="n">
        <v>0.1</v>
      </c>
      <c r="H9255" s="0" t="n">
        <v>1</v>
      </c>
      <c r="I9255" s="1" t="n">
        <v>212413627</v>
      </c>
      <c r="J9255" s="0" t="s">
        <v>16042</v>
      </c>
    </row>
    <row r="9256" customFormat="false" ht="15" hidden="false" customHeight="false" outlineLevel="0" collapsed="false">
      <c r="A9256" s="0" t="s">
        <v>9654</v>
      </c>
      <c r="E9256" s="0" t="s">
        <v>2793</v>
      </c>
      <c r="F9256" s="0" t="n">
        <v>134003</v>
      </c>
      <c r="G9256" s="0" t="n">
        <v>0.1</v>
      </c>
      <c r="H9256" s="0" t="n">
        <v>1</v>
      </c>
      <c r="I9256" s="1" t="n">
        <v>212413486</v>
      </c>
      <c r="J9256" s="0" t="s">
        <v>16043</v>
      </c>
    </row>
    <row r="9257" customFormat="false" ht="15" hidden="false" customHeight="false" outlineLevel="0" collapsed="false">
      <c r="A9257" s="0" t="s">
        <v>6333</v>
      </c>
      <c r="E9257" s="0" t="s">
        <v>2793</v>
      </c>
      <c r="F9257" s="0" t="n">
        <v>133001</v>
      </c>
      <c r="G9257" s="0" t="n">
        <v>0.1</v>
      </c>
      <c r="H9257" s="0" t="n">
        <v>1</v>
      </c>
      <c r="I9257" s="1" t="n">
        <v>212413637</v>
      </c>
      <c r="J9257" s="0" t="s">
        <v>16044</v>
      </c>
    </row>
    <row r="9258" customFormat="false" ht="15" hidden="false" customHeight="false" outlineLevel="0" collapsed="false">
      <c r="A9258" s="0" t="s">
        <v>5714</v>
      </c>
      <c r="E9258" s="0" t="s">
        <v>2793</v>
      </c>
      <c r="F9258" s="0" t="n">
        <v>133001</v>
      </c>
      <c r="G9258" s="0" t="n">
        <v>0.1</v>
      </c>
      <c r="H9258" s="0" t="n">
        <v>1</v>
      </c>
      <c r="I9258" s="1" t="n">
        <v>212413437</v>
      </c>
      <c r="J9258" s="0" t="s">
        <v>16045</v>
      </c>
    </row>
    <row r="9259" customFormat="false" ht="15" hidden="false" customHeight="false" outlineLevel="0" collapsed="false">
      <c r="A9259" s="0" t="s">
        <v>16046</v>
      </c>
      <c r="E9259" s="0" t="s">
        <v>2793</v>
      </c>
      <c r="F9259" s="0" t="n">
        <v>122001</v>
      </c>
      <c r="G9259" s="0" t="n">
        <v>0.1</v>
      </c>
      <c r="H9259" s="0" t="n">
        <v>1</v>
      </c>
      <c r="I9259" s="1" t="n">
        <v>212413647</v>
      </c>
      <c r="J9259" s="0" t="s">
        <v>16047</v>
      </c>
    </row>
    <row r="9260" customFormat="false" ht="15" hidden="false" customHeight="false" outlineLevel="0" collapsed="false">
      <c r="A9260" s="0" t="s">
        <v>6336</v>
      </c>
      <c r="E9260" s="0" t="s">
        <v>2793</v>
      </c>
      <c r="F9260" s="0" t="n">
        <v>122001</v>
      </c>
      <c r="G9260" s="0" t="n">
        <v>0.1</v>
      </c>
      <c r="H9260" s="0" t="n">
        <v>1</v>
      </c>
      <c r="I9260" s="1" t="n">
        <v>212413602</v>
      </c>
      <c r="J9260" s="0" t="s">
        <v>16048</v>
      </c>
    </row>
    <row r="9261" customFormat="false" ht="15" hidden="false" customHeight="false" outlineLevel="0" collapsed="false">
      <c r="A9261" s="0" t="s">
        <v>6338</v>
      </c>
      <c r="E9261" s="0" t="s">
        <v>2793</v>
      </c>
      <c r="F9261" s="0" t="n">
        <v>122001</v>
      </c>
      <c r="G9261" s="0" t="n">
        <v>0.1</v>
      </c>
      <c r="H9261" s="0" t="n">
        <v>1</v>
      </c>
      <c r="I9261" s="1" t="n">
        <v>212413558</v>
      </c>
      <c r="J9261" s="0" t="s">
        <v>16049</v>
      </c>
    </row>
    <row r="9262" customFormat="false" ht="15" hidden="false" customHeight="false" outlineLevel="0" collapsed="false">
      <c r="A9262" s="0" t="s">
        <v>6340</v>
      </c>
      <c r="E9262" s="0" t="s">
        <v>2793</v>
      </c>
      <c r="F9262" s="0" t="n">
        <v>122001</v>
      </c>
      <c r="G9262" s="0" t="n">
        <v>0.1</v>
      </c>
      <c r="H9262" s="0" t="n">
        <v>1</v>
      </c>
      <c r="I9262" s="1" t="n">
        <v>212413549</v>
      </c>
      <c r="J9262" s="0" t="s">
        <v>16050</v>
      </c>
    </row>
    <row r="9263" customFormat="false" ht="15" hidden="false" customHeight="false" outlineLevel="0" collapsed="false">
      <c r="A9263" s="0" t="s">
        <v>6344</v>
      </c>
      <c r="E9263" s="0" t="s">
        <v>2793</v>
      </c>
      <c r="F9263" s="0" t="n">
        <v>122001</v>
      </c>
      <c r="G9263" s="0" t="n">
        <v>0.1</v>
      </c>
      <c r="H9263" s="0" t="n">
        <v>1</v>
      </c>
      <c r="I9263" s="1" t="n">
        <v>212413490</v>
      </c>
      <c r="J9263" s="0" t="s">
        <v>16051</v>
      </c>
    </row>
    <row r="9264" customFormat="false" ht="15" hidden="false" customHeight="false" outlineLevel="0" collapsed="false">
      <c r="A9264" s="0" t="s">
        <v>6346</v>
      </c>
      <c r="E9264" s="0" t="s">
        <v>2793</v>
      </c>
      <c r="F9264" s="0" t="n">
        <v>122001</v>
      </c>
      <c r="G9264" s="0" t="n">
        <v>0.1</v>
      </c>
      <c r="H9264" s="0" t="n">
        <v>1</v>
      </c>
      <c r="I9264" s="1" t="n">
        <v>212413431</v>
      </c>
      <c r="J9264" s="0" t="s">
        <v>16052</v>
      </c>
    </row>
    <row r="9265" customFormat="false" ht="15" hidden="false" customHeight="false" outlineLevel="0" collapsed="false">
      <c r="A9265" s="0" t="s">
        <v>6348</v>
      </c>
      <c r="E9265" s="0" t="s">
        <v>2793</v>
      </c>
      <c r="F9265" s="0" t="n">
        <v>122001</v>
      </c>
      <c r="G9265" s="0" t="n">
        <v>0.1</v>
      </c>
      <c r="H9265" s="0" t="n">
        <v>1</v>
      </c>
      <c r="I9265" s="1" t="n">
        <v>212413429</v>
      </c>
      <c r="J9265" s="0" t="s">
        <v>16053</v>
      </c>
    </row>
    <row r="9266" customFormat="false" ht="15" hidden="false" customHeight="false" outlineLevel="0" collapsed="false">
      <c r="A9266" s="0" t="s">
        <v>6350</v>
      </c>
      <c r="E9266" s="0" t="s">
        <v>2793</v>
      </c>
      <c r="F9266" s="0" t="n">
        <v>121004</v>
      </c>
      <c r="G9266" s="0" t="n">
        <v>0.1</v>
      </c>
      <c r="H9266" s="0" t="n">
        <v>1</v>
      </c>
      <c r="I9266" s="1" t="n">
        <v>212413694</v>
      </c>
      <c r="J9266" s="0" t="s">
        <v>16054</v>
      </c>
    </row>
    <row r="9267" customFormat="false" ht="15" hidden="false" customHeight="false" outlineLevel="0" collapsed="false">
      <c r="A9267" s="0" t="s">
        <v>6352</v>
      </c>
      <c r="E9267" s="0" t="s">
        <v>2793</v>
      </c>
      <c r="F9267" s="0" t="n">
        <v>121002</v>
      </c>
      <c r="G9267" s="0" t="n">
        <v>0.1</v>
      </c>
      <c r="H9267" s="0" t="n">
        <v>1</v>
      </c>
      <c r="I9267" s="1" t="n">
        <v>212413464</v>
      </c>
      <c r="J9267" s="0" t="s">
        <v>16055</v>
      </c>
    </row>
    <row r="9268" customFormat="false" ht="15" hidden="false" customHeight="false" outlineLevel="0" collapsed="false">
      <c r="A9268" s="0" t="s">
        <v>6354</v>
      </c>
      <c r="E9268" s="0" t="s">
        <v>2793</v>
      </c>
      <c r="F9268" s="0" t="n">
        <v>121001</v>
      </c>
      <c r="G9268" s="0" t="n">
        <v>0.1</v>
      </c>
      <c r="H9268" s="0" t="n">
        <v>1</v>
      </c>
      <c r="I9268" s="1" t="n">
        <v>212413585</v>
      </c>
      <c r="J9268" s="0" t="s">
        <v>16056</v>
      </c>
    </row>
    <row r="9269" customFormat="false" ht="15" hidden="false" customHeight="false" outlineLevel="0" collapsed="false">
      <c r="A9269" s="0" t="s">
        <v>5734</v>
      </c>
      <c r="E9269" s="0" t="s">
        <v>2793</v>
      </c>
      <c r="F9269" s="0" t="n">
        <v>121001</v>
      </c>
      <c r="G9269" s="0" t="n">
        <v>0.1</v>
      </c>
      <c r="H9269" s="0" t="n">
        <v>1</v>
      </c>
      <c r="I9269" s="1" t="n">
        <v>212413538</v>
      </c>
      <c r="J9269" s="0" t="s">
        <v>16057</v>
      </c>
    </row>
    <row r="9270" customFormat="false" ht="15" hidden="false" customHeight="false" outlineLevel="0" collapsed="false">
      <c r="A9270" s="0" t="s">
        <v>6359</v>
      </c>
      <c r="E9270" s="0" t="s">
        <v>10</v>
      </c>
      <c r="F9270" s="0" t="n">
        <v>110091</v>
      </c>
      <c r="G9270" s="0" t="n">
        <v>0.1</v>
      </c>
      <c r="H9270" s="0" t="n">
        <v>1</v>
      </c>
      <c r="I9270" s="1" t="n">
        <v>212413414</v>
      </c>
      <c r="J9270" s="0" t="s">
        <v>16058</v>
      </c>
    </row>
    <row r="9271" customFormat="false" ht="15" hidden="false" customHeight="false" outlineLevel="0" collapsed="false">
      <c r="A9271" s="0" t="s">
        <v>6361</v>
      </c>
      <c r="E9271" s="0" t="s">
        <v>10</v>
      </c>
      <c r="F9271" s="0" t="n">
        <v>110087</v>
      </c>
      <c r="G9271" s="0" t="n">
        <v>0.1</v>
      </c>
      <c r="H9271" s="0" t="n">
        <v>1</v>
      </c>
      <c r="I9271" s="1" t="n">
        <v>212413655</v>
      </c>
      <c r="J9271" s="0" t="s">
        <v>16059</v>
      </c>
    </row>
    <row r="9272" customFormat="false" ht="15" hidden="false" customHeight="false" outlineLevel="0" collapsed="false">
      <c r="A9272" s="0" t="s">
        <v>6363</v>
      </c>
      <c r="E9272" s="0" t="s">
        <v>10</v>
      </c>
      <c r="F9272" s="0" t="n">
        <v>110084</v>
      </c>
      <c r="G9272" s="0" t="n">
        <v>0.1</v>
      </c>
      <c r="H9272" s="0" t="n">
        <v>1</v>
      </c>
      <c r="I9272" s="1" t="n">
        <v>212413451</v>
      </c>
      <c r="J9272" s="0" t="s">
        <v>16060</v>
      </c>
    </row>
    <row r="9273" customFormat="false" ht="15" hidden="false" customHeight="false" outlineLevel="0" collapsed="false">
      <c r="A9273" s="0" t="s">
        <v>6365</v>
      </c>
      <c r="E9273" s="0" t="s">
        <v>10</v>
      </c>
      <c r="F9273" s="0" t="n">
        <v>110083</v>
      </c>
      <c r="G9273" s="0" t="n">
        <v>0.1</v>
      </c>
      <c r="H9273" s="0" t="n">
        <v>1</v>
      </c>
      <c r="I9273" s="1" t="n">
        <v>212413720</v>
      </c>
      <c r="J9273" s="0" t="s">
        <v>16061</v>
      </c>
    </row>
    <row r="9274" customFormat="false" ht="15" hidden="false" customHeight="false" outlineLevel="0" collapsed="false">
      <c r="A9274" s="0" t="s">
        <v>6367</v>
      </c>
      <c r="E9274" s="0" t="s">
        <v>10</v>
      </c>
      <c r="F9274" s="0" t="n">
        <v>110060</v>
      </c>
      <c r="G9274" s="0" t="n">
        <v>0.1</v>
      </c>
      <c r="H9274" s="0" t="n">
        <v>1</v>
      </c>
      <c r="I9274" s="1" t="n">
        <v>212413468</v>
      </c>
      <c r="J9274" s="0" t="s">
        <v>16062</v>
      </c>
    </row>
    <row r="9275" customFormat="false" ht="15" hidden="false" customHeight="false" outlineLevel="0" collapsed="false">
      <c r="A9275" s="0" t="s">
        <v>6369</v>
      </c>
      <c r="E9275" s="0" t="s">
        <v>10</v>
      </c>
      <c r="F9275" s="0" t="n">
        <v>110059</v>
      </c>
      <c r="G9275" s="0" t="n">
        <v>0.1</v>
      </c>
      <c r="H9275" s="0" t="n">
        <v>1</v>
      </c>
      <c r="I9275" s="1" t="n">
        <v>212413662</v>
      </c>
      <c r="J9275" s="0" t="s">
        <v>16063</v>
      </c>
    </row>
    <row r="9276" customFormat="false" ht="15" hidden="false" customHeight="false" outlineLevel="0" collapsed="false">
      <c r="A9276" s="0" t="s">
        <v>6371</v>
      </c>
      <c r="E9276" s="0" t="s">
        <v>10</v>
      </c>
      <c r="F9276" s="0" t="n">
        <v>110058</v>
      </c>
      <c r="G9276" s="0" t="n">
        <v>0.1</v>
      </c>
      <c r="H9276" s="0" t="n">
        <v>1</v>
      </c>
      <c r="I9276" s="1" t="n">
        <v>212413465</v>
      </c>
      <c r="J9276" s="0" t="s">
        <v>16064</v>
      </c>
    </row>
    <row r="9277" customFormat="false" ht="15" hidden="false" customHeight="false" outlineLevel="0" collapsed="false">
      <c r="A9277" s="0" t="s">
        <v>6373</v>
      </c>
      <c r="E9277" s="0" t="s">
        <v>10</v>
      </c>
      <c r="F9277" s="0" t="n">
        <v>110054</v>
      </c>
      <c r="G9277" s="0" t="n">
        <v>0.1</v>
      </c>
      <c r="H9277" s="0" t="n">
        <v>1</v>
      </c>
      <c r="I9277" s="1" t="n">
        <v>212413499</v>
      </c>
      <c r="J9277" s="0" t="s">
        <v>16065</v>
      </c>
    </row>
    <row r="9278" customFormat="false" ht="15" hidden="false" customHeight="false" outlineLevel="0" collapsed="false">
      <c r="A9278" s="0" t="s">
        <v>6375</v>
      </c>
      <c r="E9278" s="0" t="s">
        <v>10</v>
      </c>
      <c r="F9278" s="0" t="n">
        <v>110051</v>
      </c>
      <c r="G9278" s="0" t="n">
        <v>0.1</v>
      </c>
      <c r="H9278" s="0" t="n">
        <v>1</v>
      </c>
      <c r="I9278" s="1" t="n">
        <v>212413564</v>
      </c>
      <c r="J9278" s="0" t="s">
        <v>16066</v>
      </c>
    </row>
    <row r="9279" customFormat="false" ht="15" hidden="false" customHeight="false" outlineLevel="0" collapsed="false">
      <c r="A9279" s="0" t="s">
        <v>6377</v>
      </c>
      <c r="E9279" s="0" t="s">
        <v>10</v>
      </c>
      <c r="F9279" s="0" t="n">
        <v>110048</v>
      </c>
      <c r="G9279" s="0" t="n">
        <v>0.1</v>
      </c>
      <c r="H9279" s="0" t="n">
        <v>1</v>
      </c>
      <c r="I9279" s="1" t="n">
        <v>212413534</v>
      </c>
      <c r="J9279" s="0" t="s">
        <v>16067</v>
      </c>
    </row>
    <row r="9280" customFormat="false" ht="15" hidden="false" customHeight="false" outlineLevel="0" collapsed="false">
      <c r="A9280" s="0" t="s">
        <v>6379</v>
      </c>
      <c r="E9280" s="0" t="s">
        <v>10</v>
      </c>
      <c r="F9280" s="0" t="n">
        <v>110034</v>
      </c>
      <c r="G9280" s="0" t="n">
        <v>0.1</v>
      </c>
      <c r="H9280" s="0" t="n">
        <v>1</v>
      </c>
      <c r="I9280" s="1" t="n">
        <v>212413548</v>
      </c>
      <c r="J9280" s="0" t="s">
        <v>16068</v>
      </c>
    </row>
    <row r="9281" customFormat="false" ht="15" hidden="false" customHeight="false" outlineLevel="0" collapsed="false">
      <c r="A9281" s="0" t="s">
        <v>6381</v>
      </c>
      <c r="E9281" s="0" t="s">
        <v>10</v>
      </c>
      <c r="F9281" s="0" t="n">
        <v>110033</v>
      </c>
      <c r="G9281" s="0" t="n">
        <v>0.1</v>
      </c>
      <c r="H9281" s="0" t="n">
        <v>1</v>
      </c>
      <c r="I9281" s="1" t="n">
        <v>212413728</v>
      </c>
      <c r="J9281" s="0" t="s">
        <v>16069</v>
      </c>
    </row>
    <row r="9282" customFormat="false" ht="15" hidden="false" customHeight="false" outlineLevel="0" collapsed="false">
      <c r="A9282" s="0" t="s">
        <v>6383</v>
      </c>
      <c r="E9282" s="0" t="s">
        <v>10</v>
      </c>
      <c r="F9282" s="0" t="n">
        <v>110033</v>
      </c>
      <c r="G9282" s="0" t="n">
        <v>0.1</v>
      </c>
      <c r="H9282" s="0" t="n">
        <v>1</v>
      </c>
      <c r="I9282" s="1" t="n">
        <v>212413727</v>
      </c>
      <c r="J9282" s="0" t="s">
        <v>16070</v>
      </c>
    </row>
    <row r="9283" customFormat="false" ht="15" hidden="false" customHeight="false" outlineLevel="0" collapsed="false">
      <c r="A9283" s="0" t="s">
        <v>6385</v>
      </c>
      <c r="E9283" s="0" t="s">
        <v>10</v>
      </c>
      <c r="F9283" s="0" t="n">
        <v>110033</v>
      </c>
      <c r="G9283" s="0" t="n">
        <v>0.1</v>
      </c>
      <c r="H9283" s="0" t="n">
        <v>1</v>
      </c>
      <c r="I9283" s="1" t="n">
        <v>212413640</v>
      </c>
      <c r="J9283" s="0" t="s">
        <v>16071</v>
      </c>
    </row>
    <row r="9284" customFormat="false" ht="15" hidden="false" customHeight="false" outlineLevel="0" collapsed="false">
      <c r="A9284" s="0" t="s">
        <v>6387</v>
      </c>
      <c r="E9284" s="0" t="s">
        <v>10</v>
      </c>
      <c r="F9284" s="0" t="n">
        <v>110032</v>
      </c>
      <c r="G9284" s="0" t="n">
        <v>0.1</v>
      </c>
      <c r="H9284" s="0" t="n">
        <v>1</v>
      </c>
      <c r="I9284" s="1" t="n">
        <v>212413523</v>
      </c>
      <c r="J9284" s="0" t="s">
        <v>16072</v>
      </c>
    </row>
    <row r="9285" customFormat="false" ht="15" hidden="false" customHeight="false" outlineLevel="0" collapsed="false">
      <c r="A9285" s="0" t="s">
        <v>6391</v>
      </c>
      <c r="E9285" s="0" t="s">
        <v>10</v>
      </c>
      <c r="F9285" s="0" t="n">
        <v>110030</v>
      </c>
      <c r="G9285" s="0" t="n">
        <v>0.1</v>
      </c>
      <c r="H9285" s="0" t="n">
        <v>1</v>
      </c>
      <c r="I9285" s="1" t="n">
        <v>212413599</v>
      </c>
      <c r="J9285" s="0" t="s">
        <v>16073</v>
      </c>
    </row>
    <row r="9286" customFormat="false" ht="15" hidden="false" customHeight="false" outlineLevel="0" collapsed="false">
      <c r="A9286" s="0" t="s">
        <v>6389</v>
      </c>
      <c r="E9286" s="0" t="s">
        <v>10</v>
      </c>
      <c r="F9286" s="0" t="n">
        <v>110030</v>
      </c>
      <c r="G9286" s="0" t="n">
        <v>0.1</v>
      </c>
      <c r="H9286" s="0" t="n">
        <v>1</v>
      </c>
      <c r="I9286" s="1" t="n">
        <v>212413563</v>
      </c>
      <c r="J9286" s="0" t="s">
        <v>16074</v>
      </c>
    </row>
    <row r="9287" customFormat="false" ht="15" hidden="false" customHeight="false" outlineLevel="0" collapsed="false">
      <c r="A9287" s="0" t="s">
        <v>6395</v>
      </c>
      <c r="E9287" s="0" t="s">
        <v>10</v>
      </c>
      <c r="F9287" s="0" t="n">
        <v>110021</v>
      </c>
      <c r="G9287" s="0" t="n">
        <v>0.1</v>
      </c>
      <c r="H9287" s="0" t="n">
        <v>1</v>
      </c>
      <c r="I9287" s="1" t="n">
        <v>212413583</v>
      </c>
      <c r="J9287" s="0" t="s">
        <v>16075</v>
      </c>
    </row>
    <row r="9288" customFormat="false" ht="15" hidden="false" customHeight="false" outlineLevel="0" collapsed="false">
      <c r="A9288" s="0" t="s">
        <v>16076</v>
      </c>
      <c r="E9288" s="0" t="s">
        <v>82</v>
      </c>
      <c r="F9288" s="0" t="n">
        <v>411036</v>
      </c>
      <c r="G9288" s="0" t="n">
        <v>0.1</v>
      </c>
      <c r="H9288" s="0" t="n">
        <v>1</v>
      </c>
      <c r="I9288" s="1" t="n">
        <v>212414391</v>
      </c>
      <c r="J9288" s="0" t="s">
        <v>16077</v>
      </c>
    </row>
    <row r="9289" customFormat="false" ht="15" hidden="false" customHeight="false" outlineLevel="0" collapsed="false">
      <c r="A9289" s="0" t="s">
        <v>5820</v>
      </c>
      <c r="E9289" s="0" t="s">
        <v>82</v>
      </c>
      <c r="F9289" s="0" t="n">
        <v>411035</v>
      </c>
      <c r="G9289" s="0" t="n">
        <v>0.1</v>
      </c>
      <c r="H9289" s="0" t="n">
        <v>1</v>
      </c>
      <c r="I9289" s="1" t="n">
        <v>212414426</v>
      </c>
      <c r="J9289" s="0" t="s">
        <v>16078</v>
      </c>
    </row>
    <row r="9290" customFormat="false" ht="15" hidden="false" customHeight="false" outlineLevel="0" collapsed="false">
      <c r="A9290" s="0" t="s">
        <v>16079</v>
      </c>
      <c r="E9290" s="0" t="s">
        <v>82</v>
      </c>
      <c r="F9290" s="0" t="n">
        <v>411028</v>
      </c>
      <c r="G9290" s="0" t="n">
        <v>0.1</v>
      </c>
      <c r="H9290" s="0" t="n">
        <v>1</v>
      </c>
      <c r="I9290" s="1" t="n">
        <v>212414515</v>
      </c>
      <c r="J9290" s="0" t="s">
        <v>16080</v>
      </c>
    </row>
    <row r="9291" customFormat="false" ht="15" hidden="false" customHeight="false" outlineLevel="0" collapsed="false">
      <c r="A9291" s="0" t="s">
        <v>14909</v>
      </c>
      <c r="E9291" s="0" t="s">
        <v>82</v>
      </c>
      <c r="F9291" s="0" t="n">
        <v>411021</v>
      </c>
      <c r="G9291" s="0" t="n">
        <v>0.1</v>
      </c>
      <c r="H9291" s="0" t="n">
        <v>1</v>
      </c>
      <c r="I9291" s="1" t="n">
        <v>212414412</v>
      </c>
      <c r="J9291" s="0" t="s">
        <v>16081</v>
      </c>
    </row>
    <row r="9292" customFormat="false" ht="15" hidden="false" customHeight="false" outlineLevel="0" collapsed="false">
      <c r="A9292" s="0" t="s">
        <v>9544</v>
      </c>
      <c r="E9292" s="0" t="s">
        <v>313</v>
      </c>
      <c r="F9292" s="0" t="n">
        <v>411021</v>
      </c>
      <c r="G9292" s="0" t="n">
        <v>0.1</v>
      </c>
      <c r="H9292" s="0" t="n">
        <v>1</v>
      </c>
      <c r="I9292" s="1" t="n">
        <v>212414217</v>
      </c>
      <c r="J9292" s="0" t="s">
        <v>16082</v>
      </c>
    </row>
    <row r="9293" customFormat="false" ht="15" hidden="false" customHeight="false" outlineLevel="0" collapsed="false">
      <c r="A9293" s="0" t="s">
        <v>16083</v>
      </c>
      <c r="E9293" s="0" t="s">
        <v>82</v>
      </c>
      <c r="F9293" s="0" t="n">
        <v>411019</v>
      </c>
      <c r="G9293" s="0" t="n">
        <v>0.1</v>
      </c>
      <c r="H9293" s="0" t="n">
        <v>1</v>
      </c>
      <c r="I9293" s="1" t="n">
        <v>212414185</v>
      </c>
      <c r="J9293" s="0" t="s">
        <v>16084</v>
      </c>
    </row>
    <row r="9294" customFormat="false" ht="15" hidden="false" customHeight="false" outlineLevel="0" collapsed="false">
      <c r="A9294" s="0" t="s">
        <v>14917</v>
      </c>
      <c r="E9294" s="0" t="s">
        <v>82</v>
      </c>
      <c r="F9294" s="0" t="n">
        <v>411017</v>
      </c>
      <c r="G9294" s="0" t="n">
        <v>0.1</v>
      </c>
      <c r="H9294" s="0" t="n">
        <v>1</v>
      </c>
      <c r="I9294" s="1" t="n">
        <v>212414366</v>
      </c>
      <c r="J9294" s="0" t="s">
        <v>16085</v>
      </c>
    </row>
    <row r="9295" customFormat="false" ht="15" hidden="false" customHeight="false" outlineLevel="0" collapsed="false">
      <c r="A9295" s="0" t="s">
        <v>16086</v>
      </c>
      <c r="E9295" s="0" t="s">
        <v>82</v>
      </c>
      <c r="F9295" s="0" t="n">
        <v>411016</v>
      </c>
      <c r="G9295" s="0" t="n">
        <v>0.1</v>
      </c>
      <c r="H9295" s="0" t="n">
        <v>1</v>
      </c>
      <c r="I9295" s="1" t="n">
        <v>212414186</v>
      </c>
      <c r="J9295" s="0" t="s">
        <v>16087</v>
      </c>
    </row>
    <row r="9296" customFormat="false" ht="15" hidden="false" customHeight="false" outlineLevel="0" collapsed="false">
      <c r="A9296" s="0" t="s">
        <v>16088</v>
      </c>
      <c r="E9296" s="0" t="s">
        <v>82</v>
      </c>
      <c r="F9296" s="0" t="n">
        <v>411014</v>
      </c>
      <c r="G9296" s="0" t="n">
        <v>0.1</v>
      </c>
      <c r="H9296" s="0" t="n">
        <v>1</v>
      </c>
      <c r="I9296" s="1" t="n">
        <v>212414445</v>
      </c>
      <c r="J9296" s="0" t="s">
        <v>16089</v>
      </c>
    </row>
    <row r="9297" customFormat="false" ht="15" hidden="false" customHeight="false" outlineLevel="0" collapsed="false">
      <c r="A9297" s="0" t="s">
        <v>6896</v>
      </c>
      <c r="E9297" s="0" t="s">
        <v>2933</v>
      </c>
      <c r="F9297" s="0" t="n">
        <v>700036</v>
      </c>
      <c r="G9297" s="0" t="n">
        <v>0.1</v>
      </c>
      <c r="H9297" s="0" t="n">
        <v>1</v>
      </c>
      <c r="I9297" s="1" t="n">
        <v>212413592</v>
      </c>
      <c r="J9297" s="0" t="s">
        <v>16090</v>
      </c>
    </row>
    <row r="9298" customFormat="false" ht="15" hidden="false" customHeight="false" outlineLevel="0" collapsed="false">
      <c r="A9298" s="0" t="s">
        <v>6898</v>
      </c>
      <c r="E9298" s="0" t="s">
        <v>2933</v>
      </c>
      <c r="F9298" s="0" t="n">
        <v>700034</v>
      </c>
      <c r="G9298" s="0" t="n">
        <v>0.1</v>
      </c>
      <c r="H9298" s="0" t="n">
        <v>1</v>
      </c>
      <c r="I9298" s="1" t="n">
        <v>212413742</v>
      </c>
      <c r="J9298" s="0" t="s">
        <v>16091</v>
      </c>
    </row>
    <row r="9299" customFormat="false" ht="15" hidden="false" customHeight="false" outlineLevel="0" collapsed="false">
      <c r="A9299" s="0" t="s">
        <v>6900</v>
      </c>
      <c r="E9299" s="0" t="s">
        <v>2933</v>
      </c>
      <c r="F9299" s="0" t="n">
        <v>700034</v>
      </c>
      <c r="G9299" s="0" t="n">
        <v>0.1</v>
      </c>
      <c r="H9299" s="0" t="n">
        <v>1</v>
      </c>
      <c r="I9299" s="1" t="n">
        <v>212413692</v>
      </c>
      <c r="J9299" s="0" t="s">
        <v>16092</v>
      </c>
    </row>
    <row r="9300" customFormat="false" ht="15" hidden="false" customHeight="false" outlineLevel="0" collapsed="false">
      <c r="A9300" s="0" t="s">
        <v>6902</v>
      </c>
      <c r="E9300" s="0" t="s">
        <v>2933</v>
      </c>
      <c r="F9300" s="0" t="n">
        <v>700034</v>
      </c>
      <c r="G9300" s="0" t="n">
        <v>0.1</v>
      </c>
      <c r="H9300" s="0" t="n">
        <v>1</v>
      </c>
      <c r="I9300" s="1" t="n">
        <v>212413497</v>
      </c>
      <c r="J9300" s="0" t="s">
        <v>16093</v>
      </c>
    </row>
    <row r="9301" customFormat="false" ht="15" hidden="false" customHeight="false" outlineLevel="0" collapsed="false">
      <c r="A9301" s="0" t="s">
        <v>6904</v>
      </c>
      <c r="E9301" s="0" t="s">
        <v>2933</v>
      </c>
      <c r="F9301" s="0" t="n">
        <v>700033</v>
      </c>
      <c r="G9301" s="0" t="n">
        <v>0.1</v>
      </c>
      <c r="H9301" s="0" t="n">
        <v>1</v>
      </c>
      <c r="I9301" s="1" t="n">
        <v>212413524</v>
      </c>
      <c r="J9301" s="0" t="s">
        <v>16094</v>
      </c>
    </row>
    <row r="9302" customFormat="false" ht="15" hidden="false" customHeight="false" outlineLevel="0" collapsed="false">
      <c r="A9302" s="0" t="s">
        <v>6906</v>
      </c>
      <c r="E9302" s="0" t="s">
        <v>2933</v>
      </c>
      <c r="F9302" s="0" t="n">
        <v>700033</v>
      </c>
      <c r="G9302" s="0" t="n">
        <v>0.1</v>
      </c>
      <c r="H9302" s="0" t="n">
        <v>1</v>
      </c>
      <c r="I9302" s="1" t="n">
        <v>212413438</v>
      </c>
      <c r="J9302" s="0" t="s">
        <v>16095</v>
      </c>
    </row>
    <row r="9303" customFormat="false" ht="15" hidden="false" customHeight="false" outlineLevel="0" collapsed="false">
      <c r="A9303" s="0" t="s">
        <v>6910</v>
      </c>
      <c r="E9303" s="0" t="s">
        <v>6508</v>
      </c>
      <c r="F9303" s="0" t="n">
        <v>700033</v>
      </c>
      <c r="G9303" s="0" t="n">
        <v>0.1</v>
      </c>
      <c r="H9303" s="0" t="n">
        <v>1</v>
      </c>
      <c r="I9303" s="1" t="n">
        <v>212413402</v>
      </c>
      <c r="J9303" s="0" t="s">
        <v>16096</v>
      </c>
    </row>
    <row r="9304" customFormat="false" ht="15" hidden="false" customHeight="false" outlineLevel="0" collapsed="false">
      <c r="A9304" s="0" t="s">
        <v>6912</v>
      </c>
      <c r="E9304" s="0" t="s">
        <v>2933</v>
      </c>
      <c r="F9304" s="0" t="n">
        <v>700029</v>
      </c>
      <c r="G9304" s="0" t="n">
        <v>0.1</v>
      </c>
      <c r="H9304" s="0" t="n">
        <v>1</v>
      </c>
      <c r="I9304" s="1" t="n">
        <v>212413401</v>
      </c>
      <c r="J9304" s="0" t="s">
        <v>16097</v>
      </c>
    </row>
    <row r="9305" customFormat="false" ht="15" hidden="false" customHeight="false" outlineLevel="0" collapsed="false">
      <c r="A9305" s="0" t="s">
        <v>6684</v>
      </c>
      <c r="E9305" s="0" t="s">
        <v>2933</v>
      </c>
      <c r="F9305" s="0" t="n">
        <v>700028</v>
      </c>
      <c r="G9305" s="0" t="n">
        <v>0.1</v>
      </c>
      <c r="H9305" s="0" t="n">
        <v>1</v>
      </c>
      <c r="I9305" s="1" t="n">
        <v>212413660</v>
      </c>
      <c r="J9305" s="0" t="s">
        <v>16098</v>
      </c>
    </row>
    <row r="9306" customFormat="false" ht="15" hidden="false" customHeight="false" outlineLevel="0" collapsed="false">
      <c r="A9306" s="0" t="s">
        <v>6914</v>
      </c>
      <c r="E9306" s="0" t="s">
        <v>2933</v>
      </c>
      <c r="F9306" s="0" t="n">
        <v>700023</v>
      </c>
      <c r="G9306" s="0" t="n">
        <v>0.1</v>
      </c>
      <c r="H9306" s="0" t="n">
        <v>1</v>
      </c>
      <c r="I9306" s="1" t="n">
        <v>212413734</v>
      </c>
      <c r="J9306" s="0" t="s">
        <v>16099</v>
      </c>
    </row>
    <row r="9307" customFormat="false" ht="15" hidden="false" customHeight="false" outlineLevel="0" collapsed="false">
      <c r="A9307" s="0" t="s">
        <v>6916</v>
      </c>
      <c r="E9307" s="0" t="s">
        <v>2933</v>
      </c>
      <c r="F9307" s="0" t="n">
        <v>700019</v>
      </c>
      <c r="G9307" s="0" t="n">
        <v>0.1</v>
      </c>
      <c r="H9307" s="0" t="n">
        <v>1</v>
      </c>
      <c r="I9307" s="1" t="n">
        <v>212413729</v>
      </c>
      <c r="J9307" s="0" t="s">
        <v>16100</v>
      </c>
    </row>
    <row r="9308" customFormat="false" ht="15" hidden="false" customHeight="false" outlineLevel="0" collapsed="false">
      <c r="A9308" s="0" t="s">
        <v>6918</v>
      </c>
      <c r="E9308" s="0" t="s">
        <v>2933</v>
      </c>
      <c r="F9308" s="0" t="n">
        <v>700019</v>
      </c>
      <c r="G9308" s="0" t="n">
        <v>0.1</v>
      </c>
      <c r="H9308" s="0" t="n">
        <v>1</v>
      </c>
      <c r="I9308" s="1" t="n">
        <v>212413718</v>
      </c>
      <c r="J9308" s="0" t="s">
        <v>16101</v>
      </c>
    </row>
    <row r="9309" customFormat="false" ht="15" hidden="false" customHeight="false" outlineLevel="0" collapsed="false">
      <c r="A9309" s="0" t="s">
        <v>6920</v>
      </c>
      <c r="E9309" s="0" t="s">
        <v>2933</v>
      </c>
      <c r="F9309" s="0" t="n">
        <v>700019</v>
      </c>
      <c r="G9309" s="0" t="n">
        <v>0.1</v>
      </c>
      <c r="H9309" s="0" t="n">
        <v>1</v>
      </c>
      <c r="I9309" s="1" t="n">
        <v>212413395</v>
      </c>
      <c r="J9309" s="0" t="s">
        <v>16102</v>
      </c>
    </row>
    <row r="9310" customFormat="false" ht="15" hidden="false" customHeight="false" outlineLevel="0" collapsed="false">
      <c r="A9310" s="0" t="s">
        <v>7778</v>
      </c>
      <c r="E9310" s="0" t="s">
        <v>2933</v>
      </c>
      <c r="F9310" s="0" t="n">
        <v>700012</v>
      </c>
      <c r="G9310" s="0" t="n">
        <v>0.1</v>
      </c>
      <c r="H9310" s="0" t="n">
        <v>1</v>
      </c>
      <c r="I9310" s="1" t="n">
        <v>212413396</v>
      </c>
      <c r="J9310" s="0" t="s">
        <v>16103</v>
      </c>
    </row>
    <row r="9311" customFormat="false" ht="15" hidden="false" customHeight="false" outlineLevel="0" collapsed="false">
      <c r="A9311" s="0" t="s">
        <v>6922</v>
      </c>
      <c r="E9311" s="0" t="s">
        <v>2933</v>
      </c>
      <c r="F9311" s="0" t="n">
        <v>700007</v>
      </c>
      <c r="G9311" s="0" t="n">
        <v>0.1</v>
      </c>
      <c r="H9311" s="0" t="n">
        <v>1</v>
      </c>
      <c r="I9311" s="1" t="n">
        <v>212413657</v>
      </c>
      <c r="J9311" s="0" t="s">
        <v>16104</v>
      </c>
    </row>
    <row r="9312" customFormat="false" ht="15" hidden="false" customHeight="false" outlineLevel="0" collapsed="false">
      <c r="A9312" s="0" t="s">
        <v>6924</v>
      </c>
      <c r="E9312" s="0" t="s">
        <v>3024</v>
      </c>
      <c r="F9312" s="0" t="n">
        <v>695029</v>
      </c>
      <c r="G9312" s="0" t="n">
        <v>0.1</v>
      </c>
      <c r="H9312" s="0" t="n">
        <v>1</v>
      </c>
      <c r="I9312" s="1" t="n">
        <v>212413629</v>
      </c>
      <c r="J9312" s="0" t="s">
        <v>16105</v>
      </c>
    </row>
    <row r="9313" customFormat="false" ht="15" hidden="false" customHeight="false" outlineLevel="0" collapsed="false">
      <c r="A9313" s="0" t="s">
        <v>6926</v>
      </c>
      <c r="E9313" s="0" t="s">
        <v>3024</v>
      </c>
      <c r="F9313" s="0" t="n">
        <v>695013</v>
      </c>
      <c r="G9313" s="0" t="n">
        <v>0.1</v>
      </c>
      <c r="H9313" s="0" t="n">
        <v>1</v>
      </c>
      <c r="I9313" s="1" t="n">
        <v>212413450</v>
      </c>
      <c r="J9313" s="0" t="s">
        <v>16106</v>
      </c>
    </row>
    <row r="9314" customFormat="false" ht="15" hidden="false" customHeight="false" outlineLevel="0" collapsed="false">
      <c r="A9314" s="0" t="s">
        <v>6936</v>
      </c>
      <c r="E9314" s="0" t="s">
        <v>3024</v>
      </c>
      <c r="F9314" s="0" t="n">
        <v>695011</v>
      </c>
      <c r="G9314" s="0" t="n">
        <v>0.1</v>
      </c>
      <c r="H9314" s="0" t="n">
        <v>1</v>
      </c>
      <c r="I9314" s="1" t="n">
        <v>212413609</v>
      </c>
      <c r="J9314" s="0" t="s">
        <v>16107</v>
      </c>
    </row>
    <row r="9315" customFormat="false" ht="15" hidden="false" customHeight="false" outlineLevel="0" collapsed="false">
      <c r="A9315" s="0" t="s">
        <v>6928</v>
      </c>
      <c r="E9315" s="0" t="s">
        <v>3024</v>
      </c>
      <c r="F9315" s="0" t="n">
        <v>691507</v>
      </c>
      <c r="G9315" s="0" t="n">
        <v>0.1</v>
      </c>
      <c r="H9315" s="0" t="n">
        <v>1</v>
      </c>
      <c r="I9315" s="1" t="n">
        <v>212413628</v>
      </c>
      <c r="J9315" s="0" t="s">
        <v>16108</v>
      </c>
    </row>
    <row r="9316" customFormat="false" ht="15" hidden="false" customHeight="false" outlineLevel="0" collapsed="false">
      <c r="A9316" s="0" t="s">
        <v>6930</v>
      </c>
      <c r="E9316" s="0" t="s">
        <v>3024</v>
      </c>
      <c r="F9316" s="0" t="n">
        <v>691507</v>
      </c>
      <c r="G9316" s="0" t="n">
        <v>0.1</v>
      </c>
      <c r="H9316" s="0" t="n">
        <v>1</v>
      </c>
      <c r="I9316" s="1" t="n">
        <v>212413605</v>
      </c>
      <c r="J9316" s="0" t="s">
        <v>16109</v>
      </c>
    </row>
    <row r="9317" customFormat="false" ht="15" hidden="false" customHeight="false" outlineLevel="0" collapsed="false">
      <c r="A9317" s="0" t="s">
        <v>6932</v>
      </c>
      <c r="E9317" s="0" t="s">
        <v>3024</v>
      </c>
      <c r="F9317" s="0" t="n">
        <v>686004</v>
      </c>
      <c r="G9317" s="0" t="n">
        <v>0.1</v>
      </c>
      <c r="H9317" s="0" t="n">
        <v>1</v>
      </c>
      <c r="I9317" s="1" t="n">
        <v>212413683</v>
      </c>
      <c r="J9317" s="0" t="s">
        <v>16110</v>
      </c>
    </row>
    <row r="9318" customFormat="false" ht="15" hidden="false" customHeight="false" outlineLevel="0" collapsed="false">
      <c r="A9318" s="0" t="s">
        <v>6934</v>
      </c>
      <c r="E9318" s="0" t="s">
        <v>3024</v>
      </c>
      <c r="F9318" s="0" t="n">
        <v>682030</v>
      </c>
      <c r="G9318" s="0" t="n">
        <v>0.1</v>
      </c>
      <c r="H9318" s="0" t="n">
        <v>1</v>
      </c>
      <c r="I9318" s="1" t="n">
        <v>212413700</v>
      </c>
      <c r="J9318" s="0" t="s">
        <v>16111</v>
      </c>
    </row>
    <row r="9319" customFormat="false" ht="15" hidden="false" customHeight="false" outlineLevel="0" collapsed="false">
      <c r="A9319" s="0" t="s">
        <v>6938</v>
      </c>
      <c r="E9319" s="0" t="s">
        <v>3024</v>
      </c>
      <c r="F9319" s="0" t="n">
        <v>682018</v>
      </c>
      <c r="G9319" s="0" t="n">
        <v>0.1</v>
      </c>
      <c r="H9319" s="0" t="n">
        <v>1</v>
      </c>
      <c r="I9319" s="1" t="n">
        <v>212413674</v>
      </c>
      <c r="J9319" s="0" t="s">
        <v>16112</v>
      </c>
    </row>
    <row r="9320" customFormat="false" ht="15" hidden="false" customHeight="false" outlineLevel="0" collapsed="false">
      <c r="A9320" s="0" t="s">
        <v>6940</v>
      </c>
      <c r="E9320" s="0" t="s">
        <v>3024</v>
      </c>
      <c r="F9320" s="0" t="n">
        <v>682013</v>
      </c>
      <c r="G9320" s="0" t="n">
        <v>0.1</v>
      </c>
      <c r="H9320" s="0" t="n">
        <v>1</v>
      </c>
      <c r="I9320" s="1" t="n">
        <v>212413491</v>
      </c>
      <c r="J9320" s="0" t="s">
        <v>16113</v>
      </c>
    </row>
    <row r="9321" customFormat="false" ht="15" hidden="false" customHeight="false" outlineLevel="0" collapsed="false">
      <c r="A9321" s="0" t="s">
        <v>6942</v>
      </c>
      <c r="E9321" s="0" t="s">
        <v>3024</v>
      </c>
      <c r="F9321" s="0" t="n">
        <v>682002</v>
      </c>
      <c r="G9321" s="0" t="n">
        <v>0.1</v>
      </c>
      <c r="H9321" s="0" t="n">
        <v>1</v>
      </c>
      <c r="I9321" s="1" t="n">
        <v>212413493</v>
      </c>
      <c r="J9321" s="0" t="s">
        <v>16114</v>
      </c>
    </row>
    <row r="9322" customFormat="false" ht="15" hidden="false" customHeight="false" outlineLevel="0" collapsed="false">
      <c r="A9322" s="0" t="s">
        <v>6944</v>
      </c>
      <c r="E9322" s="0" t="s">
        <v>3024</v>
      </c>
      <c r="F9322" s="0" t="n">
        <v>680503</v>
      </c>
      <c r="G9322" s="0" t="n">
        <v>0.1</v>
      </c>
      <c r="H9322" s="0" t="n">
        <v>1</v>
      </c>
      <c r="I9322" s="1" t="n">
        <v>212413542</v>
      </c>
      <c r="J9322" s="0" t="s">
        <v>16115</v>
      </c>
    </row>
    <row r="9323" customFormat="false" ht="15" hidden="false" customHeight="false" outlineLevel="0" collapsed="false">
      <c r="A9323" s="0" t="s">
        <v>6948</v>
      </c>
      <c r="E9323" s="0" t="s">
        <v>3024</v>
      </c>
      <c r="F9323" s="0" t="n">
        <v>673003</v>
      </c>
      <c r="G9323" s="0" t="n">
        <v>0.1</v>
      </c>
      <c r="H9323" s="0" t="n">
        <v>1</v>
      </c>
      <c r="I9323" s="1" t="n">
        <v>212413672</v>
      </c>
      <c r="J9323" s="0" t="s">
        <v>16116</v>
      </c>
    </row>
    <row r="9324" customFormat="false" ht="15" hidden="false" customHeight="false" outlineLevel="0" collapsed="false">
      <c r="A9324" s="0" t="s">
        <v>6946</v>
      </c>
      <c r="E9324" s="0" t="s">
        <v>3024</v>
      </c>
      <c r="F9324" s="0" t="n">
        <v>671326</v>
      </c>
      <c r="G9324" s="0" t="n">
        <v>0.1</v>
      </c>
      <c r="H9324" s="0" t="n">
        <v>1</v>
      </c>
      <c r="I9324" s="1" t="n">
        <v>212413428</v>
      </c>
      <c r="J9324" s="0" t="s">
        <v>16117</v>
      </c>
    </row>
    <row r="9325" customFormat="false" ht="15" hidden="false" customHeight="false" outlineLevel="0" collapsed="false">
      <c r="A9325" s="0" t="s">
        <v>6952</v>
      </c>
      <c r="E9325" s="0" t="s">
        <v>3033</v>
      </c>
      <c r="F9325" s="0" t="n">
        <v>641606</v>
      </c>
      <c r="G9325" s="0" t="n">
        <v>0.1</v>
      </c>
      <c r="H9325" s="0" t="n">
        <v>1</v>
      </c>
      <c r="I9325" s="1" t="n">
        <v>212413723</v>
      </c>
      <c r="J9325" s="0" t="s">
        <v>16118</v>
      </c>
    </row>
    <row r="9326" customFormat="false" ht="15" hidden="false" customHeight="false" outlineLevel="0" collapsed="false">
      <c r="A9326" s="0" t="s">
        <v>6958</v>
      </c>
      <c r="E9326" s="0" t="s">
        <v>3033</v>
      </c>
      <c r="F9326" s="0" t="n">
        <v>641062</v>
      </c>
      <c r="G9326" s="0" t="n">
        <v>0.1</v>
      </c>
      <c r="H9326" s="0" t="n">
        <v>1</v>
      </c>
      <c r="I9326" s="1" t="n">
        <v>212413408</v>
      </c>
      <c r="J9326" s="0" t="s">
        <v>16119</v>
      </c>
    </row>
    <row r="9327" customFormat="false" ht="15" hidden="false" customHeight="false" outlineLevel="0" collapsed="false">
      <c r="A9327" s="0" t="s">
        <v>6954</v>
      </c>
      <c r="E9327" s="0" t="s">
        <v>3033</v>
      </c>
      <c r="F9327" s="0" t="n">
        <v>641038</v>
      </c>
      <c r="G9327" s="0" t="n">
        <v>0.1</v>
      </c>
      <c r="H9327" s="0" t="n">
        <v>1</v>
      </c>
      <c r="I9327" s="1" t="n">
        <v>212413541</v>
      </c>
      <c r="J9327" s="0" t="s">
        <v>16120</v>
      </c>
    </row>
    <row r="9328" customFormat="false" ht="15" hidden="false" customHeight="false" outlineLevel="0" collapsed="false">
      <c r="A9328" s="0" t="s">
        <v>6956</v>
      </c>
      <c r="E9328" s="0" t="s">
        <v>3033</v>
      </c>
      <c r="F9328" s="0" t="n">
        <v>641035</v>
      </c>
      <c r="G9328" s="0" t="n">
        <v>0.1</v>
      </c>
      <c r="H9328" s="0" t="n">
        <v>1</v>
      </c>
      <c r="I9328" s="1" t="n">
        <v>212413643</v>
      </c>
      <c r="J9328" s="0" t="s">
        <v>16121</v>
      </c>
    </row>
    <row r="9329" customFormat="false" ht="15" hidden="false" customHeight="false" outlineLevel="0" collapsed="false">
      <c r="A9329" s="0" t="s">
        <v>6960</v>
      </c>
      <c r="E9329" s="0" t="s">
        <v>3033</v>
      </c>
      <c r="F9329" s="0" t="n">
        <v>641006</v>
      </c>
      <c r="G9329" s="0" t="n">
        <v>0.1</v>
      </c>
      <c r="H9329" s="0" t="n">
        <v>1</v>
      </c>
      <c r="I9329" s="1" t="n">
        <v>212413515</v>
      </c>
      <c r="J9329" s="0" t="s">
        <v>16122</v>
      </c>
    </row>
    <row r="9330" customFormat="false" ht="15" hidden="false" customHeight="false" outlineLevel="0" collapsed="false">
      <c r="A9330" s="0" t="s">
        <v>6962</v>
      </c>
      <c r="E9330" s="0" t="s">
        <v>3033</v>
      </c>
      <c r="F9330" s="0" t="n">
        <v>641002</v>
      </c>
      <c r="G9330" s="0" t="n">
        <v>0.1</v>
      </c>
      <c r="H9330" s="0" t="n">
        <v>1</v>
      </c>
      <c r="I9330" s="1" t="n">
        <v>212413492</v>
      </c>
      <c r="J9330" s="0" t="s">
        <v>16123</v>
      </c>
    </row>
    <row r="9331" customFormat="false" ht="15" hidden="false" customHeight="false" outlineLevel="0" collapsed="false">
      <c r="A9331" s="0" t="s">
        <v>6964</v>
      </c>
      <c r="E9331" s="0" t="s">
        <v>3033</v>
      </c>
      <c r="F9331" s="0" t="n">
        <v>636108</v>
      </c>
      <c r="G9331" s="0" t="n">
        <v>0.1</v>
      </c>
      <c r="H9331" s="0" t="n">
        <v>1</v>
      </c>
      <c r="I9331" s="1" t="n">
        <v>212413646</v>
      </c>
      <c r="J9331" s="0" t="s">
        <v>16124</v>
      </c>
    </row>
    <row r="9332" customFormat="false" ht="15" hidden="false" customHeight="false" outlineLevel="0" collapsed="false">
      <c r="A9332" s="0" t="s">
        <v>3069</v>
      </c>
      <c r="E9332" s="0" t="s">
        <v>3033</v>
      </c>
      <c r="F9332" s="0" t="n">
        <v>627751</v>
      </c>
      <c r="G9332" s="0" t="n">
        <v>0.1</v>
      </c>
      <c r="H9332" s="0" t="n">
        <v>1</v>
      </c>
      <c r="I9332" s="1" t="n">
        <v>212413556</v>
      </c>
      <c r="J9332" s="0" t="s">
        <v>16125</v>
      </c>
    </row>
    <row r="9333" customFormat="false" ht="15" hidden="false" customHeight="false" outlineLevel="0" collapsed="false">
      <c r="A9333" s="0" t="s">
        <v>7206</v>
      </c>
      <c r="E9333" s="0" t="s">
        <v>3033</v>
      </c>
      <c r="F9333" s="0" t="n">
        <v>613007</v>
      </c>
      <c r="G9333" s="0" t="n">
        <v>0.1</v>
      </c>
      <c r="H9333" s="0" t="n">
        <v>1</v>
      </c>
      <c r="I9333" s="1" t="n">
        <v>212413456</v>
      </c>
      <c r="J9333" s="0" t="s">
        <v>16126</v>
      </c>
    </row>
    <row r="9334" customFormat="false" ht="15" hidden="false" customHeight="false" outlineLevel="0" collapsed="false">
      <c r="A9334" s="0" t="s">
        <v>12493</v>
      </c>
      <c r="E9334" s="0" t="s">
        <v>3076</v>
      </c>
      <c r="F9334" s="0" t="n">
        <v>605005</v>
      </c>
      <c r="G9334" s="0" t="n">
        <v>0.1</v>
      </c>
      <c r="H9334" s="0" t="n">
        <v>1</v>
      </c>
      <c r="I9334" s="1" t="n">
        <v>212413508</v>
      </c>
      <c r="J9334" s="0" t="s">
        <v>16127</v>
      </c>
    </row>
    <row r="9335" customFormat="false" ht="15" hidden="false" customHeight="false" outlineLevel="0" collapsed="false">
      <c r="A9335" s="0" t="s">
        <v>12495</v>
      </c>
      <c r="E9335" s="0" t="s">
        <v>3033</v>
      </c>
      <c r="F9335" s="0" t="n">
        <v>600100</v>
      </c>
      <c r="G9335" s="0" t="n">
        <v>0.1</v>
      </c>
      <c r="H9335" s="0" t="n">
        <v>1</v>
      </c>
      <c r="I9335" s="1" t="n">
        <v>212413604</v>
      </c>
      <c r="J9335" s="0" t="s">
        <v>16128</v>
      </c>
    </row>
    <row r="9336" customFormat="false" ht="15" hidden="false" customHeight="false" outlineLevel="0" collapsed="false">
      <c r="A9336" s="0" t="s">
        <v>9149</v>
      </c>
      <c r="E9336" s="0" t="s">
        <v>3033</v>
      </c>
      <c r="F9336" s="0" t="n">
        <v>600099</v>
      </c>
      <c r="G9336" s="0" t="n">
        <v>0.1</v>
      </c>
      <c r="H9336" s="0" t="n">
        <v>1</v>
      </c>
      <c r="I9336" s="1" t="n">
        <v>212413505</v>
      </c>
      <c r="J9336" s="0" t="s">
        <v>16129</v>
      </c>
    </row>
    <row r="9337" customFormat="false" ht="15" hidden="false" customHeight="false" outlineLevel="0" collapsed="false">
      <c r="A9337" s="0" t="s">
        <v>12498</v>
      </c>
      <c r="E9337" s="0" t="s">
        <v>3033</v>
      </c>
      <c r="F9337" s="0" t="n">
        <v>600099</v>
      </c>
      <c r="G9337" s="0" t="n">
        <v>0.1</v>
      </c>
      <c r="H9337" s="0" t="n">
        <v>1</v>
      </c>
      <c r="I9337" s="1" t="n">
        <v>212413410</v>
      </c>
      <c r="J9337" s="0" t="s">
        <v>16130</v>
      </c>
    </row>
    <row r="9338" customFormat="false" ht="15" hidden="false" customHeight="false" outlineLevel="0" collapsed="false">
      <c r="A9338" s="0" t="s">
        <v>12500</v>
      </c>
      <c r="E9338" s="0" t="s">
        <v>3033</v>
      </c>
      <c r="F9338" s="0" t="n">
        <v>600097</v>
      </c>
      <c r="G9338" s="0" t="n">
        <v>0.1</v>
      </c>
      <c r="H9338" s="0" t="n">
        <v>1</v>
      </c>
      <c r="I9338" s="1" t="n">
        <v>212413397</v>
      </c>
      <c r="J9338" s="0" t="s">
        <v>16131</v>
      </c>
    </row>
    <row r="9339" customFormat="false" ht="15" hidden="false" customHeight="false" outlineLevel="0" collapsed="false">
      <c r="A9339" s="0" t="s">
        <v>12502</v>
      </c>
      <c r="E9339" s="0" t="s">
        <v>3033</v>
      </c>
      <c r="F9339" s="0" t="n">
        <v>600095</v>
      </c>
      <c r="G9339" s="0" t="n">
        <v>0.1</v>
      </c>
      <c r="H9339" s="0" t="n">
        <v>1</v>
      </c>
      <c r="I9339" s="1" t="n">
        <v>212413482</v>
      </c>
      <c r="J9339" s="0" t="s">
        <v>16132</v>
      </c>
    </row>
    <row r="9340" customFormat="false" ht="15" hidden="false" customHeight="false" outlineLevel="0" collapsed="false">
      <c r="A9340" s="0" t="s">
        <v>12506</v>
      </c>
      <c r="E9340" s="0" t="s">
        <v>3033</v>
      </c>
      <c r="F9340" s="0" t="n">
        <v>600088</v>
      </c>
      <c r="G9340" s="0" t="n">
        <v>0.1</v>
      </c>
      <c r="H9340" s="0" t="n">
        <v>1</v>
      </c>
      <c r="I9340" s="1" t="n">
        <v>212413539</v>
      </c>
      <c r="J9340" s="0" t="s">
        <v>16133</v>
      </c>
    </row>
    <row r="9341" customFormat="false" ht="15" hidden="false" customHeight="false" outlineLevel="0" collapsed="false">
      <c r="A9341" s="0" t="s">
        <v>12510</v>
      </c>
      <c r="E9341" s="0" t="s">
        <v>3033</v>
      </c>
      <c r="F9341" s="0" t="n">
        <v>600080</v>
      </c>
      <c r="G9341" s="0" t="n">
        <v>0.1</v>
      </c>
      <c r="H9341" s="0" t="n">
        <v>1</v>
      </c>
      <c r="I9341" s="1" t="n">
        <v>212413638</v>
      </c>
      <c r="J9341" s="0" t="s">
        <v>16134</v>
      </c>
    </row>
    <row r="9342" customFormat="false" ht="15" hidden="false" customHeight="false" outlineLevel="0" collapsed="false">
      <c r="A9342" s="0" t="s">
        <v>12504</v>
      </c>
      <c r="E9342" s="0" t="s">
        <v>3033</v>
      </c>
      <c r="F9342" s="0" t="n">
        <v>600077</v>
      </c>
      <c r="G9342" s="0" t="n">
        <v>0.1</v>
      </c>
      <c r="H9342" s="0" t="n">
        <v>1</v>
      </c>
      <c r="I9342" s="1" t="n">
        <v>212413466</v>
      </c>
      <c r="J9342" s="0" t="s">
        <v>16135</v>
      </c>
    </row>
    <row r="9343" customFormat="false" ht="15" hidden="false" customHeight="false" outlineLevel="0" collapsed="false">
      <c r="A9343" s="0" t="s">
        <v>12512</v>
      </c>
      <c r="E9343" s="0" t="s">
        <v>3033</v>
      </c>
      <c r="F9343" s="0" t="n">
        <v>600073</v>
      </c>
      <c r="G9343" s="0" t="n">
        <v>0.1</v>
      </c>
      <c r="H9343" s="0" t="n">
        <v>1</v>
      </c>
      <c r="I9343" s="1" t="n">
        <v>212413654</v>
      </c>
      <c r="J9343" s="0" t="s">
        <v>16136</v>
      </c>
    </row>
    <row r="9344" customFormat="false" ht="15" hidden="false" customHeight="false" outlineLevel="0" collapsed="false">
      <c r="A9344" s="0" t="s">
        <v>12532</v>
      </c>
      <c r="E9344" s="0" t="s">
        <v>3033</v>
      </c>
      <c r="F9344" s="0" t="n">
        <v>600061</v>
      </c>
      <c r="G9344" s="0" t="n">
        <v>0.1</v>
      </c>
      <c r="H9344" s="0" t="n">
        <v>1</v>
      </c>
      <c r="I9344" s="1" t="n">
        <v>212413656</v>
      </c>
      <c r="J9344" s="0" t="s">
        <v>16137</v>
      </c>
    </row>
    <row r="9345" customFormat="false" ht="15" hidden="false" customHeight="false" outlineLevel="0" collapsed="false">
      <c r="A9345" s="0" t="s">
        <v>12514</v>
      </c>
      <c r="E9345" s="0" t="s">
        <v>3033</v>
      </c>
      <c r="F9345" s="0" t="n">
        <v>600061</v>
      </c>
      <c r="G9345" s="0" t="n">
        <v>0.1</v>
      </c>
      <c r="H9345" s="0" t="n">
        <v>1</v>
      </c>
      <c r="I9345" s="1" t="n">
        <v>212413444</v>
      </c>
      <c r="J9345" s="0" t="s">
        <v>16138</v>
      </c>
    </row>
    <row r="9346" customFormat="false" ht="15" hidden="false" customHeight="false" outlineLevel="0" collapsed="false">
      <c r="A9346" s="0" t="s">
        <v>12518</v>
      </c>
      <c r="E9346" s="0" t="s">
        <v>3033</v>
      </c>
      <c r="F9346" s="0" t="n">
        <v>600040</v>
      </c>
      <c r="G9346" s="0" t="n">
        <v>0.1</v>
      </c>
      <c r="H9346" s="0" t="n">
        <v>1</v>
      </c>
      <c r="I9346" s="1" t="n">
        <v>212413712</v>
      </c>
      <c r="J9346" s="0" t="s">
        <v>16139</v>
      </c>
    </row>
    <row r="9347" customFormat="false" ht="15" hidden="false" customHeight="false" outlineLevel="0" collapsed="false">
      <c r="A9347" s="0" t="s">
        <v>12508</v>
      </c>
      <c r="E9347" s="0" t="s">
        <v>3033</v>
      </c>
      <c r="F9347" s="0" t="n">
        <v>600040</v>
      </c>
      <c r="G9347" s="0" t="n">
        <v>0.1</v>
      </c>
      <c r="H9347" s="0" t="n">
        <v>1</v>
      </c>
      <c r="I9347" s="1" t="n">
        <v>212413678</v>
      </c>
      <c r="J9347" s="0" t="s">
        <v>16140</v>
      </c>
    </row>
    <row r="9348" customFormat="false" ht="15" hidden="false" customHeight="false" outlineLevel="0" collapsed="false">
      <c r="A9348" s="0" t="s">
        <v>12520</v>
      </c>
      <c r="E9348" s="0" t="s">
        <v>3033</v>
      </c>
      <c r="F9348" s="0" t="n">
        <v>600037</v>
      </c>
      <c r="G9348" s="0" t="n">
        <v>0.1</v>
      </c>
      <c r="H9348" s="0" t="n">
        <v>1</v>
      </c>
      <c r="I9348" s="1" t="n">
        <v>212413411</v>
      </c>
      <c r="J9348" s="0" t="s">
        <v>16141</v>
      </c>
    </row>
    <row r="9349" customFormat="false" ht="15" hidden="false" customHeight="false" outlineLevel="0" collapsed="false">
      <c r="A9349" s="0" t="s">
        <v>12522</v>
      </c>
      <c r="E9349" s="0" t="s">
        <v>3033</v>
      </c>
      <c r="F9349" s="0" t="n">
        <v>600030</v>
      </c>
      <c r="G9349" s="0" t="n">
        <v>0.1</v>
      </c>
      <c r="H9349" s="0" t="n">
        <v>1</v>
      </c>
      <c r="I9349" s="1" t="n">
        <v>212413582</v>
      </c>
      <c r="J9349" s="0" t="s">
        <v>16142</v>
      </c>
    </row>
    <row r="9350" customFormat="false" ht="15" hidden="false" customHeight="false" outlineLevel="0" collapsed="false">
      <c r="A9350" s="0" t="s">
        <v>12524</v>
      </c>
      <c r="E9350" s="0" t="s">
        <v>3033</v>
      </c>
      <c r="F9350" s="0" t="n">
        <v>600023</v>
      </c>
      <c r="G9350" s="0" t="n">
        <v>0.1</v>
      </c>
      <c r="H9350" s="0" t="n">
        <v>1</v>
      </c>
      <c r="I9350" s="1" t="n">
        <v>212413658</v>
      </c>
      <c r="J9350" s="0" t="s">
        <v>16143</v>
      </c>
    </row>
    <row r="9351" customFormat="false" ht="15" hidden="false" customHeight="false" outlineLevel="0" collapsed="false">
      <c r="A9351" s="0" t="s">
        <v>12526</v>
      </c>
      <c r="E9351" s="0" t="s">
        <v>3033</v>
      </c>
      <c r="F9351" s="0" t="n">
        <v>600017</v>
      </c>
      <c r="G9351" s="0" t="n">
        <v>0.1</v>
      </c>
      <c r="H9351" s="0" t="n">
        <v>1</v>
      </c>
      <c r="I9351" s="1" t="n">
        <v>212413407</v>
      </c>
      <c r="J9351" s="0" t="s">
        <v>16144</v>
      </c>
    </row>
    <row r="9352" customFormat="false" ht="15" hidden="false" customHeight="false" outlineLevel="0" collapsed="false">
      <c r="A9352" s="0" t="s">
        <v>12528</v>
      </c>
      <c r="E9352" s="0" t="s">
        <v>3033</v>
      </c>
      <c r="F9352" s="0" t="n">
        <v>600011</v>
      </c>
      <c r="G9352" s="0" t="n">
        <v>0.1</v>
      </c>
      <c r="H9352" s="0" t="n">
        <v>1</v>
      </c>
      <c r="I9352" s="1" t="n">
        <v>212413567</v>
      </c>
      <c r="J9352" s="0" t="s">
        <v>16145</v>
      </c>
    </row>
    <row r="9353" customFormat="false" ht="15" hidden="false" customHeight="false" outlineLevel="0" collapsed="false">
      <c r="A9353" s="0" t="s">
        <v>12530</v>
      </c>
      <c r="E9353" s="0" t="s">
        <v>3033</v>
      </c>
      <c r="F9353" s="0" t="n">
        <v>600010</v>
      </c>
      <c r="G9353" s="0" t="n">
        <v>0.1</v>
      </c>
      <c r="H9353" s="0" t="n">
        <v>1</v>
      </c>
      <c r="I9353" s="1" t="n">
        <v>212413603</v>
      </c>
      <c r="J9353" s="0" t="s">
        <v>16146</v>
      </c>
    </row>
    <row r="9354" customFormat="false" ht="15" hidden="false" customHeight="false" outlineLevel="0" collapsed="false">
      <c r="A9354" s="0" t="s">
        <v>12534</v>
      </c>
      <c r="E9354" s="0" t="s">
        <v>3033</v>
      </c>
      <c r="F9354" s="0" t="n">
        <v>600004</v>
      </c>
      <c r="G9354" s="0" t="n">
        <v>0.1</v>
      </c>
      <c r="H9354" s="0" t="n">
        <v>1</v>
      </c>
      <c r="I9354" s="1" t="n">
        <v>212413520</v>
      </c>
      <c r="J9354" s="0" t="s">
        <v>16147</v>
      </c>
    </row>
    <row r="9355" customFormat="false" ht="15" hidden="false" customHeight="false" outlineLevel="0" collapsed="false">
      <c r="A9355" s="0" t="s">
        <v>12538</v>
      </c>
      <c r="E9355" s="0" t="s">
        <v>313</v>
      </c>
      <c r="F9355" s="0" t="n">
        <v>585310</v>
      </c>
      <c r="G9355" s="0" t="n">
        <v>0.1</v>
      </c>
      <c r="H9355" s="0" t="n">
        <v>1</v>
      </c>
      <c r="I9355" s="1" t="n">
        <v>212413573</v>
      </c>
      <c r="J9355" s="0" t="s">
        <v>16148</v>
      </c>
    </row>
    <row r="9356" customFormat="false" ht="15" hidden="false" customHeight="false" outlineLevel="0" collapsed="false">
      <c r="A9356" s="0" t="s">
        <v>12540</v>
      </c>
      <c r="E9356" s="0" t="s">
        <v>313</v>
      </c>
      <c r="F9356" s="0" t="n">
        <v>585309</v>
      </c>
      <c r="G9356" s="0" t="n">
        <v>0.1</v>
      </c>
      <c r="H9356" s="0" t="n">
        <v>1</v>
      </c>
      <c r="I9356" s="1" t="n">
        <v>212413648</v>
      </c>
      <c r="J9356" s="0" t="s">
        <v>16149</v>
      </c>
    </row>
    <row r="9357" customFormat="false" ht="15" hidden="false" customHeight="false" outlineLevel="0" collapsed="false">
      <c r="A9357" s="0" t="s">
        <v>12542</v>
      </c>
      <c r="E9357" s="0" t="s">
        <v>313</v>
      </c>
      <c r="F9357" s="0" t="n">
        <v>585104</v>
      </c>
      <c r="G9357" s="0" t="n">
        <v>0.1</v>
      </c>
      <c r="H9357" s="0" t="n">
        <v>1</v>
      </c>
      <c r="I9357" s="1" t="n">
        <v>212413594</v>
      </c>
      <c r="J9357" s="0" t="s">
        <v>16150</v>
      </c>
    </row>
    <row r="9358" customFormat="false" ht="15" hidden="false" customHeight="false" outlineLevel="0" collapsed="false">
      <c r="A9358" s="0" t="s">
        <v>12544</v>
      </c>
      <c r="E9358" s="0" t="s">
        <v>313</v>
      </c>
      <c r="F9358" s="0" t="n">
        <v>583101</v>
      </c>
      <c r="G9358" s="0" t="n">
        <v>0.1</v>
      </c>
      <c r="H9358" s="0" t="n">
        <v>1</v>
      </c>
      <c r="I9358" s="1" t="n">
        <v>212413630</v>
      </c>
      <c r="J9358" s="0" t="s">
        <v>16151</v>
      </c>
    </row>
    <row r="9359" customFormat="false" ht="15" hidden="false" customHeight="false" outlineLevel="0" collapsed="false">
      <c r="A9359" s="0" t="s">
        <v>12546</v>
      </c>
      <c r="E9359" s="0" t="s">
        <v>313</v>
      </c>
      <c r="F9359" s="0" t="n">
        <v>577526</v>
      </c>
      <c r="G9359" s="0" t="n">
        <v>0.1</v>
      </c>
      <c r="H9359" s="0" t="n">
        <v>1</v>
      </c>
      <c r="I9359" s="1" t="n">
        <v>212413663</v>
      </c>
      <c r="J9359" s="0" t="s">
        <v>16152</v>
      </c>
    </row>
    <row r="9360" customFormat="false" ht="15" hidden="false" customHeight="false" outlineLevel="0" collapsed="false">
      <c r="A9360" s="0" t="s">
        <v>12548</v>
      </c>
      <c r="E9360" s="0" t="s">
        <v>313</v>
      </c>
      <c r="F9360" s="0" t="n">
        <v>577102</v>
      </c>
      <c r="G9360" s="0" t="n">
        <v>0.1</v>
      </c>
      <c r="H9360" s="0" t="n">
        <v>1</v>
      </c>
      <c r="I9360" s="1" t="n">
        <v>212413724</v>
      </c>
      <c r="J9360" s="0" t="s">
        <v>16153</v>
      </c>
    </row>
    <row r="9361" customFormat="false" ht="15" hidden="false" customHeight="false" outlineLevel="0" collapsed="false">
      <c r="A9361" s="0" t="s">
        <v>12550</v>
      </c>
      <c r="E9361" s="0" t="s">
        <v>313</v>
      </c>
      <c r="F9361" s="0" t="n">
        <v>576201</v>
      </c>
      <c r="G9361" s="0" t="n">
        <v>0.1</v>
      </c>
      <c r="H9361" s="0" t="n">
        <v>1</v>
      </c>
      <c r="I9361" s="1" t="n">
        <v>212413601</v>
      </c>
      <c r="J9361" s="0" t="s">
        <v>16154</v>
      </c>
    </row>
    <row r="9362" customFormat="false" ht="15" hidden="false" customHeight="false" outlineLevel="0" collapsed="false">
      <c r="A9362" s="0" t="s">
        <v>16155</v>
      </c>
      <c r="E9362" s="0" t="s">
        <v>313</v>
      </c>
      <c r="F9362" s="0" t="n">
        <v>575006</v>
      </c>
      <c r="G9362" s="0" t="n">
        <v>0.1</v>
      </c>
      <c r="H9362" s="0" t="n">
        <v>1</v>
      </c>
      <c r="I9362" s="1" t="n">
        <v>212413619</v>
      </c>
      <c r="J9362" s="0" t="s">
        <v>16156</v>
      </c>
    </row>
    <row r="9363" customFormat="false" ht="15" hidden="false" customHeight="false" outlineLevel="0" collapsed="false">
      <c r="A9363" s="0" t="s">
        <v>12552</v>
      </c>
      <c r="E9363" s="0" t="s">
        <v>313</v>
      </c>
      <c r="F9363" s="0" t="n">
        <v>574227</v>
      </c>
      <c r="G9363" s="0" t="n">
        <v>0.1</v>
      </c>
      <c r="H9363" s="0" t="n">
        <v>1</v>
      </c>
      <c r="I9363" s="1" t="n">
        <v>212413543</v>
      </c>
      <c r="J9363" s="0" t="s">
        <v>16157</v>
      </c>
    </row>
    <row r="9364" customFormat="false" ht="15" hidden="false" customHeight="false" outlineLevel="0" collapsed="false">
      <c r="A9364" s="0" t="s">
        <v>8105</v>
      </c>
      <c r="E9364" s="0" t="s">
        <v>313</v>
      </c>
      <c r="F9364" s="0" t="n">
        <v>563114</v>
      </c>
      <c r="G9364" s="0" t="n">
        <v>0.1</v>
      </c>
      <c r="H9364" s="0" t="n">
        <v>1</v>
      </c>
      <c r="I9364" s="1" t="n">
        <v>212413581</v>
      </c>
      <c r="J9364" s="0" t="s">
        <v>16158</v>
      </c>
    </row>
    <row r="9365" customFormat="false" ht="15" hidden="false" customHeight="false" outlineLevel="0" collapsed="false">
      <c r="A9365" s="0" t="s">
        <v>12555</v>
      </c>
      <c r="E9365" s="0" t="s">
        <v>313</v>
      </c>
      <c r="F9365" s="0" t="n">
        <v>561203</v>
      </c>
      <c r="G9365" s="0" t="n">
        <v>0.1</v>
      </c>
      <c r="H9365" s="0" t="n">
        <v>1</v>
      </c>
      <c r="I9365" s="1" t="n">
        <v>212413392</v>
      </c>
      <c r="J9365" s="0" t="s">
        <v>16159</v>
      </c>
    </row>
    <row r="9366" customFormat="false" ht="15" hidden="false" customHeight="false" outlineLevel="0" collapsed="false">
      <c r="A9366" s="0" t="s">
        <v>12559</v>
      </c>
      <c r="E9366" s="0" t="s">
        <v>313</v>
      </c>
      <c r="F9366" s="0" t="n">
        <v>560102</v>
      </c>
      <c r="G9366" s="0" t="n">
        <v>0.1</v>
      </c>
      <c r="H9366" s="0" t="n">
        <v>1</v>
      </c>
      <c r="I9366" s="1" t="n">
        <v>212413691</v>
      </c>
      <c r="J9366" s="0" t="s">
        <v>16160</v>
      </c>
    </row>
    <row r="9367" customFormat="false" ht="15" hidden="false" customHeight="false" outlineLevel="0" collapsed="false">
      <c r="A9367" s="0" t="s">
        <v>12561</v>
      </c>
      <c r="E9367" s="0" t="s">
        <v>313</v>
      </c>
      <c r="F9367" s="0" t="n">
        <v>560102</v>
      </c>
      <c r="G9367" s="0" t="n">
        <v>0.1</v>
      </c>
      <c r="H9367" s="0" t="n">
        <v>1</v>
      </c>
      <c r="I9367" s="1" t="n">
        <v>212413481</v>
      </c>
      <c r="J9367" s="0" t="s">
        <v>16161</v>
      </c>
    </row>
    <row r="9368" customFormat="false" ht="15" hidden="false" customHeight="false" outlineLevel="0" collapsed="false">
      <c r="A9368" s="0" t="s">
        <v>12565</v>
      </c>
      <c r="E9368" s="0" t="s">
        <v>313</v>
      </c>
      <c r="F9368" s="0" t="n">
        <v>560097</v>
      </c>
      <c r="G9368" s="0" t="n">
        <v>0.1</v>
      </c>
      <c r="H9368" s="0" t="n">
        <v>1</v>
      </c>
      <c r="I9368" s="1" t="n">
        <v>212413454</v>
      </c>
      <c r="J9368" s="0" t="s">
        <v>16162</v>
      </c>
    </row>
    <row r="9369" customFormat="false" ht="15" hidden="false" customHeight="false" outlineLevel="0" collapsed="false">
      <c r="A9369" s="0" t="s">
        <v>12567</v>
      </c>
      <c r="E9369" s="0" t="s">
        <v>313</v>
      </c>
      <c r="F9369" s="0" t="n">
        <v>560094</v>
      </c>
      <c r="G9369" s="0" t="n">
        <v>0.1</v>
      </c>
      <c r="H9369" s="0" t="n">
        <v>1</v>
      </c>
      <c r="I9369" s="1" t="n">
        <v>212413469</v>
      </c>
      <c r="J9369" s="0" t="s">
        <v>16163</v>
      </c>
    </row>
    <row r="9370" customFormat="false" ht="15" hidden="false" customHeight="false" outlineLevel="0" collapsed="false">
      <c r="A9370" s="0" t="s">
        <v>12569</v>
      </c>
      <c r="E9370" s="0" t="s">
        <v>313</v>
      </c>
      <c r="F9370" s="0" t="n">
        <v>560091</v>
      </c>
      <c r="G9370" s="0" t="n">
        <v>0.1</v>
      </c>
      <c r="H9370" s="0" t="n">
        <v>1</v>
      </c>
      <c r="I9370" s="1" t="n">
        <v>212413536</v>
      </c>
      <c r="J9370" s="0" t="s">
        <v>16164</v>
      </c>
    </row>
    <row r="9371" customFormat="false" ht="15" hidden="false" customHeight="false" outlineLevel="0" collapsed="false">
      <c r="A9371" s="0" t="s">
        <v>12571</v>
      </c>
      <c r="E9371" s="0" t="s">
        <v>313</v>
      </c>
      <c r="F9371" s="0" t="n">
        <v>560090</v>
      </c>
      <c r="G9371" s="0" t="n">
        <v>0.1</v>
      </c>
      <c r="H9371" s="0" t="n">
        <v>1</v>
      </c>
      <c r="I9371" s="1" t="n">
        <v>212413434</v>
      </c>
      <c r="J9371" s="0" t="s">
        <v>16165</v>
      </c>
    </row>
    <row r="9372" customFormat="false" ht="15" hidden="false" customHeight="false" outlineLevel="0" collapsed="false">
      <c r="A9372" s="0" t="s">
        <v>12447</v>
      </c>
      <c r="E9372" s="0" t="s">
        <v>313</v>
      </c>
      <c r="F9372" s="0" t="n">
        <v>560086</v>
      </c>
      <c r="G9372" s="0" t="n">
        <v>0.1</v>
      </c>
      <c r="H9372" s="0" t="n">
        <v>1</v>
      </c>
      <c r="I9372" s="1" t="n">
        <v>212413699</v>
      </c>
      <c r="J9372" s="0" t="s">
        <v>16166</v>
      </c>
    </row>
    <row r="9373" customFormat="false" ht="15" hidden="false" customHeight="false" outlineLevel="0" collapsed="false">
      <c r="A9373" s="0" t="s">
        <v>12573</v>
      </c>
      <c r="E9373" s="0" t="s">
        <v>313</v>
      </c>
      <c r="F9373" s="0" t="n">
        <v>560078</v>
      </c>
      <c r="G9373" s="0" t="n">
        <v>0.1</v>
      </c>
      <c r="H9373" s="0" t="n">
        <v>1</v>
      </c>
      <c r="I9373" s="1" t="n">
        <v>212413589</v>
      </c>
      <c r="J9373" s="0" t="s">
        <v>16167</v>
      </c>
    </row>
    <row r="9374" customFormat="false" ht="15" hidden="false" customHeight="false" outlineLevel="0" collapsed="false">
      <c r="A9374" s="0" t="s">
        <v>12575</v>
      </c>
      <c r="E9374" s="0" t="s">
        <v>313</v>
      </c>
      <c r="F9374" s="0" t="n">
        <v>560078</v>
      </c>
      <c r="G9374" s="0" t="n">
        <v>0.1</v>
      </c>
      <c r="H9374" s="0" t="n">
        <v>1</v>
      </c>
      <c r="I9374" s="1" t="n">
        <v>212413453</v>
      </c>
      <c r="J9374" s="0" t="s">
        <v>16168</v>
      </c>
    </row>
    <row r="9375" customFormat="false" ht="15" hidden="false" customHeight="false" outlineLevel="0" collapsed="false">
      <c r="A9375" s="0" t="s">
        <v>12407</v>
      </c>
      <c r="E9375" s="0" t="s">
        <v>313</v>
      </c>
      <c r="F9375" s="0" t="n">
        <v>560077</v>
      </c>
      <c r="G9375" s="0" t="n">
        <v>0.1</v>
      </c>
      <c r="H9375" s="0" t="n">
        <v>1</v>
      </c>
      <c r="I9375" s="1" t="n">
        <v>212413703</v>
      </c>
      <c r="J9375" s="0" t="s">
        <v>16169</v>
      </c>
    </row>
    <row r="9376" customFormat="false" ht="15" hidden="false" customHeight="false" outlineLevel="0" collapsed="false">
      <c r="A9376" s="0" t="s">
        <v>12409</v>
      </c>
      <c r="E9376" s="0" t="s">
        <v>313</v>
      </c>
      <c r="F9376" s="0" t="n">
        <v>560076</v>
      </c>
      <c r="G9376" s="0" t="n">
        <v>0.1</v>
      </c>
      <c r="H9376" s="0" t="n">
        <v>1</v>
      </c>
      <c r="I9376" s="1" t="n">
        <v>212413611</v>
      </c>
      <c r="J9376" s="0" t="s">
        <v>16170</v>
      </c>
    </row>
    <row r="9377" customFormat="false" ht="15" hidden="false" customHeight="false" outlineLevel="0" collapsed="false">
      <c r="A9377" s="0" t="s">
        <v>12411</v>
      </c>
      <c r="E9377" s="0" t="s">
        <v>313</v>
      </c>
      <c r="F9377" s="0" t="n">
        <v>560076</v>
      </c>
      <c r="G9377" s="0" t="n">
        <v>0.1</v>
      </c>
      <c r="H9377" s="0" t="n">
        <v>1</v>
      </c>
      <c r="I9377" s="1" t="n">
        <v>212413566</v>
      </c>
      <c r="J9377" s="0" t="s">
        <v>16171</v>
      </c>
    </row>
    <row r="9378" customFormat="false" ht="15" hidden="false" customHeight="false" outlineLevel="0" collapsed="false">
      <c r="A9378" s="0" t="s">
        <v>12469</v>
      </c>
      <c r="E9378" s="0" t="s">
        <v>1796</v>
      </c>
      <c r="F9378" s="0" t="n">
        <v>560076</v>
      </c>
      <c r="G9378" s="0" t="n">
        <v>0.1</v>
      </c>
      <c r="H9378" s="0" t="n">
        <v>1</v>
      </c>
      <c r="I9378" s="1" t="n">
        <v>212413565</v>
      </c>
      <c r="J9378" s="0" t="s">
        <v>16172</v>
      </c>
    </row>
    <row r="9379" customFormat="false" ht="15" hidden="false" customHeight="false" outlineLevel="0" collapsed="false">
      <c r="A9379" s="0" t="s">
        <v>12432</v>
      </c>
      <c r="E9379" s="0" t="s">
        <v>313</v>
      </c>
      <c r="F9379" s="0" t="n">
        <v>560068</v>
      </c>
      <c r="G9379" s="0" t="n">
        <v>0.1</v>
      </c>
      <c r="H9379" s="0" t="n">
        <v>1</v>
      </c>
      <c r="I9379" s="1" t="n">
        <v>212413625</v>
      </c>
      <c r="J9379" s="0" t="s">
        <v>16173</v>
      </c>
    </row>
    <row r="9380" customFormat="false" ht="15" hidden="false" customHeight="false" outlineLevel="0" collapsed="false">
      <c r="A9380" s="0" t="s">
        <v>12413</v>
      </c>
      <c r="E9380" s="0" t="s">
        <v>313</v>
      </c>
      <c r="F9380" s="0" t="n">
        <v>560068</v>
      </c>
      <c r="G9380" s="0" t="n">
        <v>0.1</v>
      </c>
      <c r="H9380" s="0" t="n">
        <v>1</v>
      </c>
      <c r="I9380" s="1" t="n">
        <v>212413593</v>
      </c>
      <c r="J9380" s="0" t="s">
        <v>16174</v>
      </c>
    </row>
    <row r="9381" customFormat="false" ht="15" hidden="false" customHeight="false" outlineLevel="0" collapsed="false">
      <c r="A9381" s="0" t="s">
        <v>12415</v>
      </c>
      <c r="E9381" s="0" t="s">
        <v>313</v>
      </c>
      <c r="F9381" s="0" t="n">
        <v>560067</v>
      </c>
      <c r="G9381" s="0" t="n">
        <v>0.1</v>
      </c>
      <c r="H9381" s="0" t="n">
        <v>1</v>
      </c>
      <c r="I9381" s="1" t="n">
        <v>212413528</v>
      </c>
      <c r="J9381" s="0" t="s">
        <v>16175</v>
      </c>
    </row>
    <row r="9382" customFormat="false" ht="15" hidden="false" customHeight="false" outlineLevel="0" collapsed="false">
      <c r="A9382" s="0" t="s">
        <v>12417</v>
      </c>
      <c r="E9382" s="0" t="s">
        <v>313</v>
      </c>
      <c r="F9382" s="0" t="n">
        <v>560067</v>
      </c>
      <c r="G9382" s="0" t="n">
        <v>0.1</v>
      </c>
      <c r="H9382" s="0" t="n">
        <v>1</v>
      </c>
      <c r="I9382" s="1" t="n">
        <v>212413506</v>
      </c>
      <c r="J9382" s="0" t="s">
        <v>16176</v>
      </c>
    </row>
    <row r="9383" customFormat="false" ht="15" hidden="false" customHeight="false" outlineLevel="0" collapsed="false">
      <c r="A9383" s="0" t="s">
        <v>12419</v>
      </c>
      <c r="E9383" s="0" t="s">
        <v>313</v>
      </c>
      <c r="F9383" s="0" t="n">
        <v>560066</v>
      </c>
      <c r="G9383" s="0" t="n">
        <v>0.1</v>
      </c>
      <c r="H9383" s="0" t="n">
        <v>1</v>
      </c>
      <c r="I9383" s="1" t="n">
        <v>212413704</v>
      </c>
      <c r="J9383" s="0" t="s">
        <v>16177</v>
      </c>
    </row>
    <row r="9384" customFormat="false" ht="15" hidden="false" customHeight="false" outlineLevel="0" collapsed="false">
      <c r="A9384" s="0" t="s">
        <v>12421</v>
      </c>
      <c r="E9384" s="0" t="s">
        <v>313</v>
      </c>
      <c r="F9384" s="0" t="n">
        <v>560064</v>
      </c>
      <c r="G9384" s="0" t="n">
        <v>0.1</v>
      </c>
      <c r="H9384" s="0" t="n">
        <v>1</v>
      </c>
      <c r="I9384" s="1" t="n">
        <v>212413598</v>
      </c>
      <c r="J9384" s="0" t="s">
        <v>16178</v>
      </c>
    </row>
    <row r="9385" customFormat="false" ht="15" hidden="false" customHeight="false" outlineLevel="0" collapsed="false">
      <c r="A9385" s="0" t="s">
        <v>12423</v>
      </c>
      <c r="E9385" s="0" t="s">
        <v>313</v>
      </c>
      <c r="F9385" s="0" t="n">
        <v>560062</v>
      </c>
      <c r="G9385" s="0" t="n">
        <v>0.1</v>
      </c>
      <c r="H9385" s="0" t="n">
        <v>1</v>
      </c>
      <c r="I9385" s="1" t="n">
        <v>212413435</v>
      </c>
      <c r="J9385" s="0" t="s">
        <v>16179</v>
      </c>
    </row>
    <row r="9386" customFormat="false" ht="15" hidden="false" customHeight="false" outlineLevel="0" collapsed="false">
      <c r="A9386" s="0" t="s">
        <v>15831</v>
      </c>
      <c r="E9386" s="0" t="s">
        <v>313</v>
      </c>
      <c r="F9386" s="0" t="n">
        <v>560061</v>
      </c>
      <c r="G9386" s="0" t="n">
        <v>0.1</v>
      </c>
      <c r="H9386" s="0" t="n">
        <v>1</v>
      </c>
      <c r="I9386" s="1" t="n">
        <v>212413661</v>
      </c>
      <c r="J9386" s="0" t="s">
        <v>16180</v>
      </c>
    </row>
    <row r="9387" customFormat="false" ht="15" hidden="false" customHeight="false" outlineLevel="0" collapsed="false">
      <c r="A9387" s="0" t="s">
        <v>12425</v>
      </c>
      <c r="E9387" s="0" t="s">
        <v>313</v>
      </c>
      <c r="F9387" s="0" t="n">
        <v>560060</v>
      </c>
      <c r="G9387" s="0" t="n">
        <v>0.1</v>
      </c>
      <c r="H9387" s="0" t="n">
        <v>1</v>
      </c>
      <c r="I9387" s="1" t="n">
        <v>212413744</v>
      </c>
      <c r="J9387" s="0" t="s">
        <v>16181</v>
      </c>
    </row>
    <row r="9388" customFormat="false" ht="15" hidden="false" customHeight="false" outlineLevel="0" collapsed="false">
      <c r="A9388" s="0" t="s">
        <v>12427</v>
      </c>
      <c r="E9388" s="0" t="s">
        <v>313</v>
      </c>
      <c r="F9388" s="0" t="n">
        <v>560049</v>
      </c>
      <c r="G9388" s="0" t="n">
        <v>0.1</v>
      </c>
      <c r="H9388" s="0" t="n">
        <v>1</v>
      </c>
      <c r="I9388" s="1" t="n">
        <v>212413525</v>
      </c>
      <c r="J9388" s="0" t="s">
        <v>16182</v>
      </c>
    </row>
    <row r="9389" customFormat="false" ht="15" hidden="false" customHeight="false" outlineLevel="0" collapsed="false">
      <c r="A9389" s="0" t="s">
        <v>6397</v>
      </c>
      <c r="E9389" s="0" t="s">
        <v>10</v>
      </c>
      <c r="F9389" s="0" t="n">
        <v>110019</v>
      </c>
      <c r="G9389" s="0" t="n">
        <v>0.1</v>
      </c>
      <c r="H9389" s="0" t="n">
        <v>1</v>
      </c>
      <c r="I9389" s="1" t="n">
        <v>212413458</v>
      </c>
      <c r="J9389" s="0" t="s">
        <v>16183</v>
      </c>
    </row>
    <row r="9390" customFormat="false" ht="15" hidden="false" customHeight="false" outlineLevel="0" collapsed="false">
      <c r="A9390" s="0" t="s">
        <v>14171</v>
      </c>
      <c r="E9390" s="0" t="s">
        <v>1796</v>
      </c>
      <c r="F9390" s="0" t="n">
        <v>508207</v>
      </c>
      <c r="G9390" s="0" t="n">
        <v>0.1</v>
      </c>
      <c r="H9390" s="0" t="n">
        <v>1</v>
      </c>
      <c r="I9390" s="1" t="n">
        <v>212413633</v>
      </c>
      <c r="J9390" s="0" t="s">
        <v>16184</v>
      </c>
    </row>
    <row r="9391" customFormat="false" ht="15" hidden="false" customHeight="false" outlineLevel="0" collapsed="false">
      <c r="A9391" s="0" t="s">
        <v>12489</v>
      </c>
      <c r="E9391" s="0" t="s">
        <v>374</v>
      </c>
      <c r="F9391" s="0" t="n">
        <v>508001</v>
      </c>
      <c r="G9391" s="0" t="n">
        <v>0.1</v>
      </c>
      <c r="H9391" s="0" t="n">
        <v>1</v>
      </c>
      <c r="I9391" s="1" t="n">
        <v>212413731</v>
      </c>
      <c r="J9391" s="0" t="s">
        <v>16185</v>
      </c>
    </row>
    <row r="9392" customFormat="false" ht="15" hidden="false" customHeight="false" outlineLevel="0" collapsed="false">
      <c r="A9392" s="0" t="s">
        <v>12459</v>
      </c>
      <c r="E9392" s="0" t="s">
        <v>1796</v>
      </c>
      <c r="F9392" s="0" t="n">
        <v>504208</v>
      </c>
      <c r="G9392" s="0" t="n">
        <v>0.1</v>
      </c>
      <c r="H9392" s="0" t="n">
        <v>1</v>
      </c>
      <c r="I9392" s="1" t="n">
        <v>212413559</v>
      </c>
      <c r="J9392" s="0" t="s">
        <v>16186</v>
      </c>
    </row>
    <row r="9393" customFormat="false" ht="15" hidden="false" customHeight="false" outlineLevel="0" collapsed="false">
      <c r="A9393" s="0" t="s">
        <v>12465</v>
      </c>
      <c r="E9393" s="0" t="s">
        <v>1796</v>
      </c>
      <c r="F9393" s="0" t="n">
        <v>500089</v>
      </c>
      <c r="G9393" s="0" t="n">
        <v>0.1</v>
      </c>
      <c r="H9393" s="0" t="n">
        <v>1</v>
      </c>
      <c r="I9393" s="1" t="n">
        <v>212413569</v>
      </c>
      <c r="J9393" s="0" t="s">
        <v>16187</v>
      </c>
    </row>
    <row r="9394" customFormat="false" ht="15" hidden="false" customHeight="false" outlineLevel="0" collapsed="false">
      <c r="A9394" s="0" t="s">
        <v>12467</v>
      </c>
      <c r="E9394" s="0" t="s">
        <v>1796</v>
      </c>
      <c r="F9394" s="0" t="n">
        <v>500089</v>
      </c>
      <c r="G9394" s="0" t="n">
        <v>0.1</v>
      </c>
      <c r="H9394" s="0" t="n">
        <v>1</v>
      </c>
      <c r="I9394" s="1" t="n">
        <v>212413420</v>
      </c>
      <c r="J9394" s="0" t="s">
        <v>16188</v>
      </c>
    </row>
    <row r="9395" customFormat="false" ht="15" hidden="false" customHeight="false" outlineLevel="0" collapsed="false">
      <c r="A9395" s="0" t="s">
        <v>12471</v>
      </c>
      <c r="E9395" s="0" t="s">
        <v>1796</v>
      </c>
      <c r="F9395" s="0" t="n">
        <v>500080</v>
      </c>
      <c r="G9395" s="0" t="n">
        <v>0.1</v>
      </c>
      <c r="H9395" s="0" t="n">
        <v>1</v>
      </c>
      <c r="I9395" s="1" t="n">
        <v>212413531</v>
      </c>
      <c r="J9395" s="0" t="s">
        <v>16189</v>
      </c>
    </row>
    <row r="9396" customFormat="false" ht="15" hidden="false" customHeight="false" outlineLevel="0" collapsed="false">
      <c r="A9396" s="0" t="s">
        <v>14223</v>
      </c>
      <c r="E9396" s="0" t="s">
        <v>82</v>
      </c>
      <c r="F9396" s="0" t="n">
        <v>500075</v>
      </c>
      <c r="G9396" s="0" t="n">
        <v>0.1</v>
      </c>
      <c r="H9396" s="0" t="n">
        <v>1</v>
      </c>
      <c r="I9396" s="1" t="n">
        <v>212413690</v>
      </c>
      <c r="J9396" s="0" t="s">
        <v>16190</v>
      </c>
    </row>
    <row r="9397" customFormat="false" ht="15" hidden="false" customHeight="false" outlineLevel="0" collapsed="false">
      <c r="A9397" s="0" t="s">
        <v>12463</v>
      </c>
      <c r="E9397" s="0" t="s">
        <v>1796</v>
      </c>
      <c r="F9397" s="0" t="n">
        <v>500075</v>
      </c>
      <c r="G9397" s="0" t="n">
        <v>0.1</v>
      </c>
      <c r="H9397" s="0" t="n">
        <v>1</v>
      </c>
      <c r="I9397" s="1" t="n">
        <v>212413400</v>
      </c>
      <c r="J9397" s="0" t="s">
        <v>16191</v>
      </c>
    </row>
    <row r="9398" customFormat="false" ht="15" hidden="false" customHeight="false" outlineLevel="0" collapsed="false">
      <c r="A9398" s="0" t="s">
        <v>12477</v>
      </c>
      <c r="E9398" s="0" t="s">
        <v>1796</v>
      </c>
      <c r="F9398" s="0" t="n">
        <v>500062</v>
      </c>
      <c r="G9398" s="0" t="n">
        <v>0.1</v>
      </c>
      <c r="H9398" s="0" t="n">
        <v>1</v>
      </c>
      <c r="I9398" s="1" t="n">
        <v>212413473</v>
      </c>
      <c r="J9398" s="0" t="s">
        <v>16192</v>
      </c>
    </row>
    <row r="9399" customFormat="false" ht="15" hidden="false" customHeight="false" outlineLevel="0" collapsed="false">
      <c r="A9399" s="0" t="s">
        <v>12479</v>
      </c>
      <c r="E9399" s="0" t="s">
        <v>1796</v>
      </c>
      <c r="F9399" s="0" t="n">
        <v>500061</v>
      </c>
      <c r="G9399" s="0" t="n">
        <v>0.1</v>
      </c>
      <c r="H9399" s="0" t="n">
        <v>1</v>
      </c>
      <c r="I9399" s="1" t="n">
        <v>212413421</v>
      </c>
      <c r="J9399" s="0" t="s">
        <v>16193</v>
      </c>
    </row>
    <row r="9400" customFormat="false" ht="15" hidden="false" customHeight="false" outlineLevel="0" collapsed="false">
      <c r="A9400" s="0" t="s">
        <v>12485</v>
      </c>
      <c r="E9400" s="0" t="s">
        <v>1796</v>
      </c>
      <c r="F9400" s="0" t="n">
        <v>500050</v>
      </c>
      <c r="G9400" s="0" t="n">
        <v>0.1</v>
      </c>
      <c r="H9400" s="0" t="n">
        <v>1</v>
      </c>
      <c r="I9400" s="1" t="n">
        <v>212413697</v>
      </c>
      <c r="J9400" s="0" t="s">
        <v>16194</v>
      </c>
    </row>
    <row r="9401" customFormat="false" ht="15" hidden="false" customHeight="false" outlineLevel="0" collapsed="false">
      <c r="A9401" s="0" t="s">
        <v>12487</v>
      </c>
      <c r="E9401" s="0" t="s">
        <v>1796</v>
      </c>
      <c r="F9401" s="0" t="n">
        <v>500049</v>
      </c>
      <c r="G9401" s="0" t="n">
        <v>0.1</v>
      </c>
      <c r="H9401" s="0" t="n">
        <v>1</v>
      </c>
      <c r="I9401" s="1" t="n">
        <v>212413489</v>
      </c>
      <c r="J9401" s="0" t="s">
        <v>16195</v>
      </c>
    </row>
    <row r="9402" customFormat="false" ht="15" hidden="false" customHeight="false" outlineLevel="0" collapsed="false">
      <c r="A9402" s="0" t="s">
        <v>16196</v>
      </c>
      <c r="E9402" s="0" t="s">
        <v>374</v>
      </c>
      <c r="F9402" s="0" t="n">
        <v>500045</v>
      </c>
      <c r="G9402" s="0" t="n">
        <v>0.1</v>
      </c>
      <c r="H9402" s="0" t="n">
        <v>1</v>
      </c>
      <c r="I9402" s="1" t="n">
        <v>212413714</v>
      </c>
      <c r="J9402" s="0" t="s">
        <v>16197</v>
      </c>
    </row>
    <row r="9403" customFormat="false" ht="15" hidden="false" customHeight="false" outlineLevel="0" collapsed="false">
      <c r="A9403" s="0" t="s">
        <v>5456</v>
      </c>
      <c r="E9403" s="0" t="s">
        <v>1796</v>
      </c>
      <c r="F9403" s="0" t="n">
        <v>500037</v>
      </c>
      <c r="G9403" s="0" t="n">
        <v>0.1</v>
      </c>
      <c r="H9403" s="0" t="n">
        <v>1</v>
      </c>
      <c r="I9403" s="1" t="n">
        <v>212413597</v>
      </c>
      <c r="J9403" s="0" t="s">
        <v>16198</v>
      </c>
    </row>
    <row r="9404" customFormat="false" ht="15" hidden="false" customHeight="false" outlineLevel="0" collapsed="false">
      <c r="A9404" s="0" t="s">
        <v>5462</v>
      </c>
      <c r="E9404" s="0" t="s">
        <v>374</v>
      </c>
      <c r="F9404" s="0" t="n">
        <v>500035</v>
      </c>
      <c r="G9404" s="0" t="n">
        <v>0.1</v>
      </c>
      <c r="H9404" s="0" t="n">
        <v>1</v>
      </c>
      <c r="I9404" s="1" t="n">
        <v>212413568</v>
      </c>
      <c r="J9404" s="0" t="s">
        <v>16199</v>
      </c>
    </row>
    <row r="9405" customFormat="false" ht="15" hidden="false" customHeight="false" outlineLevel="0" collapsed="false">
      <c r="A9405" s="0" t="s">
        <v>14145</v>
      </c>
      <c r="E9405" s="0" t="s">
        <v>1796</v>
      </c>
      <c r="F9405" s="0" t="n">
        <v>500034</v>
      </c>
      <c r="G9405" s="0" t="n">
        <v>0.1</v>
      </c>
      <c r="H9405" s="0" t="n">
        <v>1</v>
      </c>
      <c r="I9405" s="1" t="n">
        <v>212413398</v>
      </c>
      <c r="J9405" s="0" t="s">
        <v>16200</v>
      </c>
    </row>
    <row r="9406" customFormat="false" ht="15" hidden="false" customHeight="false" outlineLevel="0" collapsed="false">
      <c r="A9406" s="0" t="s">
        <v>14147</v>
      </c>
      <c r="E9406" s="0" t="s">
        <v>1796</v>
      </c>
      <c r="F9406" s="0" t="n">
        <v>500026</v>
      </c>
      <c r="G9406" s="0" t="n">
        <v>0.1</v>
      </c>
      <c r="H9406" s="0" t="n">
        <v>1</v>
      </c>
      <c r="I9406" s="1" t="n">
        <v>212413526</v>
      </c>
      <c r="J9406" s="0" t="s">
        <v>16201</v>
      </c>
    </row>
    <row r="9407" customFormat="false" ht="15" hidden="false" customHeight="false" outlineLevel="0" collapsed="false">
      <c r="A9407" s="0" t="s">
        <v>14149</v>
      </c>
      <c r="E9407" s="0" t="s">
        <v>1796</v>
      </c>
      <c r="F9407" s="0" t="n">
        <v>500025</v>
      </c>
      <c r="G9407" s="0" t="n">
        <v>0.1</v>
      </c>
      <c r="H9407" s="0" t="n">
        <v>1</v>
      </c>
      <c r="I9407" s="1" t="n">
        <v>212413501</v>
      </c>
      <c r="J9407" s="0" t="s">
        <v>16202</v>
      </c>
    </row>
    <row r="9408" customFormat="false" ht="15" hidden="false" customHeight="false" outlineLevel="0" collapsed="false">
      <c r="A9408" s="0" t="s">
        <v>14151</v>
      </c>
      <c r="E9408" s="0" t="s">
        <v>1796</v>
      </c>
      <c r="F9408" s="0" t="n">
        <v>500020</v>
      </c>
      <c r="G9408" s="0" t="n">
        <v>0.1</v>
      </c>
      <c r="H9408" s="0" t="n">
        <v>1</v>
      </c>
      <c r="I9408" s="1" t="n">
        <v>212413418</v>
      </c>
      <c r="J9408" s="0" t="s">
        <v>16203</v>
      </c>
    </row>
    <row r="9409" customFormat="false" ht="15" hidden="false" customHeight="false" outlineLevel="0" collapsed="false">
      <c r="A9409" s="0" t="s">
        <v>5491</v>
      </c>
      <c r="E9409" s="0" t="s">
        <v>374</v>
      </c>
      <c r="F9409" s="0" t="n">
        <v>500019</v>
      </c>
      <c r="G9409" s="0" t="n">
        <v>0.1</v>
      </c>
      <c r="H9409" s="0" t="n">
        <v>1</v>
      </c>
      <c r="I9409" s="1" t="n">
        <v>212413580</v>
      </c>
      <c r="J9409" s="0" t="s">
        <v>16204</v>
      </c>
    </row>
    <row r="9410" customFormat="false" ht="15" hidden="false" customHeight="false" outlineLevel="0" collapsed="false">
      <c r="A9410" s="0" t="s">
        <v>12461</v>
      </c>
      <c r="E9410" s="0" t="s">
        <v>1796</v>
      </c>
      <c r="F9410" s="0" t="n">
        <v>500018</v>
      </c>
      <c r="G9410" s="0" t="n">
        <v>0.1</v>
      </c>
      <c r="H9410" s="0" t="n">
        <v>1</v>
      </c>
      <c r="I9410" s="1" t="n">
        <v>212413664</v>
      </c>
      <c r="J9410" s="0" t="s">
        <v>16205</v>
      </c>
    </row>
    <row r="9411" customFormat="false" ht="15" hidden="false" customHeight="false" outlineLevel="0" collapsed="false">
      <c r="A9411" s="0" t="s">
        <v>14154</v>
      </c>
      <c r="E9411" s="0" t="s">
        <v>1796</v>
      </c>
      <c r="F9411" s="0" t="n">
        <v>500018</v>
      </c>
      <c r="G9411" s="0" t="n">
        <v>0.1</v>
      </c>
      <c r="H9411" s="0" t="n">
        <v>1</v>
      </c>
      <c r="I9411" s="1" t="n">
        <v>212413475</v>
      </c>
      <c r="J9411" s="0" t="s">
        <v>16206</v>
      </c>
    </row>
    <row r="9412" customFormat="false" ht="15" hidden="false" customHeight="false" outlineLevel="0" collapsed="false">
      <c r="A9412" s="0" t="s">
        <v>9854</v>
      </c>
      <c r="E9412" s="0" t="s">
        <v>1796</v>
      </c>
      <c r="F9412" s="0" t="n">
        <v>500017</v>
      </c>
      <c r="G9412" s="0" t="n">
        <v>0.1</v>
      </c>
      <c r="H9412" s="0" t="n">
        <v>1</v>
      </c>
      <c r="I9412" s="1" t="n">
        <v>212413419</v>
      </c>
      <c r="J9412" s="0" t="s">
        <v>16207</v>
      </c>
    </row>
    <row r="9413" customFormat="false" ht="15" hidden="false" customHeight="false" outlineLevel="0" collapsed="false">
      <c r="A9413" s="0" t="s">
        <v>9856</v>
      </c>
      <c r="E9413" s="0" t="s">
        <v>1796</v>
      </c>
      <c r="F9413" s="0" t="n">
        <v>500017</v>
      </c>
      <c r="G9413" s="0" t="n">
        <v>0.1</v>
      </c>
      <c r="H9413" s="0" t="n">
        <v>1</v>
      </c>
      <c r="I9413" s="1" t="n">
        <v>212413417</v>
      </c>
      <c r="J9413" s="0" t="s">
        <v>16208</v>
      </c>
    </row>
    <row r="9414" customFormat="false" ht="15" hidden="false" customHeight="false" outlineLevel="0" collapsed="false">
      <c r="A9414" s="0" t="s">
        <v>6280</v>
      </c>
      <c r="E9414" s="0" t="s">
        <v>1796</v>
      </c>
      <c r="F9414" s="0" t="n">
        <v>500013</v>
      </c>
      <c r="G9414" s="0" t="n">
        <v>0.1</v>
      </c>
      <c r="H9414" s="0" t="n">
        <v>1</v>
      </c>
      <c r="I9414" s="1" t="n">
        <v>212413688</v>
      </c>
      <c r="J9414" s="0" t="s">
        <v>16209</v>
      </c>
    </row>
    <row r="9415" customFormat="false" ht="15" hidden="false" customHeight="false" outlineLevel="0" collapsed="false">
      <c r="A9415" s="0" t="s">
        <v>14161</v>
      </c>
      <c r="E9415" s="0" t="s">
        <v>1796</v>
      </c>
      <c r="F9415" s="0" t="n">
        <v>500013</v>
      </c>
      <c r="G9415" s="0" t="n">
        <v>0.1</v>
      </c>
      <c r="H9415" s="0" t="n">
        <v>1</v>
      </c>
      <c r="I9415" s="1" t="n">
        <v>212413510</v>
      </c>
      <c r="J9415" s="0" t="s">
        <v>16210</v>
      </c>
    </row>
    <row r="9416" customFormat="false" ht="15" hidden="false" customHeight="false" outlineLevel="0" collapsed="false">
      <c r="A9416" s="0" t="s">
        <v>14163</v>
      </c>
      <c r="E9416" s="0" t="s">
        <v>1796</v>
      </c>
      <c r="F9416" s="0" t="n">
        <v>500011</v>
      </c>
      <c r="G9416" s="0" t="n">
        <v>0.1</v>
      </c>
      <c r="H9416" s="0" t="n">
        <v>1</v>
      </c>
      <c r="I9416" s="1" t="n">
        <v>212413652</v>
      </c>
      <c r="J9416" s="0" t="s">
        <v>16211</v>
      </c>
    </row>
    <row r="9417" customFormat="false" ht="15" hidden="false" customHeight="false" outlineLevel="0" collapsed="false">
      <c r="A9417" s="0" t="s">
        <v>14165</v>
      </c>
      <c r="E9417" s="0" t="s">
        <v>1796</v>
      </c>
      <c r="F9417" s="0" t="n">
        <v>500011</v>
      </c>
      <c r="G9417" s="0" t="n">
        <v>0.1</v>
      </c>
      <c r="H9417" s="0" t="n">
        <v>1</v>
      </c>
      <c r="I9417" s="1" t="n">
        <v>212413644</v>
      </c>
      <c r="J9417" s="0" t="s">
        <v>16212</v>
      </c>
    </row>
    <row r="9418" customFormat="false" ht="15" hidden="false" customHeight="false" outlineLevel="0" collapsed="false">
      <c r="A9418" s="0" t="s">
        <v>14169</v>
      </c>
      <c r="E9418" s="0" t="s">
        <v>1796</v>
      </c>
      <c r="F9418" s="0" t="n">
        <v>500008</v>
      </c>
      <c r="G9418" s="0" t="n">
        <v>0.1</v>
      </c>
      <c r="H9418" s="0" t="n">
        <v>1</v>
      </c>
      <c r="I9418" s="1" t="n">
        <v>212413676</v>
      </c>
      <c r="J9418" s="0" t="s">
        <v>16213</v>
      </c>
    </row>
    <row r="9419" customFormat="false" ht="15" hidden="false" customHeight="false" outlineLevel="0" collapsed="false">
      <c r="A9419" s="0" t="s">
        <v>3763</v>
      </c>
      <c r="E9419" s="0" t="s">
        <v>4183</v>
      </c>
      <c r="F9419" s="0" t="n">
        <v>492010</v>
      </c>
      <c r="G9419" s="0" t="n">
        <v>0.1</v>
      </c>
      <c r="H9419" s="0" t="n">
        <v>1</v>
      </c>
      <c r="I9419" s="1" t="n">
        <v>212413651</v>
      </c>
      <c r="J9419" s="0" t="s">
        <v>16214</v>
      </c>
    </row>
    <row r="9420" customFormat="false" ht="15" hidden="false" customHeight="false" outlineLevel="0" collapsed="false">
      <c r="A9420" s="0" t="s">
        <v>14174</v>
      </c>
      <c r="E9420" s="0" t="s">
        <v>4183</v>
      </c>
      <c r="F9420" s="0" t="n">
        <v>492001</v>
      </c>
      <c r="G9420" s="0" t="n">
        <v>0.1</v>
      </c>
      <c r="H9420" s="0" t="n">
        <v>1</v>
      </c>
      <c r="I9420" s="1" t="n">
        <v>212413608</v>
      </c>
      <c r="J9420" s="0" t="s">
        <v>16215</v>
      </c>
    </row>
    <row r="9421" customFormat="false" ht="15" hidden="false" customHeight="false" outlineLevel="0" collapsed="false">
      <c r="A9421" s="0" t="s">
        <v>14176</v>
      </c>
      <c r="E9421" s="0" t="s">
        <v>4183</v>
      </c>
      <c r="F9421" s="0" t="n">
        <v>492001</v>
      </c>
      <c r="G9421" s="0" t="n">
        <v>0.1</v>
      </c>
      <c r="H9421" s="0" t="n">
        <v>1</v>
      </c>
      <c r="I9421" s="1" t="n">
        <v>212413474</v>
      </c>
      <c r="J9421" s="0" t="s">
        <v>16216</v>
      </c>
    </row>
    <row r="9422" customFormat="false" ht="15" hidden="false" customHeight="false" outlineLevel="0" collapsed="false">
      <c r="A9422" s="0" t="s">
        <v>14178</v>
      </c>
      <c r="E9422" s="0" t="s">
        <v>4183</v>
      </c>
      <c r="F9422" s="0" t="n">
        <v>491001</v>
      </c>
      <c r="G9422" s="0" t="n">
        <v>0.1</v>
      </c>
      <c r="H9422" s="0" t="n">
        <v>1</v>
      </c>
      <c r="I9422" s="1" t="n">
        <v>212413698</v>
      </c>
      <c r="J9422" s="0" t="s">
        <v>16217</v>
      </c>
    </row>
    <row r="9423" customFormat="false" ht="15" hidden="false" customHeight="false" outlineLevel="0" collapsed="false">
      <c r="A9423" s="0" t="s">
        <v>14180</v>
      </c>
      <c r="E9423" s="0" t="s">
        <v>4183</v>
      </c>
      <c r="F9423" s="0" t="n">
        <v>490009</v>
      </c>
      <c r="G9423" s="0" t="n">
        <v>0.1</v>
      </c>
      <c r="H9423" s="0" t="n">
        <v>1</v>
      </c>
      <c r="I9423" s="1" t="n">
        <v>212413639</v>
      </c>
      <c r="J9423" s="0" t="s">
        <v>16218</v>
      </c>
    </row>
    <row r="9424" customFormat="false" ht="15" hidden="false" customHeight="false" outlineLevel="0" collapsed="false">
      <c r="A9424" s="0" t="s">
        <v>14182</v>
      </c>
      <c r="E9424" s="0" t="s">
        <v>4188</v>
      </c>
      <c r="F9424" s="0" t="n">
        <v>482001</v>
      </c>
      <c r="G9424" s="0" t="n">
        <v>0.1</v>
      </c>
      <c r="H9424" s="0" t="n">
        <v>1</v>
      </c>
      <c r="I9424" s="1" t="n">
        <v>212413736</v>
      </c>
      <c r="J9424" s="0" t="s">
        <v>16219</v>
      </c>
    </row>
    <row r="9425" customFormat="false" ht="15" hidden="false" customHeight="false" outlineLevel="0" collapsed="false">
      <c r="A9425" s="0" t="s">
        <v>14184</v>
      </c>
      <c r="E9425" s="0" t="s">
        <v>4188</v>
      </c>
      <c r="F9425" s="0" t="n">
        <v>460001</v>
      </c>
      <c r="G9425" s="0" t="n">
        <v>0.1</v>
      </c>
      <c r="H9425" s="0" t="n">
        <v>1</v>
      </c>
      <c r="I9425" s="1" t="n">
        <v>212413614</v>
      </c>
      <c r="J9425" s="0" t="s">
        <v>16220</v>
      </c>
    </row>
    <row r="9426" customFormat="false" ht="15" hidden="false" customHeight="false" outlineLevel="0" collapsed="false">
      <c r="A9426" s="0" t="s">
        <v>14186</v>
      </c>
      <c r="E9426" s="0" t="s">
        <v>4188</v>
      </c>
      <c r="F9426" s="0" t="n">
        <v>457001</v>
      </c>
      <c r="G9426" s="0" t="n">
        <v>0.1</v>
      </c>
      <c r="H9426" s="0" t="n">
        <v>1</v>
      </c>
      <c r="I9426" s="1" t="n">
        <v>212413513</v>
      </c>
      <c r="J9426" s="0" t="s">
        <v>16221</v>
      </c>
    </row>
    <row r="9427" customFormat="false" ht="15" hidden="false" customHeight="false" outlineLevel="0" collapsed="false">
      <c r="A9427" s="0" t="s">
        <v>14188</v>
      </c>
      <c r="E9427" s="0" t="s">
        <v>4188</v>
      </c>
      <c r="F9427" s="0" t="n">
        <v>455001</v>
      </c>
      <c r="G9427" s="0" t="n">
        <v>0.1</v>
      </c>
      <c r="H9427" s="0" t="n">
        <v>1</v>
      </c>
      <c r="I9427" s="1" t="n">
        <v>212413424</v>
      </c>
      <c r="J9427" s="0" t="s">
        <v>16222</v>
      </c>
    </row>
    <row r="9428" customFormat="false" ht="15" hidden="false" customHeight="false" outlineLevel="0" collapsed="false">
      <c r="A9428" s="0" t="s">
        <v>8575</v>
      </c>
      <c r="E9428" s="0" t="s">
        <v>4188</v>
      </c>
      <c r="F9428" s="0" t="n">
        <v>452006</v>
      </c>
      <c r="G9428" s="0" t="n">
        <v>0.1</v>
      </c>
      <c r="H9428" s="0" t="n">
        <v>1</v>
      </c>
      <c r="I9428" s="1" t="n">
        <v>212413610</v>
      </c>
      <c r="J9428" s="0" t="s">
        <v>16223</v>
      </c>
    </row>
    <row r="9429" customFormat="false" ht="15" hidden="false" customHeight="false" outlineLevel="0" collapsed="false">
      <c r="A9429" s="0" t="s">
        <v>14191</v>
      </c>
      <c r="E9429" s="0" t="s">
        <v>4188</v>
      </c>
      <c r="F9429" s="0" t="n">
        <v>452001</v>
      </c>
      <c r="G9429" s="0" t="n">
        <v>0.1</v>
      </c>
      <c r="H9429" s="0" t="n">
        <v>1</v>
      </c>
      <c r="I9429" s="1" t="n">
        <v>212413425</v>
      </c>
      <c r="J9429" s="0" t="s">
        <v>16224</v>
      </c>
    </row>
    <row r="9430" customFormat="false" ht="15" hidden="false" customHeight="false" outlineLevel="0" collapsed="false">
      <c r="A9430" s="0" t="s">
        <v>14193</v>
      </c>
      <c r="E9430" s="0" t="s">
        <v>82</v>
      </c>
      <c r="F9430" s="0" t="n">
        <v>445001</v>
      </c>
      <c r="G9430" s="0" t="n">
        <v>0.1</v>
      </c>
      <c r="H9430" s="0" t="n">
        <v>1</v>
      </c>
      <c r="I9430" s="1" t="n">
        <v>212413533</v>
      </c>
      <c r="J9430" s="0" t="s">
        <v>16225</v>
      </c>
    </row>
    <row r="9431" customFormat="false" ht="15" hidden="false" customHeight="false" outlineLevel="0" collapsed="false">
      <c r="A9431" s="0" t="s">
        <v>14195</v>
      </c>
      <c r="E9431" s="0" t="s">
        <v>82</v>
      </c>
      <c r="F9431" s="0" t="n">
        <v>440022</v>
      </c>
      <c r="G9431" s="0" t="n">
        <v>0.1</v>
      </c>
      <c r="H9431" s="0" t="n">
        <v>1</v>
      </c>
      <c r="I9431" s="1" t="n">
        <v>212413480</v>
      </c>
      <c r="J9431" s="0" t="s">
        <v>16226</v>
      </c>
    </row>
    <row r="9432" customFormat="false" ht="15" hidden="false" customHeight="false" outlineLevel="0" collapsed="false">
      <c r="A9432" s="0" t="s">
        <v>14197</v>
      </c>
      <c r="E9432" s="0" t="s">
        <v>82</v>
      </c>
      <c r="F9432" s="0" t="n">
        <v>440010</v>
      </c>
      <c r="G9432" s="0" t="n">
        <v>0.1</v>
      </c>
      <c r="H9432" s="0" t="n">
        <v>1</v>
      </c>
      <c r="I9432" s="1" t="n">
        <v>212413626</v>
      </c>
      <c r="J9432" s="0" t="s">
        <v>16227</v>
      </c>
    </row>
    <row r="9433" customFormat="false" ht="15" hidden="false" customHeight="false" outlineLevel="0" collapsed="false">
      <c r="A9433" s="0" t="s">
        <v>14199</v>
      </c>
      <c r="E9433" s="0" t="s">
        <v>82</v>
      </c>
      <c r="F9433" s="0" t="n">
        <v>440010</v>
      </c>
      <c r="G9433" s="0" t="n">
        <v>0.1</v>
      </c>
      <c r="H9433" s="0" t="n">
        <v>1</v>
      </c>
      <c r="I9433" s="1" t="n">
        <v>212413562</v>
      </c>
      <c r="J9433" s="0" t="s">
        <v>16228</v>
      </c>
    </row>
    <row r="9434" customFormat="false" ht="15" hidden="false" customHeight="false" outlineLevel="0" collapsed="false">
      <c r="A9434" s="0" t="s">
        <v>14201</v>
      </c>
      <c r="E9434" s="0" t="s">
        <v>82</v>
      </c>
      <c r="F9434" s="0" t="n">
        <v>440001</v>
      </c>
      <c r="G9434" s="0" t="n">
        <v>0.1</v>
      </c>
      <c r="H9434" s="0" t="n">
        <v>1</v>
      </c>
      <c r="I9434" s="1" t="n">
        <v>212413711</v>
      </c>
      <c r="J9434" s="0" t="s">
        <v>16229</v>
      </c>
    </row>
    <row r="9435" customFormat="false" ht="15" hidden="false" customHeight="false" outlineLevel="0" collapsed="false">
      <c r="A9435" s="0" t="s">
        <v>14203</v>
      </c>
      <c r="E9435" s="0" t="s">
        <v>82</v>
      </c>
      <c r="F9435" s="0" t="n">
        <v>431005</v>
      </c>
      <c r="G9435" s="0" t="n">
        <v>0.1</v>
      </c>
      <c r="H9435" s="0" t="n">
        <v>1</v>
      </c>
      <c r="I9435" s="1" t="n">
        <v>212413459</v>
      </c>
      <c r="J9435" s="0" t="s">
        <v>16230</v>
      </c>
    </row>
    <row r="9436" customFormat="false" ht="15" hidden="false" customHeight="false" outlineLevel="0" collapsed="false">
      <c r="A9436" s="0" t="s">
        <v>14205</v>
      </c>
      <c r="E9436" s="0" t="s">
        <v>82</v>
      </c>
      <c r="F9436" s="0" t="n">
        <v>425001</v>
      </c>
      <c r="G9436" s="0" t="n">
        <v>0.1</v>
      </c>
      <c r="H9436" s="0" t="n">
        <v>1</v>
      </c>
      <c r="I9436" s="1" t="n">
        <v>212413737</v>
      </c>
      <c r="J9436" s="0" t="s">
        <v>16231</v>
      </c>
    </row>
    <row r="9437" customFormat="false" ht="15" hidden="false" customHeight="false" outlineLevel="0" collapsed="false">
      <c r="A9437" s="0" t="s">
        <v>14207</v>
      </c>
      <c r="E9437" s="0" t="s">
        <v>82</v>
      </c>
      <c r="F9437" s="0" t="n">
        <v>421306</v>
      </c>
      <c r="G9437" s="0" t="n">
        <v>0.1</v>
      </c>
      <c r="H9437" s="0" t="n">
        <v>1</v>
      </c>
      <c r="I9437" s="1" t="n">
        <v>212413722</v>
      </c>
      <c r="J9437" s="0" t="s">
        <v>16232</v>
      </c>
    </row>
    <row r="9438" customFormat="false" ht="15" hidden="false" customHeight="false" outlineLevel="0" collapsed="false">
      <c r="A9438" s="0" t="s">
        <v>14209</v>
      </c>
      <c r="E9438" s="0" t="s">
        <v>82</v>
      </c>
      <c r="F9438" s="0" t="n">
        <v>421204</v>
      </c>
      <c r="G9438" s="0" t="n">
        <v>0.1</v>
      </c>
      <c r="H9438" s="0" t="n">
        <v>1</v>
      </c>
      <c r="I9438" s="1" t="n">
        <v>212413641</v>
      </c>
      <c r="J9438" s="0" t="s">
        <v>16233</v>
      </c>
    </row>
    <row r="9439" customFormat="false" ht="15" hidden="false" customHeight="false" outlineLevel="0" collapsed="false">
      <c r="A9439" s="0" t="s">
        <v>14213</v>
      </c>
      <c r="E9439" s="0" t="s">
        <v>82</v>
      </c>
      <c r="F9439" s="0" t="n">
        <v>416003</v>
      </c>
      <c r="G9439" s="0" t="n">
        <v>0.1</v>
      </c>
      <c r="H9439" s="0" t="n">
        <v>1</v>
      </c>
      <c r="I9439" s="1" t="n">
        <v>212413551</v>
      </c>
      <c r="J9439" s="0" t="s">
        <v>16234</v>
      </c>
    </row>
    <row r="9440" customFormat="false" ht="15" hidden="false" customHeight="false" outlineLevel="0" collapsed="false">
      <c r="A9440" s="0" t="s">
        <v>14215</v>
      </c>
      <c r="E9440" s="0" t="s">
        <v>82</v>
      </c>
      <c r="F9440" s="0" t="n">
        <v>415612</v>
      </c>
      <c r="G9440" s="0" t="n">
        <v>0.1</v>
      </c>
      <c r="H9440" s="0" t="n">
        <v>1</v>
      </c>
      <c r="I9440" s="1" t="n">
        <v>212413476</v>
      </c>
      <c r="J9440" s="0" t="s">
        <v>16235</v>
      </c>
    </row>
    <row r="9441" customFormat="false" ht="15" hidden="false" customHeight="false" outlineLevel="0" collapsed="false">
      <c r="A9441" s="0" t="s">
        <v>14217</v>
      </c>
      <c r="E9441" s="0" t="s">
        <v>82</v>
      </c>
      <c r="F9441" s="0" t="n">
        <v>413401</v>
      </c>
      <c r="G9441" s="0" t="n">
        <v>0.1</v>
      </c>
      <c r="H9441" s="0" t="n">
        <v>1</v>
      </c>
      <c r="I9441" s="1" t="n">
        <v>212413600</v>
      </c>
      <c r="J9441" s="0" t="s">
        <v>16236</v>
      </c>
    </row>
    <row r="9442" customFormat="false" ht="15" hidden="false" customHeight="false" outlineLevel="0" collapsed="false">
      <c r="A9442" s="0" t="s">
        <v>14219</v>
      </c>
      <c r="E9442" s="0" t="s">
        <v>82</v>
      </c>
      <c r="F9442" s="0" t="n">
        <v>411033</v>
      </c>
      <c r="G9442" s="0" t="n">
        <v>0.1</v>
      </c>
      <c r="H9442" s="0" t="n">
        <v>1</v>
      </c>
      <c r="I9442" s="1" t="n">
        <v>212413575</v>
      </c>
      <c r="J9442" s="0" t="s">
        <v>16237</v>
      </c>
    </row>
    <row r="9443" customFormat="false" ht="15" hidden="false" customHeight="false" outlineLevel="0" collapsed="false">
      <c r="A9443" s="0" t="s">
        <v>14221</v>
      </c>
      <c r="E9443" s="0" t="s">
        <v>82</v>
      </c>
      <c r="F9443" s="0" t="n">
        <v>411028</v>
      </c>
      <c r="G9443" s="0" t="n">
        <v>0.1</v>
      </c>
      <c r="H9443" s="0" t="n">
        <v>1</v>
      </c>
      <c r="I9443" s="1" t="n">
        <v>212413738</v>
      </c>
      <c r="J9443" s="0" t="s">
        <v>16238</v>
      </c>
    </row>
    <row r="9444" customFormat="false" ht="15" hidden="false" customHeight="false" outlineLevel="0" collapsed="false">
      <c r="A9444" s="0" t="s">
        <v>14225</v>
      </c>
      <c r="E9444" s="0" t="s">
        <v>82</v>
      </c>
      <c r="F9444" s="0" t="n">
        <v>411021</v>
      </c>
      <c r="G9444" s="0" t="n">
        <v>0.1</v>
      </c>
      <c r="H9444" s="0" t="n">
        <v>1</v>
      </c>
      <c r="I9444" s="1" t="n">
        <v>212413572</v>
      </c>
      <c r="J9444" s="0" t="s">
        <v>16239</v>
      </c>
    </row>
    <row r="9445" customFormat="false" ht="15" hidden="false" customHeight="false" outlineLevel="0" collapsed="false">
      <c r="A9445" s="0" t="s">
        <v>14227</v>
      </c>
      <c r="E9445" s="0" t="s">
        <v>82</v>
      </c>
      <c r="F9445" s="0" t="n">
        <v>411019</v>
      </c>
      <c r="G9445" s="0" t="n">
        <v>0.1</v>
      </c>
      <c r="H9445" s="0" t="n">
        <v>1</v>
      </c>
      <c r="I9445" s="1" t="n">
        <v>212413449</v>
      </c>
      <c r="J9445" s="0" t="s">
        <v>16240</v>
      </c>
    </row>
    <row r="9446" customFormat="false" ht="15" hidden="false" customHeight="false" outlineLevel="0" collapsed="false">
      <c r="A9446" s="0" t="s">
        <v>14229</v>
      </c>
      <c r="E9446" s="0" t="s">
        <v>82</v>
      </c>
      <c r="F9446" s="0" t="n">
        <v>411018</v>
      </c>
      <c r="G9446" s="0" t="n">
        <v>0.1</v>
      </c>
      <c r="H9446" s="0" t="n">
        <v>1</v>
      </c>
      <c r="I9446" s="1" t="n">
        <v>212413650</v>
      </c>
      <c r="J9446" s="0" t="s">
        <v>16241</v>
      </c>
    </row>
    <row r="9447" customFormat="false" ht="15" hidden="false" customHeight="false" outlineLevel="0" collapsed="false">
      <c r="A9447" s="0" t="s">
        <v>14231</v>
      </c>
      <c r="E9447" s="0" t="s">
        <v>82</v>
      </c>
      <c r="F9447" s="0" t="n">
        <v>411018</v>
      </c>
      <c r="G9447" s="0" t="n">
        <v>0.1</v>
      </c>
      <c r="H9447" s="0" t="n">
        <v>1</v>
      </c>
      <c r="I9447" s="1" t="n">
        <v>212413447</v>
      </c>
      <c r="J9447" s="0" t="s">
        <v>16242</v>
      </c>
    </row>
    <row r="9448" customFormat="false" ht="15" hidden="false" customHeight="false" outlineLevel="0" collapsed="false">
      <c r="A9448" s="0" t="s">
        <v>14277</v>
      </c>
      <c r="E9448" s="0" t="s">
        <v>82</v>
      </c>
      <c r="F9448" s="0" t="n">
        <v>411017</v>
      </c>
      <c r="G9448" s="0" t="n">
        <v>0.1</v>
      </c>
      <c r="H9448" s="0" t="n">
        <v>1</v>
      </c>
      <c r="I9448" s="1" t="n">
        <v>212413487</v>
      </c>
      <c r="J9448" s="0" t="s">
        <v>16243</v>
      </c>
    </row>
    <row r="9449" customFormat="false" ht="15" hidden="false" customHeight="false" outlineLevel="0" collapsed="false">
      <c r="A9449" s="0" t="s">
        <v>14233</v>
      </c>
      <c r="E9449" s="0" t="s">
        <v>82</v>
      </c>
      <c r="F9449" s="0" t="n">
        <v>411014</v>
      </c>
      <c r="G9449" s="0" t="n">
        <v>0.1</v>
      </c>
      <c r="H9449" s="0" t="n">
        <v>1</v>
      </c>
      <c r="I9449" s="1" t="n">
        <v>212413560</v>
      </c>
      <c r="J9449" s="0" t="s">
        <v>16244</v>
      </c>
    </row>
    <row r="9450" customFormat="false" ht="15" hidden="false" customHeight="false" outlineLevel="0" collapsed="false">
      <c r="A9450" s="0" t="s">
        <v>14235</v>
      </c>
      <c r="E9450" s="0" t="s">
        <v>82</v>
      </c>
      <c r="F9450" s="0" t="n">
        <v>411014</v>
      </c>
      <c r="G9450" s="0" t="n">
        <v>0.1</v>
      </c>
      <c r="H9450" s="0" t="n">
        <v>1</v>
      </c>
      <c r="I9450" s="1" t="n">
        <v>212413555</v>
      </c>
      <c r="J9450" s="0" t="s">
        <v>16245</v>
      </c>
    </row>
    <row r="9451" customFormat="false" ht="15" hidden="false" customHeight="false" outlineLevel="0" collapsed="false">
      <c r="A9451" s="0" t="s">
        <v>14251</v>
      </c>
      <c r="E9451" s="0" t="s">
        <v>82</v>
      </c>
      <c r="F9451" s="0" t="n">
        <v>411014</v>
      </c>
      <c r="G9451" s="0" t="n">
        <v>0.1</v>
      </c>
      <c r="H9451" s="0" t="n">
        <v>1</v>
      </c>
      <c r="I9451" s="1" t="n">
        <v>212413546</v>
      </c>
      <c r="J9451" s="0" t="s">
        <v>16246</v>
      </c>
    </row>
    <row r="9452" customFormat="false" ht="15" hidden="false" customHeight="false" outlineLevel="0" collapsed="false">
      <c r="A9452" s="0" t="s">
        <v>8635</v>
      </c>
      <c r="E9452" s="0" t="s">
        <v>82</v>
      </c>
      <c r="F9452" s="0" t="n">
        <v>411013</v>
      </c>
      <c r="G9452" s="0" t="n">
        <v>0.1</v>
      </c>
      <c r="H9452" s="0" t="n">
        <v>1</v>
      </c>
      <c r="I9452" s="1" t="n">
        <v>212413440</v>
      </c>
      <c r="J9452" s="0" t="s">
        <v>16247</v>
      </c>
    </row>
    <row r="9453" customFormat="false" ht="15" hidden="false" customHeight="false" outlineLevel="0" collapsed="false">
      <c r="A9453" s="0" t="s">
        <v>14238</v>
      </c>
      <c r="E9453" s="0" t="s">
        <v>82</v>
      </c>
      <c r="F9453" s="0" t="n">
        <v>410218</v>
      </c>
      <c r="G9453" s="0" t="n">
        <v>0.1</v>
      </c>
      <c r="H9453" s="0" t="n">
        <v>1</v>
      </c>
      <c r="I9453" s="1" t="n">
        <v>212413616</v>
      </c>
      <c r="J9453" s="0" t="s">
        <v>16248</v>
      </c>
    </row>
    <row r="9454" customFormat="false" ht="15" hidden="false" customHeight="false" outlineLevel="0" collapsed="false">
      <c r="A9454" s="0" t="s">
        <v>11017</v>
      </c>
      <c r="E9454" s="0" t="s">
        <v>2056</v>
      </c>
      <c r="F9454" s="0" t="n">
        <v>410218</v>
      </c>
      <c r="G9454" s="0" t="n">
        <v>0.1</v>
      </c>
      <c r="H9454" s="0" t="n">
        <v>1</v>
      </c>
      <c r="I9454" s="1" t="n">
        <v>212413584</v>
      </c>
      <c r="J9454" s="0" t="s">
        <v>16249</v>
      </c>
    </row>
    <row r="9455" customFormat="false" ht="15" hidden="false" customHeight="false" outlineLevel="0" collapsed="false">
      <c r="A9455" s="0" t="s">
        <v>14242</v>
      </c>
      <c r="E9455" s="0" t="s">
        <v>82</v>
      </c>
      <c r="F9455" s="0" t="n">
        <v>410206</v>
      </c>
      <c r="G9455" s="0" t="n">
        <v>0.1</v>
      </c>
      <c r="H9455" s="0" t="n">
        <v>1</v>
      </c>
      <c r="I9455" s="1" t="n">
        <v>212413695</v>
      </c>
      <c r="J9455" s="0" t="s">
        <v>16250</v>
      </c>
    </row>
    <row r="9456" customFormat="false" ht="15" hidden="false" customHeight="false" outlineLevel="0" collapsed="false">
      <c r="A9456" s="0" t="s">
        <v>11037</v>
      </c>
      <c r="E9456" s="0" t="s">
        <v>82</v>
      </c>
      <c r="F9456" s="0" t="n">
        <v>410206</v>
      </c>
      <c r="G9456" s="0" t="n">
        <v>0.1</v>
      </c>
      <c r="H9456" s="0" t="n">
        <v>1</v>
      </c>
      <c r="I9456" s="1" t="n">
        <v>212413570</v>
      </c>
      <c r="J9456" s="0" t="s">
        <v>16251</v>
      </c>
    </row>
    <row r="9457" customFormat="false" ht="15" hidden="false" customHeight="false" outlineLevel="0" collapsed="false">
      <c r="A9457" s="0" t="s">
        <v>14245</v>
      </c>
      <c r="E9457" s="0" t="s">
        <v>2202</v>
      </c>
      <c r="F9457" s="0" t="n">
        <v>403001</v>
      </c>
      <c r="G9457" s="0" t="n">
        <v>0.1</v>
      </c>
      <c r="H9457" s="0" t="n">
        <v>1</v>
      </c>
      <c r="I9457" s="1" t="n">
        <v>212413441</v>
      </c>
      <c r="J9457" s="0" t="s">
        <v>16252</v>
      </c>
    </row>
    <row r="9458" customFormat="false" ht="15" hidden="false" customHeight="false" outlineLevel="0" collapsed="false">
      <c r="A9458" s="0" t="s">
        <v>14247</v>
      </c>
      <c r="E9458" s="0" t="s">
        <v>82</v>
      </c>
      <c r="F9458" s="0" t="n">
        <v>402116</v>
      </c>
      <c r="G9458" s="0" t="n">
        <v>0.1</v>
      </c>
      <c r="H9458" s="0" t="n">
        <v>1</v>
      </c>
      <c r="I9458" s="1" t="n">
        <v>212413708</v>
      </c>
      <c r="J9458" s="0" t="s">
        <v>16253</v>
      </c>
    </row>
    <row r="9459" customFormat="false" ht="15" hidden="false" customHeight="false" outlineLevel="0" collapsed="false">
      <c r="A9459" s="0" t="s">
        <v>14249</v>
      </c>
      <c r="E9459" s="0" t="s">
        <v>82</v>
      </c>
      <c r="F9459" s="0" t="n">
        <v>402116</v>
      </c>
      <c r="G9459" s="0" t="n">
        <v>0.1</v>
      </c>
      <c r="H9459" s="0" t="n">
        <v>1</v>
      </c>
      <c r="I9459" s="1" t="n">
        <v>212413707</v>
      </c>
      <c r="J9459" s="0" t="s">
        <v>16254</v>
      </c>
    </row>
    <row r="9460" customFormat="false" ht="15" hidden="false" customHeight="false" outlineLevel="0" collapsed="false">
      <c r="A9460" s="0" t="s">
        <v>14253</v>
      </c>
      <c r="E9460" s="0" t="s">
        <v>82</v>
      </c>
      <c r="F9460" s="0" t="n">
        <v>401202</v>
      </c>
      <c r="G9460" s="0" t="n">
        <v>0.1</v>
      </c>
      <c r="H9460" s="0" t="n">
        <v>1</v>
      </c>
      <c r="I9460" s="1" t="n">
        <v>212413571</v>
      </c>
      <c r="J9460" s="0" t="s">
        <v>16255</v>
      </c>
    </row>
    <row r="9461" customFormat="false" ht="15" hidden="false" customHeight="false" outlineLevel="0" collapsed="false">
      <c r="A9461" s="0" t="s">
        <v>14257</v>
      </c>
      <c r="E9461" s="0" t="s">
        <v>82</v>
      </c>
      <c r="F9461" s="0" t="n">
        <v>401107</v>
      </c>
      <c r="G9461" s="0" t="n">
        <v>0.1</v>
      </c>
      <c r="H9461" s="0" t="n">
        <v>1</v>
      </c>
      <c r="I9461" s="1" t="n">
        <v>212413509</v>
      </c>
      <c r="J9461" s="0" t="s">
        <v>16256</v>
      </c>
    </row>
    <row r="9462" customFormat="false" ht="15" hidden="false" customHeight="false" outlineLevel="0" collapsed="false">
      <c r="A9462" s="0" t="s">
        <v>14259</v>
      </c>
      <c r="E9462" s="0" t="s">
        <v>82</v>
      </c>
      <c r="F9462" s="0" t="n">
        <v>401107</v>
      </c>
      <c r="G9462" s="0" t="n">
        <v>0.1</v>
      </c>
      <c r="H9462" s="0" t="n">
        <v>1</v>
      </c>
      <c r="I9462" s="1" t="n">
        <v>212413504</v>
      </c>
      <c r="J9462" s="0" t="s">
        <v>16257</v>
      </c>
    </row>
    <row r="9463" customFormat="false" ht="15" hidden="false" customHeight="false" outlineLevel="0" collapsed="false">
      <c r="A9463" s="0" t="s">
        <v>14261</v>
      </c>
      <c r="E9463" s="0" t="s">
        <v>82</v>
      </c>
      <c r="F9463" s="0" t="n">
        <v>401105</v>
      </c>
      <c r="G9463" s="0" t="n">
        <v>0.1</v>
      </c>
      <c r="H9463" s="0" t="n">
        <v>1</v>
      </c>
      <c r="I9463" s="1" t="n">
        <v>212413669</v>
      </c>
      <c r="J9463" s="0" t="s">
        <v>16258</v>
      </c>
    </row>
    <row r="9464" customFormat="false" ht="15" hidden="false" customHeight="false" outlineLevel="0" collapsed="false">
      <c r="A9464" s="0" t="s">
        <v>14273</v>
      </c>
      <c r="E9464" s="0" t="s">
        <v>82</v>
      </c>
      <c r="F9464" s="0" t="n">
        <v>400708</v>
      </c>
      <c r="G9464" s="0" t="n">
        <v>0.1</v>
      </c>
      <c r="H9464" s="0" t="n">
        <v>1</v>
      </c>
      <c r="I9464" s="1" t="n">
        <v>212413433</v>
      </c>
      <c r="J9464" s="0" t="s">
        <v>16259</v>
      </c>
    </row>
    <row r="9465" customFormat="false" ht="15" hidden="false" customHeight="false" outlineLevel="0" collapsed="false">
      <c r="A9465" s="0" t="s">
        <v>14267</v>
      </c>
      <c r="E9465" s="0" t="s">
        <v>82</v>
      </c>
      <c r="F9465" s="0" t="n">
        <v>400706</v>
      </c>
      <c r="G9465" s="0" t="n">
        <v>0.1</v>
      </c>
      <c r="H9465" s="0" t="n">
        <v>1</v>
      </c>
      <c r="I9465" s="1" t="n">
        <v>212413588</v>
      </c>
      <c r="J9465" s="0" t="s">
        <v>16260</v>
      </c>
    </row>
    <row r="9466" customFormat="false" ht="15" hidden="false" customHeight="false" outlineLevel="0" collapsed="false">
      <c r="A9466" s="0" t="s">
        <v>14263</v>
      </c>
      <c r="E9466" s="0" t="s">
        <v>82</v>
      </c>
      <c r="F9466" s="0" t="n">
        <v>400706</v>
      </c>
      <c r="G9466" s="0" t="n">
        <v>0.1</v>
      </c>
      <c r="H9466" s="0" t="n">
        <v>1</v>
      </c>
      <c r="I9466" s="1" t="n">
        <v>212413529</v>
      </c>
      <c r="J9466" s="0" t="s">
        <v>16261</v>
      </c>
    </row>
    <row r="9467" customFormat="false" ht="15" hidden="false" customHeight="false" outlineLevel="0" collapsed="false">
      <c r="A9467" s="0" t="s">
        <v>14265</v>
      </c>
      <c r="E9467" s="0" t="s">
        <v>82</v>
      </c>
      <c r="F9467" s="0" t="n">
        <v>400706</v>
      </c>
      <c r="G9467" s="0" t="n">
        <v>0.1</v>
      </c>
      <c r="H9467" s="0" t="n">
        <v>1</v>
      </c>
      <c r="I9467" s="1" t="n">
        <v>212413514</v>
      </c>
      <c r="J9467" s="0" t="s">
        <v>16262</v>
      </c>
    </row>
    <row r="9468" customFormat="false" ht="15" hidden="false" customHeight="false" outlineLevel="0" collapsed="false">
      <c r="A9468" s="0" t="s">
        <v>14269</v>
      </c>
      <c r="E9468" s="0" t="s">
        <v>82</v>
      </c>
      <c r="F9468" s="0" t="n">
        <v>400705</v>
      </c>
      <c r="G9468" s="0" t="n">
        <v>0.1</v>
      </c>
      <c r="H9468" s="0" t="n">
        <v>1</v>
      </c>
      <c r="I9468" s="1" t="n">
        <v>212413439</v>
      </c>
      <c r="J9468" s="0" t="s">
        <v>16263</v>
      </c>
    </row>
    <row r="9469" customFormat="false" ht="15" hidden="false" customHeight="false" outlineLevel="0" collapsed="false">
      <c r="A9469" s="0" t="s">
        <v>14271</v>
      </c>
      <c r="E9469" s="0" t="s">
        <v>82</v>
      </c>
      <c r="F9469" s="0" t="n">
        <v>400701</v>
      </c>
      <c r="G9469" s="0" t="n">
        <v>0.1</v>
      </c>
      <c r="H9469" s="0" t="n">
        <v>1</v>
      </c>
      <c r="I9469" s="1" t="n">
        <v>212413512</v>
      </c>
      <c r="J9469" s="0" t="s">
        <v>16264</v>
      </c>
    </row>
    <row r="9470" customFormat="false" ht="15" hidden="false" customHeight="false" outlineLevel="0" collapsed="false">
      <c r="A9470" s="0" t="s">
        <v>14275</v>
      </c>
      <c r="E9470" s="0" t="s">
        <v>82</v>
      </c>
      <c r="F9470" s="0" t="n">
        <v>400614</v>
      </c>
      <c r="G9470" s="0" t="n">
        <v>0.1</v>
      </c>
      <c r="H9470" s="0" t="n">
        <v>1</v>
      </c>
      <c r="I9470" s="1" t="n">
        <v>212413391</v>
      </c>
      <c r="J9470" s="0" t="s">
        <v>16265</v>
      </c>
    </row>
    <row r="9471" customFormat="false" ht="15" hidden="false" customHeight="false" outlineLevel="0" collapsed="false">
      <c r="A9471" s="0" t="s">
        <v>16266</v>
      </c>
      <c r="E9471" s="0" t="s">
        <v>4188</v>
      </c>
      <c r="F9471" s="0" t="n">
        <v>400607</v>
      </c>
      <c r="G9471" s="0" t="n">
        <v>0.1</v>
      </c>
      <c r="H9471" s="0" t="n">
        <v>1</v>
      </c>
      <c r="I9471" s="1" t="n">
        <v>212413426</v>
      </c>
      <c r="J9471" s="0" t="s">
        <v>16267</v>
      </c>
    </row>
    <row r="9472" customFormat="false" ht="15" hidden="false" customHeight="false" outlineLevel="0" collapsed="false">
      <c r="A9472" s="0" t="s">
        <v>14279</v>
      </c>
      <c r="E9472" s="0" t="s">
        <v>82</v>
      </c>
      <c r="F9472" s="0" t="n">
        <v>400104</v>
      </c>
      <c r="G9472" s="0" t="n">
        <v>0.1</v>
      </c>
      <c r="H9472" s="0" t="n">
        <v>1</v>
      </c>
      <c r="I9472" s="1" t="n">
        <v>212413725</v>
      </c>
      <c r="J9472" s="0" t="s">
        <v>16268</v>
      </c>
    </row>
    <row r="9473" customFormat="false" ht="15" hidden="false" customHeight="false" outlineLevel="0" collapsed="false">
      <c r="A9473" s="0" t="s">
        <v>14281</v>
      </c>
      <c r="E9473" s="0" t="s">
        <v>82</v>
      </c>
      <c r="F9473" s="0" t="n">
        <v>400104</v>
      </c>
      <c r="G9473" s="0" t="n">
        <v>0.1</v>
      </c>
      <c r="H9473" s="0" t="n">
        <v>1</v>
      </c>
      <c r="I9473" s="1" t="n">
        <v>212413500</v>
      </c>
      <c r="J9473" s="0" t="s">
        <v>16269</v>
      </c>
    </row>
    <row r="9474" customFormat="false" ht="15" hidden="false" customHeight="false" outlineLevel="0" collapsed="false">
      <c r="A9474" s="0" t="s">
        <v>14289</v>
      </c>
      <c r="E9474" s="0" t="s">
        <v>82</v>
      </c>
      <c r="F9474" s="0" t="n">
        <v>400097</v>
      </c>
      <c r="G9474" s="0" t="n">
        <v>0.1</v>
      </c>
      <c r="H9474" s="0" t="n">
        <v>1</v>
      </c>
      <c r="I9474" s="1" t="n">
        <v>212413522</v>
      </c>
      <c r="J9474" s="0" t="s">
        <v>16270</v>
      </c>
    </row>
    <row r="9475" customFormat="false" ht="15" hidden="false" customHeight="false" outlineLevel="0" collapsed="false">
      <c r="A9475" s="0" t="s">
        <v>14291</v>
      </c>
      <c r="E9475" s="0" t="s">
        <v>82</v>
      </c>
      <c r="F9475" s="0" t="n">
        <v>400093</v>
      </c>
      <c r="G9475" s="0" t="n">
        <v>0.1</v>
      </c>
      <c r="H9475" s="0" t="n">
        <v>1</v>
      </c>
      <c r="I9475" s="1" t="n">
        <v>212413719</v>
      </c>
      <c r="J9475" s="0" t="s">
        <v>16271</v>
      </c>
    </row>
    <row r="9476" customFormat="false" ht="15" hidden="false" customHeight="false" outlineLevel="0" collapsed="false">
      <c r="A9476" s="0" t="s">
        <v>14298</v>
      </c>
      <c r="E9476" s="0" t="s">
        <v>82</v>
      </c>
      <c r="F9476" s="0" t="n">
        <v>400092</v>
      </c>
      <c r="G9476" s="0" t="n">
        <v>0.1</v>
      </c>
      <c r="H9476" s="0" t="n">
        <v>1</v>
      </c>
      <c r="I9476" s="1" t="n">
        <v>212413467</v>
      </c>
      <c r="J9476" s="0" t="s">
        <v>16272</v>
      </c>
    </row>
    <row r="9477" customFormat="false" ht="15" hidden="false" customHeight="false" outlineLevel="0" collapsed="false">
      <c r="A9477" s="0" t="s">
        <v>14293</v>
      </c>
      <c r="E9477" s="0" t="s">
        <v>82</v>
      </c>
      <c r="F9477" s="0" t="n">
        <v>400081</v>
      </c>
      <c r="G9477" s="0" t="n">
        <v>0.1</v>
      </c>
      <c r="H9477" s="0" t="n">
        <v>1</v>
      </c>
      <c r="I9477" s="1" t="n">
        <v>212413390</v>
      </c>
      <c r="J9477" s="0" t="s">
        <v>16273</v>
      </c>
    </row>
    <row r="9478" customFormat="false" ht="15" hidden="false" customHeight="false" outlineLevel="0" collapsed="false">
      <c r="A9478" s="0" t="s">
        <v>14295</v>
      </c>
      <c r="E9478" s="0" t="s">
        <v>82</v>
      </c>
      <c r="F9478" s="0" t="n">
        <v>400080</v>
      </c>
      <c r="G9478" s="0" t="n">
        <v>0.1</v>
      </c>
      <c r="H9478" s="0" t="n">
        <v>1</v>
      </c>
      <c r="I9478" s="1" t="n">
        <v>212413745</v>
      </c>
      <c r="J9478" s="0" t="s">
        <v>16274</v>
      </c>
    </row>
    <row r="9479" customFormat="false" ht="15" hidden="false" customHeight="false" outlineLevel="0" collapsed="false">
      <c r="A9479" s="0" t="s">
        <v>8721</v>
      </c>
      <c r="E9479" s="0" t="s">
        <v>82</v>
      </c>
      <c r="F9479" s="0" t="n">
        <v>400080</v>
      </c>
      <c r="G9479" s="0" t="n">
        <v>0.1</v>
      </c>
      <c r="H9479" s="0" t="n">
        <v>1</v>
      </c>
      <c r="I9479" s="1" t="n">
        <v>212413735</v>
      </c>
      <c r="J9479" s="0" t="s">
        <v>16275</v>
      </c>
    </row>
    <row r="9480" customFormat="false" ht="15" hidden="false" customHeight="false" outlineLevel="0" collapsed="false">
      <c r="A9480" s="0" t="s">
        <v>14287</v>
      </c>
      <c r="E9480" s="0" t="s">
        <v>82</v>
      </c>
      <c r="F9480" s="0" t="n">
        <v>400068</v>
      </c>
      <c r="G9480" s="0" t="n">
        <v>0.1</v>
      </c>
      <c r="H9480" s="0" t="n">
        <v>1</v>
      </c>
      <c r="I9480" s="1" t="n">
        <v>212413617</v>
      </c>
      <c r="J9480" s="0" t="s">
        <v>16276</v>
      </c>
    </row>
    <row r="9481" customFormat="false" ht="15" hidden="false" customHeight="false" outlineLevel="0" collapsed="false">
      <c r="A9481" s="0" t="s">
        <v>14240</v>
      </c>
      <c r="E9481" s="0" t="s">
        <v>82</v>
      </c>
      <c r="F9481" s="0" t="n">
        <v>400067</v>
      </c>
      <c r="G9481" s="0" t="n">
        <v>0.1</v>
      </c>
      <c r="H9481" s="0" t="n">
        <v>1</v>
      </c>
      <c r="I9481" s="1" t="n">
        <v>212413503</v>
      </c>
      <c r="J9481" s="0" t="s">
        <v>16277</v>
      </c>
    </row>
    <row r="9482" customFormat="false" ht="15" hidden="false" customHeight="false" outlineLevel="0" collapsed="false">
      <c r="A9482" s="0" t="s">
        <v>6679</v>
      </c>
      <c r="E9482" s="0" t="s">
        <v>2926</v>
      </c>
      <c r="F9482" s="0" t="n">
        <v>751007</v>
      </c>
      <c r="G9482" s="0" t="n">
        <v>0.1</v>
      </c>
      <c r="H9482" s="0" t="n">
        <v>1</v>
      </c>
      <c r="I9482" s="1" t="n">
        <v>212413416</v>
      </c>
      <c r="J9482" s="0" t="s">
        <v>16278</v>
      </c>
    </row>
    <row r="9483" customFormat="false" ht="15" hidden="false" customHeight="false" outlineLevel="0" collapsed="false">
      <c r="A9483" s="0" t="s">
        <v>12438</v>
      </c>
      <c r="E9483" s="0" t="s">
        <v>313</v>
      </c>
      <c r="F9483" s="0" t="n">
        <v>751003</v>
      </c>
      <c r="G9483" s="0" t="n">
        <v>0.1</v>
      </c>
      <c r="H9483" s="0" t="n">
        <v>1</v>
      </c>
      <c r="I9483" s="1" t="n">
        <v>212413507</v>
      </c>
      <c r="J9483" s="0" t="s">
        <v>16279</v>
      </c>
    </row>
    <row r="9484" customFormat="false" ht="15" hidden="false" customHeight="false" outlineLevel="0" collapsed="false">
      <c r="A9484" s="0" t="s">
        <v>3739</v>
      </c>
      <c r="E9484" s="0" t="s">
        <v>2933</v>
      </c>
      <c r="F9484" s="0" t="n">
        <v>700084</v>
      </c>
      <c r="G9484" s="0" t="n">
        <v>0.1</v>
      </c>
      <c r="H9484" s="0" t="n">
        <v>1</v>
      </c>
      <c r="I9484" s="1" t="n">
        <v>212413527</v>
      </c>
      <c r="J9484" s="0" t="s">
        <v>16280</v>
      </c>
    </row>
    <row r="9485" customFormat="false" ht="15" hidden="false" customHeight="false" outlineLevel="0" collapsed="false">
      <c r="A9485" s="0" t="s">
        <v>6682</v>
      </c>
      <c r="E9485" s="0" t="s">
        <v>2933</v>
      </c>
      <c r="F9485" s="0" t="n">
        <v>700082</v>
      </c>
      <c r="G9485" s="0" t="n">
        <v>0.1</v>
      </c>
      <c r="H9485" s="0" t="n">
        <v>1</v>
      </c>
      <c r="I9485" s="1" t="n">
        <v>212413615</v>
      </c>
      <c r="J9485" s="0" t="s">
        <v>16281</v>
      </c>
    </row>
    <row r="9486" customFormat="false" ht="15" hidden="false" customHeight="false" outlineLevel="0" collapsed="false">
      <c r="A9486" s="0" t="s">
        <v>6686</v>
      </c>
      <c r="E9486" s="0" t="s">
        <v>2933</v>
      </c>
      <c r="F9486" s="0" t="n">
        <v>700078</v>
      </c>
      <c r="G9486" s="0" t="n">
        <v>0.1</v>
      </c>
      <c r="H9486" s="0" t="n">
        <v>1</v>
      </c>
      <c r="I9486" s="1" t="n">
        <v>212413412</v>
      </c>
      <c r="J9486" s="0" t="s">
        <v>16282</v>
      </c>
    </row>
    <row r="9487" customFormat="false" ht="15" hidden="false" customHeight="false" outlineLevel="0" collapsed="false">
      <c r="A9487" s="0" t="s">
        <v>6888</v>
      </c>
      <c r="E9487" s="0" t="s">
        <v>2933</v>
      </c>
      <c r="F9487" s="0" t="n">
        <v>700067</v>
      </c>
      <c r="G9487" s="0" t="n">
        <v>0.1</v>
      </c>
      <c r="H9487" s="0" t="n">
        <v>1</v>
      </c>
      <c r="I9487" s="1" t="n">
        <v>212413532</v>
      </c>
      <c r="J9487" s="0" t="s">
        <v>16283</v>
      </c>
    </row>
    <row r="9488" customFormat="false" ht="15" hidden="false" customHeight="false" outlineLevel="0" collapsed="false">
      <c r="A9488" s="0" t="s">
        <v>5854</v>
      </c>
      <c r="E9488" s="0" t="s">
        <v>2793</v>
      </c>
      <c r="F9488" s="0" t="n">
        <v>134003</v>
      </c>
      <c r="G9488" s="0" t="n">
        <v>0.1</v>
      </c>
      <c r="H9488" s="0" t="n">
        <v>1</v>
      </c>
      <c r="I9488" s="1" t="n">
        <v>212414882</v>
      </c>
      <c r="J9488" s="0" t="s">
        <v>16284</v>
      </c>
    </row>
    <row r="9489" customFormat="false" ht="15" hidden="false" customHeight="false" outlineLevel="0" collapsed="false">
      <c r="A9489" s="0" t="s">
        <v>9654</v>
      </c>
      <c r="E9489" s="0" t="s">
        <v>2793</v>
      </c>
      <c r="F9489" s="0" t="n">
        <v>134003</v>
      </c>
      <c r="G9489" s="0" t="n">
        <v>0.1</v>
      </c>
      <c r="H9489" s="0" t="n">
        <v>1</v>
      </c>
      <c r="I9489" s="1" t="n">
        <v>212414712</v>
      </c>
      <c r="J9489" s="0" t="s">
        <v>16285</v>
      </c>
    </row>
    <row r="9490" customFormat="false" ht="15" hidden="false" customHeight="false" outlineLevel="0" collapsed="false">
      <c r="A9490" s="0" t="s">
        <v>5856</v>
      </c>
      <c r="E9490" s="0" t="s">
        <v>2793</v>
      </c>
      <c r="F9490" s="0" t="n">
        <v>133001</v>
      </c>
      <c r="G9490" s="0" t="n">
        <v>0.1</v>
      </c>
      <c r="H9490" s="0" t="n">
        <v>1</v>
      </c>
      <c r="I9490" s="1" t="n">
        <v>212414923</v>
      </c>
      <c r="J9490" s="0" t="s">
        <v>16286</v>
      </c>
    </row>
    <row r="9491" customFormat="false" ht="15" hidden="false" customHeight="false" outlineLevel="0" collapsed="false">
      <c r="A9491" s="0" t="s">
        <v>8762</v>
      </c>
      <c r="E9491" s="0" t="s">
        <v>2793</v>
      </c>
      <c r="F9491" s="0" t="n">
        <v>133001</v>
      </c>
      <c r="G9491" s="0" t="n">
        <v>0.1</v>
      </c>
      <c r="H9491" s="0" t="n">
        <v>1</v>
      </c>
      <c r="I9491" s="1" t="n">
        <v>212414663</v>
      </c>
      <c r="J9491" s="0" t="s">
        <v>16287</v>
      </c>
    </row>
    <row r="9492" customFormat="false" ht="15" hidden="false" customHeight="false" outlineLevel="0" collapsed="false">
      <c r="A9492" s="0" t="s">
        <v>5858</v>
      </c>
      <c r="E9492" s="0" t="s">
        <v>2793</v>
      </c>
      <c r="F9492" s="0" t="n">
        <v>122001</v>
      </c>
      <c r="G9492" s="0" t="n">
        <v>0.1</v>
      </c>
      <c r="H9492" s="0" t="n">
        <v>1</v>
      </c>
      <c r="I9492" s="1" t="n">
        <v>212415004</v>
      </c>
      <c r="J9492" s="0" t="s">
        <v>16288</v>
      </c>
    </row>
    <row r="9493" customFormat="false" ht="15" hidden="false" customHeight="false" outlineLevel="0" collapsed="false">
      <c r="A9493" s="0" t="s">
        <v>9662</v>
      </c>
      <c r="E9493" s="0" t="s">
        <v>2793</v>
      </c>
      <c r="F9493" s="0" t="n">
        <v>122001</v>
      </c>
      <c r="G9493" s="0" t="n">
        <v>0.1</v>
      </c>
      <c r="H9493" s="0" t="n">
        <v>1</v>
      </c>
      <c r="I9493" s="1" t="n">
        <v>212414766</v>
      </c>
      <c r="J9493" s="0" t="s">
        <v>16289</v>
      </c>
    </row>
    <row r="9494" customFormat="false" ht="15" hidden="false" customHeight="false" outlineLevel="0" collapsed="false">
      <c r="A9494" s="0" t="s">
        <v>9666</v>
      </c>
      <c r="E9494" s="0" t="s">
        <v>2793</v>
      </c>
      <c r="F9494" s="0" t="n">
        <v>121004</v>
      </c>
      <c r="G9494" s="0" t="n">
        <v>0.1</v>
      </c>
      <c r="H9494" s="0" t="n">
        <v>1</v>
      </c>
      <c r="I9494" s="1" t="n">
        <v>212415073</v>
      </c>
      <c r="J9494" s="0" t="s">
        <v>16290</v>
      </c>
    </row>
    <row r="9495" customFormat="false" ht="15" hidden="false" customHeight="false" outlineLevel="0" collapsed="false">
      <c r="A9495" s="0" t="s">
        <v>6135</v>
      </c>
      <c r="E9495" s="0" t="s">
        <v>2793</v>
      </c>
      <c r="F9495" s="0" t="n">
        <v>121003</v>
      </c>
      <c r="G9495" s="0" t="n">
        <v>0.1</v>
      </c>
      <c r="H9495" s="0" t="n">
        <v>1</v>
      </c>
      <c r="I9495" s="1" t="n">
        <v>212414789</v>
      </c>
      <c r="J9495" s="0" t="s">
        <v>16291</v>
      </c>
    </row>
    <row r="9496" customFormat="false" ht="15" hidden="false" customHeight="false" outlineLevel="0" collapsed="false">
      <c r="A9496" s="0" t="s">
        <v>5734</v>
      </c>
      <c r="E9496" s="0" t="s">
        <v>2793</v>
      </c>
      <c r="F9496" s="0" t="n">
        <v>121001</v>
      </c>
      <c r="G9496" s="0" t="n">
        <v>0.1</v>
      </c>
      <c r="H9496" s="0" t="n">
        <v>1</v>
      </c>
      <c r="I9496" s="1" t="n">
        <v>212414795</v>
      </c>
      <c r="J9496" s="0" t="s">
        <v>16292</v>
      </c>
    </row>
    <row r="9497" customFormat="false" ht="15" hidden="false" customHeight="false" outlineLevel="0" collapsed="false">
      <c r="A9497" s="0" t="s">
        <v>7843</v>
      </c>
      <c r="E9497" s="0" t="s">
        <v>2793</v>
      </c>
      <c r="F9497" s="0" t="n">
        <v>121001</v>
      </c>
      <c r="G9497" s="0" t="n">
        <v>0.1</v>
      </c>
      <c r="H9497" s="0" t="n">
        <v>1</v>
      </c>
      <c r="I9497" s="1" t="n">
        <v>212414691</v>
      </c>
      <c r="J9497" s="0" t="s">
        <v>16293</v>
      </c>
    </row>
    <row r="9498" customFormat="false" ht="15" hidden="false" customHeight="false" outlineLevel="0" collapsed="false">
      <c r="A9498" s="0" t="s">
        <v>16294</v>
      </c>
      <c r="E9498" s="0" t="s">
        <v>10</v>
      </c>
      <c r="F9498" s="0" t="n">
        <v>110096</v>
      </c>
      <c r="G9498" s="0" t="n">
        <v>0.1</v>
      </c>
      <c r="H9498" s="0" t="n">
        <v>1</v>
      </c>
      <c r="I9498" s="1" t="n">
        <v>212414931</v>
      </c>
      <c r="J9498" s="0" t="s">
        <v>16295</v>
      </c>
    </row>
    <row r="9499" customFormat="false" ht="15" hidden="false" customHeight="false" outlineLevel="0" collapsed="false">
      <c r="A9499" s="0" t="s">
        <v>9670</v>
      </c>
      <c r="E9499" s="0" t="s">
        <v>10</v>
      </c>
      <c r="F9499" s="0" t="n">
        <v>110096</v>
      </c>
      <c r="G9499" s="0" t="n">
        <v>0.1</v>
      </c>
      <c r="H9499" s="0" t="n">
        <v>1</v>
      </c>
      <c r="I9499" s="1" t="n">
        <v>212414793</v>
      </c>
      <c r="J9499" s="0" t="s">
        <v>16296</v>
      </c>
    </row>
    <row r="9500" customFormat="false" ht="15" hidden="false" customHeight="false" outlineLevel="0" collapsed="false">
      <c r="A9500" s="0" t="s">
        <v>9674</v>
      </c>
      <c r="E9500" s="0" t="s">
        <v>10</v>
      </c>
      <c r="F9500" s="0" t="n">
        <v>110096</v>
      </c>
      <c r="G9500" s="0" t="n">
        <v>0.1</v>
      </c>
      <c r="H9500" s="0" t="n">
        <v>1</v>
      </c>
      <c r="I9500" s="1" t="n">
        <v>212414635</v>
      </c>
      <c r="J9500" s="0" t="s">
        <v>16297</v>
      </c>
    </row>
    <row r="9501" customFormat="false" ht="15" hidden="false" customHeight="false" outlineLevel="0" collapsed="false">
      <c r="A9501" s="0" t="s">
        <v>9676</v>
      </c>
      <c r="E9501" s="0" t="s">
        <v>10</v>
      </c>
      <c r="F9501" s="0" t="n">
        <v>110093</v>
      </c>
      <c r="G9501" s="0" t="n">
        <v>0.1</v>
      </c>
      <c r="H9501" s="0" t="n">
        <v>1</v>
      </c>
      <c r="I9501" s="1" t="n">
        <v>212414844</v>
      </c>
      <c r="J9501" s="0" t="s">
        <v>16298</v>
      </c>
    </row>
    <row r="9502" customFormat="false" ht="15" hidden="false" customHeight="false" outlineLevel="0" collapsed="false">
      <c r="A9502" s="0" t="s">
        <v>9678</v>
      </c>
      <c r="E9502" s="0" t="s">
        <v>10</v>
      </c>
      <c r="F9502" s="0" t="n">
        <v>110092</v>
      </c>
      <c r="G9502" s="0" t="n">
        <v>0.1</v>
      </c>
      <c r="H9502" s="0" t="n">
        <v>1</v>
      </c>
      <c r="I9502" s="1" t="n">
        <v>212414783</v>
      </c>
      <c r="J9502" s="0" t="s">
        <v>16299</v>
      </c>
    </row>
    <row r="9503" customFormat="false" ht="15" hidden="false" customHeight="false" outlineLevel="0" collapsed="false">
      <c r="A9503" s="0" t="s">
        <v>6139</v>
      </c>
      <c r="E9503" s="0" t="s">
        <v>10</v>
      </c>
      <c r="F9503" s="0" t="n">
        <v>110092</v>
      </c>
      <c r="G9503" s="0" t="n">
        <v>0.1</v>
      </c>
      <c r="H9503" s="0" t="n">
        <v>1</v>
      </c>
      <c r="I9503" s="1" t="n">
        <v>212414651</v>
      </c>
      <c r="J9503" s="0" t="s">
        <v>16300</v>
      </c>
    </row>
    <row r="9504" customFormat="false" ht="15" hidden="false" customHeight="false" outlineLevel="0" collapsed="false">
      <c r="A9504" s="0" t="s">
        <v>9681</v>
      </c>
      <c r="E9504" s="0" t="s">
        <v>10</v>
      </c>
      <c r="F9504" s="0" t="n">
        <v>110091</v>
      </c>
      <c r="G9504" s="0" t="n">
        <v>0.1</v>
      </c>
      <c r="H9504" s="0" t="n">
        <v>1</v>
      </c>
      <c r="I9504" s="1" t="n">
        <v>212414737</v>
      </c>
      <c r="J9504" s="0" t="s">
        <v>16301</v>
      </c>
    </row>
    <row r="9505" customFormat="false" ht="15" hidden="false" customHeight="false" outlineLevel="0" collapsed="false">
      <c r="A9505" s="0" t="s">
        <v>16302</v>
      </c>
      <c r="E9505" s="0" t="s">
        <v>10</v>
      </c>
      <c r="F9505" s="0" t="n">
        <v>110091</v>
      </c>
      <c r="G9505" s="0" t="n">
        <v>0.1</v>
      </c>
      <c r="H9505" s="0" t="n">
        <v>1</v>
      </c>
      <c r="I9505" s="1" t="n">
        <v>212414702</v>
      </c>
      <c r="J9505" s="0" t="s">
        <v>16303</v>
      </c>
    </row>
    <row r="9506" customFormat="false" ht="15" hidden="false" customHeight="false" outlineLevel="0" collapsed="false">
      <c r="A9506" s="0" t="s">
        <v>9683</v>
      </c>
      <c r="E9506" s="0" t="s">
        <v>10</v>
      </c>
      <c r="F9506" s="0" t="n">
        <v>110075</v>
      </c>
      <c r="G9506" s="0" t="n">
        <v>0.1</v>
      </c>
      <c r="H9506" s="0" t="n">
        <v>1</v>
      </c>
      <c r="I9506" s="1" t="n">
        <v>212414700</v>
      </c>
      <c r="J9506" s="0" t="s">
        <v>16304</v>
      </c>
    </row>
    <row r="9507" customFormat="false" ht="15" hidden="false" customHeight="false" outlineLevel="0" collapsed="false">
      <c r="A9507" s="0" t="s">
        <v>9751</v>
      </c>
      <c r="E9507" s="0" t="s">
        <v>10</v>
      </c>
      <c r="F9507" s="0" t="n">
        <v>110060</v>
      </c>
      <c r="G9507" s="0" t="n">
        <v>0.1</v>
      </c>
      <c r="H9507" s="0" t="n">
        <v>1</v>
      </c>
      <c r="I9507" s="1" t="n">
        <v>212414769</v>
      </c>
      <c r="J9507" s="0" t="s">
        <v>16305</v>
      </c>
    </row>
    <row r="9508" customFormat="false" ht="15" hidden="false" customHeight="false" outlineLevel="0" collapsed="false">
      <c r="A9508" s="0" t="s">
        <v>9688</v>
      </c>
      <c r="E9508" s="0" t="s">
        <v>10</v>
      </c>
      <c r="F9508" s="0" t="n">
        <v>110059</v>
      </c>
      <c r="G9508" s="0" t="n">
        <v>0.1</v>
      </c>
      <c r="H9508" s="0" t="n">
        <v>1</v>
      </c>
      <c r="I9508" s="1" t="n">
        <v>212414809</v>
      </c>
      <c r="J9508" s="0" t="s">
        <v>16306</v>
      </c>
    </row>
    <row r="9509" customFormat="false" ht="15" hidden="false" customHeight="false" outlineLevel="0" collapsed="false">
      <c r="A9509" s="0" t="s">
        <v>9690</v>
      </c>
      <c r="E9509" s="0" t="s">
        <v>10</v>
      </c>
      <c r="F9509" s="0" t="n">
        <v>110058</v>
      </c>
      <c r="G9509" s="0" t="n">
        <v>0.1</v>
      </c>
      <c r="H9509" s="0" t="n">
        <v>1</v>
      </c>
      <c r="I9509" s="1" t="n">
        <v>212414954</v>
      </c>
      <c r="J9509" s="0" t="s">
        <v>16307</v>
      </c>
    </row>
    <row r="9510" customFormat="false" ht="15" hidden="false" customHeight="false" outlineLevel="0" collapsed="false">
      <c r="A9510" s="0" t="s">
        <v>9694</v>
      </c>
      <c r="E9510" s="0" t="s">
        <v>10</v>
      </c>
      <c r="F9510" s="0" t="n">
        <v>110057</v>
      </c>
      <c r="G9510" s="0" t="n">
        <v>0.1</v>
      </c>
      <c r="H9510" s="0" t="n">
        <v>1</v>
      </c>
      <c r="I9510" s="1" t="n">
        <v>212414674</v>
      </c>
      <c r="J9510" s="0" t="s">
        <v>16308</v>
      </c>
    </row>
    <row r="9511" customFormat="false" ht="15" hidden="false" customHeight="false" outlineLevel="0" collapsed="false">
      <c r="A9511" s="0" t="s">
        <v>5864</v>
      </c>
      <c r="E9511" s="0" t="s">
        <v>10</v>
      </c>
      <c r="F9511" s="0" t="n">
        <v>110054</v>
      </c>
      <c r="G9511" s="0" t="n">
        <v>0.1</v>
      </c>
      <c r="H9511" s="0" t="n">
        <v>1</v>
      </c>
      <c r="I9511" s="1" t="n">
        <v>212415022</v>
      </c>
      <c r="J9511" s="0" t="s">
        <v>16309</v>
      </c>
    </row>
    <row r="9512" customFormat="false" ht="15" hidden="false" customHeight="false" outlineLevel="0" collapsed="false">
      <c r="A9512" s="0" t="s">
        <v>7670</v>
      </c>
      <c r="E9512" s="0" t="s">
        <v>10</v>
      </c>
      <c r="F9512" s="0" t="n">
        <v>110052</v>
      </c>
      <c r="G9512" s="0" t="n">
        <v>0.1</v>
      </c>
      <c r="H9512" s="0" t="n">
        <v>1</v>
      </c>
      <c r="I9512" s="1" t="n">
        <v>212414701</v>
      </c>
      <c r="J9512" s="0" t="s">
        <v>16310</v>
      </c>
    </row>
    <row r="9513" customFormat="false" ht="15" hidden="false" customHeight="false" outlineLevel="0" collapsed="false">
      <c r="A9513" s="0" t="s">
        <v>9699</v>
      </c>
      <c r="E9513" s="0" t="s">
        <v>10</v>
      </c>
      <c r="F9513" s="0" t="n">
        <v>110045</v>
      </c>
      <c r="G9513" s="0" t="n">
        <v>0.1</v>
      </c>
      <c r="H9513" s="0" t="n">
        <v>1</v>
      </c>
      <c r="I9513" s="1" t="n">
        <v>212415080</v>
      </c>
      <c r="J9513" s="0" t="s">
        <v>16311</v>
      </c>
    </row>
    <row r="9514" customFormat="false" ht="15" hidden="false" customHeight="false" outlineLevel="0" collapsed="false">
      <c r="A9514" s="0" t="s">
        <v>9703</v>
      </c>
      <c r="E9514" s="0" t="s">
        <v>10</v>
      </c>
      <c r="F9514" s="0" t="n">
        <v>110045</v>
      </c>
      <c r="G9514" s="0" t="n">
        <v>0.1</v>
      </c>
      <c r="H9514" s="0" t="n">
        <v>1</v>
      </c>
      <c r="I9514" s="1" t="n">
        <v>212414770</v>
      </c>
      <c r="J9514" s="0" t="s">
        <v>16312</v>
      </c>
    </row>
    <row r="9515" customFormat="false" ht="15" hidden="false" customHeight="false" outlineLevel="0" collapsed="false">
      <c r="A9515" s="0" t="s">
        <v>9705</v>
      </c>
      <c r="E9515" s="0" t="s">
        <v>10</v>
      </c>
      <c r="F9515" s="0" t="n">
        <v>110045</v>
      </c>
      <c r="G9515" s="0" t="n">
        <v>0.1</v>
      </c>
      <c r="H9515" s="0" t="n">
        <v>1</v>
      </c>
      <c r="I9515" s="1" t="n">
        <v>212414677</v>
      </c>
      <c r="J9515" s="0" t="s">
        <v>16313</v>
      </c>
    </row>
    <row r="9516" customFormat="false" ht="15" hidden="false" customHeight="false" outlineLevel="0" collapsed="false">
      <c r="A9516" s="0" t="s">
        <v>9688</v>
      </c>
      <c r="E9516" s="0" t="s">
        <v>10</v>
      </c>
      <c r="F9516" s="0" t="n">
        <v>110043</v>
      </c>
      <c r="G9516" s="0" t="n">
        <v>0.1</v>
      </c>
      <c r="H9516" s="0" t="n">
        <v>1</v>
      </c>
      <c r="I9516" s="1" t="n">
        <v>212414705</v>
      </c>
      <c r="J9516" s="0" t="s">
        <v>16314</v>
      </c>
    </row>
    <row r="9517" customFormat="false" ht="15" hidden="false" customHeight="false" outlineLevel="0" collapsed="false">
      <c r="A9517" s="0" t="s">
        <v>9685</v>
      </c>
      <c r="E9517" s="0" t="s">
        <v>10</v>
      </c>
      <c r="F9517" s="0" t="n">
        <v>110043</v>
      </c>
      <c r="G9517" s="0" t="n">
        <v>0.1</v>
      </c>
      <c r="H9517" s="0" t="n">
        <v>1</v>
      </c>
      <c r="I9517" s="1" t="n">
        <v>212414609</v>
      </c>
      <c r="J9517" s="0" t="s">
        <v>16315</v>
      </c>
    </row>
    <row r="9518" customFormat="false" ht="15" hidden="false" customHeight="false" outlineLevel="0" collapsed="false">
      <c r="A9518" s="0" t="s">
        <v>9711</v>
      </c>
      <c r="E9518" s="0" t="s">
        <v>10</v>
      </c>
      <c r="F9518" s="0" t="n">
        <v>110034</v>
      </c>
      <c r="G9518" s="0" t="n">
        <v>0.1</v>
      </c>
      <c r="H9518" s="0" t="n">
        <v>1</v>
      </c>
      <c r="I9518" s="1" t="n">
        <v>212415069</v>
      </c>
      <c r="J9518" s="0" t="s">
        <v>16316</v>
      </c>
    </row>
    <row r="9519" customFormat="false" ht="15" hidden="false" customHeight="false" outlineLevel="0" collapsed="false">
      <c r="A9519" s="0" t="s">
        <v>9713</v>
      </c>
      <c r="E9519" s="0" t="s">
        <v>10</v>
      </c>
      <c r="F9519" s="0" t="n">
        <v>110034</v>
      </c>
      <c r="G9519" s="0" t="n">
        <v>0.1</v>
      </c>
      <c r="H9519" s="0" t="n">
        <v>1</v>
      </c>
      <c r="I9519" s="1" t="n">
        <v>212414869</v>
      </c>
      <c r="J9519" s="0" t="s">
        <v>16317</v>
      </c>
    </row>
    <row r="9520" customFormat="false" ht="15" hidden="false" customHeight="false" outlineLevel="0" collapsed="false">
      <c r="A9520" s="0" t="s">
        <v>16318</v>
      </c>
      <c r="E9520" s="0" t="s">
        <v>10</v>
      </c>
      <c r="F9520" s="0" t="n">
        <v>110033</v>
      </c>
      <c r="G9520" s="0" t="n">
        <v>0.1</v>
      </c>
      <c r="H9520" s="0" t="n">
        <v>1</v>
      </c>
      <c r="I9520" s="1" t="n">
        <v>212414987</v>
      </c>
      <c r="J9520" s="0" t="s">
        <v>16319</v>
      </c>
    </row>
    <row r="9521" customFormat="false" ht="15" hidden="false" customHeight="false" outlineLevel="0" collapsed="false">
      <c r="A9521" s="0" t="s">
        <v>9715</v>
      </c>
      <c r="E9521" s="0" t="s">
        <v>10</v>
      </c>
      <c r="F9521" s="0" t="n">
        <v>110031</v>
      </c>
      <c r="G9521" s="0" t="n">
        <v>0.1</v>
      </c>
      <c r="H9521" s="0" t="n">
        <v>1</v>
      </c>
      <c r="I9521" s="1" t="n">
        <v>212414819</v>
      </c>
      <c r="J9521" s="0" t="s">
        <v>16320</v>
      </c>
    </row>
    <row r="9522" customFormat="false" ht="15" hidden="false" customHeight="false" outlineLevel="0" collapsed="false">
      <c r="A9522" s="0" t="s">
        <v>9701</v>
      </c>
      <c r="E9522" s="0" t="s">
        <v>10</v>
      </c>
      <c r="F9522" s="0" t="n">
        <v>110029</v>
      </c>
      <c r="G9522" s="0" t="n">
        <v>0.1</v>
      </c>
      <c r="H9522" s="0" t="n">
        <v>1</v>
      </c>
      <c r="I9522" s="1" t="n">
        <v>212414943</v>
      </c>
      <c r="J9522" s="0" t="s">
        <v>16321</v>
      </c>
    </row>
    <row r="9523" customFormat="false" ht="15" hidden="false" customHeight="false" outlineLevel="0" collapsed="false">
      <c r="A9523" s="0" t="s">
        <v>9720</v>
      </c>
      <c r="E9523" s="0" t="s">
        <v>10</v>
      </c>
      <c r="F9523" s="0" t="n">
        <v>110026</v>
      </c>
      <c r="G9523" s="0" t="n">
        <v>0.1</v>
      </c>
      <c r="H9523" s="0" t="n">
        <v>1</v>
      </c>
      <c r="I9523" s="1" t="n">
        <v>212415040</v>
      </c>
      <c r="J9523" s="0" t="s">
        <v>16322</v>
      </c>
    </row>
    <row r="9524" customFormat="false" ht="15" hidden="false" customHeight="false" outlineLevel="0" collapsed="false">
      <c r="A9524" s="0" t="s">
        <v>5850</v>
      </c>
      <c r="E9524" s="0" t="s">
        <v>10</v>
      </c>
      <c r="F9524" s="0" t="n">
        <v>110026</v>
      </c>
      <c r="G9524" s="0" t="n">
        <v>0.1</v>
      </c>
      <c r="H9524" s="0" t="n">
        <v>1</v>
      </c>
      <c r="I9524" s="1" t="n">
        <v>212414878</v>
      </c>
      <c r="J9524" s="0" t="s">
        <v>16323</v>
      </c>
    </row>
    <row r="9525" customFormat="false" ht="15" hidden="false" customHeight="false" outlineLevel="0" collapsed="false">
      <c r="A9525" s="0" t="s">
        <v>9722</v>
      </c>
      <c r="E9525" s="0" t="s">
        <v>10</v>
      </c>
      <c r="F9525" s="0" t="n">
        <v>110026</v>
      </c>
      <c r="G9525" s="0" t="n">
        <v>0.1</v>
      </c>
      <c r="H9525" s="0" t="n">
        <v>1</v>
      </c>
      <c r="I9525" s="1" t="n">
        <v>212414866</v>
      </c>
      <c r="J9525" s="0" t="s">
        <v>16324</v>
      </c>
    </row>
    <row r="9526" customFormat="false" ht="15" hidden="false" customHeight="false" outlineLevel="0" collapsed="false">
      <c r="A9526" s="0" t="s">
        <v>9692</v>
      </c>
      <c r="E9526" s="0" t="s">
        <v>10</v>
      </c>
      <c r="F9526" s="0" t="n">
        <v>110026</v>
      </c>
      <c r="G9526" s="0" t="n">
        <v>0.1</v>
      </c>
      <c r="H9526" s="0" t="n">
        <v>1</v>
      </c>
      <c r="I9526" s="1" t="n">
        <v>212414745</v>
      </c>
      <c r="J9526" s="0" t="s">
        <v>16325</v>
      </c>
    </row>
    <row r="9527" customFormat="false" ht="15" hidden="false" customHeight="false" outlineLevel="0" collapsed="false">
      <c r="A9527" s="0" t="s">
        <v>9724</v>
      </c>
      <c r="E9527" s="0" t="s">
        <v>10</v>
      </c>
      <c r="F9527" s="0" t="n">
        <v>110025</v>
      </c>
      <c r="G9527" s="0" t="n">
        <v>0.1</v>
      </c>
      <c r="H9527" s="0" t="n">
        <v>1</v>
      </c>
      <c r="I9527" s="1" t="n">
        <v>212414935</v>
      </c>
      <c r="J9527" s="0" t="s">
        <v>16326</v>
      </c>
    </row>
    <row r="9528" customFormat="false" ht="15" hidden="false" customHeight="false" outlineLevel="0" collapsed="false">
      <c r="A9528" s="0" t="s">
        <v>9726</v>
      </c>
      <c r="E9528" s="0" t="s">
        <v>10</v>
      </c>
      <c r="F9528" s="0" t="n">
        <v>110025</v>
      </c>
      <c r="G9528" s="0" t="n">
        <v>0.1</v>
      </c>
      <c r="H9528" s="0" t="n">
        <v>1</v>
      </c>
      <c r="I9528" s="1" t="n">
        <v>212414821</v>
      </c>
      <c r="J9528" s="0" t="s">
        <v>16327</v>
      </c>
    </row>
    <row r="9529" customFormat="false" ht="15" hidden="false" customHeight="false" outlineLevel="0" collapsed="false">
      <c r="A9529" s="0" t="s">
        <v>9737</v>
      </c>
      <c r="E9529" s="0" t="s">
        <v>10</v>
      </c>
      <c r="F9529" s="0" t="n">
        <v>110020</v>
      </c>
      <c r="G9529" s="0" t="n">
        <v>0.1</v>
      </c>
      <c r="H9529" s="0" t="n">
        <v>1</v>
      </c>
      <c r="I9529" s="1" t="n">
        <v>212414750</v>
      </c>
      <c r="J9529" s="0" t="s">
        <v>16328</v>
      </c>
    </row>
    <row r="9530" customFormat="false" ht="15" hidden="false" customHeight="false" outlineLevel="0" collapsed="false">
      <c r="A9530" s="0" t="s">
        <v>9731</v>
      </c>
      <c r="E9530" s="0" t="s">
        <v>10</v>
      </c>
      <c r="F9530" s="0" t="n">
        <v>110019</v>
      </c>
      <c r="G9530" s="0" t="n">
        <v>0.1</v>
      </c>
      <c r="H9530" s="0" t="n">
        <v>1</v>
      </c>
      <c r="I9530" s="1" t="n">
        <v>212415068</v>
      </c>
      <c r="J9530" s="0" t="s">
        <v>16329</v>
      </c>
    </row>
    <row r="9531" customFormat="false" ht="15" hidden="false" customHeight="false" outlineLevel="0" collapsed="false">
      <c r="A9531" s="0" t="s">
        <v>9733</v>
      </c>
      <c r="E9531" s="0" t="s">
        <v>10</v>
      </c>
      <c r="F9531" s="0" t="n">
        <v>110019</v>
      </c>
      <c r="G9531" s="0" t="n">
        <v>0.1</v>
      </c>
      <c r="H9531" s="0" t="n">
        <v>1</v>
      </c>
      <c r="I9531" s="1" t="n">
        <v>212415002</v>
      </c>
      <c r="J9531" s="0" t="s">
        <v>16330</v>
      </c>
    </row>
    <row r="9532" customFormat="false" ht="15" hidden="false" customHeight="false" outlineLevel="0" collapsed="false">
      <c r="A9532" s="0" t="s">
        <v>9739</v>
      </c>
      <c r="E9532" s="0" t="s">
        <v>10</v>
      </c>
      <c r="F9532" s="0" t="n">
        <v>110019</v>
      </c>
      <c r="G9532" s="0" t="n">
        <v>0.1</v>
      </c>
      <c r="H9532" s="0" t="n">
        <v>1</v>
      </c>
      <c r="I9532" s="1" t="n">
        <v>212414648</v>
      </c>
      <c r="J9532" s="0" t="s">
        <v>16331</v>
      </c>
    </row>
    <row r="9533" customFormat="false" ht="15" hidden="false" customHeight="false" outlineLevel="0" collapsed="false">
      <c r="A9533" s="0" t="s">
        <v>9741</v>
      </c>
      <c r="E9533" s="0" t="s">
        <v>10</v>
      </c>
      <c r="F9533" s="0" t="n">
        <v>110018</v>
      </c>
      <c r="G9533" s="0" t="n">
        <v>0.1</v>
      </c>
      <c r="H9533" s="0" t="n">
        <v>1</v>
      </c>
      <c r="I9533" s="1" t="n">
        <v>212414988</v>
      </c>
      <c r="J9533" s="0" t="s">
        <v>16332</v>
      </c>
    </row>
    <row r="9534" customFormat="false" ht="15" hidden="false" customHeight="false" outlineLevel="0" collapsed="false">
      <c r="A9534" s="0" t="s">
        <v>6401</v>
      </c>
      <c r="E9534" s="0" t="s">
        <v>10</v>
      </c>
      <c r="F9534" s="0" t="n">
        <v>110018</v>
      </c>
      <c r="G9534" s="0" t="n">
        <v>0.1</v>
      </c>
      <c r="H9534" s="0" t="n">
        <v>1</v>
      </c>
      <c r="I9534" s="1" t="n">
        <v>212414930</v>
      </c>
      <c r="J9534" s="0" t="s">
        <v>16333</v>
      </c>
    </row>
    <row r="9535" customFormat="false" ht="15" hidden="false" customHeight="false" outlineLevel="0" collapsed="false">
      <c r="A9535" s="0" t="s">
        <v>16334</v>
      </c>
      <c r="E9535" s="0" t="s">
        <v>10</v>
      </c>
      <c r="F9535" s="0" t="n">
        <v>110018</v>
      </c>
      <c r="G9535" s="0" t="n">
        <v>0.1</v>
      </c>
      <c r="H9535" s="0" t="n">
        <v>1</v>
      </c>
      <c r="I9535" s="1" t="n">
        <v>212414886</v>
      </c>
      <c r="J9535" s="0" t="s">
        <v>16335</v>
      </c>
    </row>
    <row r="9536" customFormat="false" ht="15" hidden="false" customHeight="false" outlineLevel="0" collapsed="false">
      <c r="A9536" s="0" t="s">
        <v>16336</v>
      </c>
      <c r="E9536" s="0" t="s">
        <v>10</v>
      </c>
      <c r="F9536" s="0" t="n">
        <v>110018</v>
      </c>
      <c r="G9536" s="0" t="n">
        <v>0.1</v>
      </c>
      <c r="H9536" s="0" t="n">
        <v>1</v>
      </c>
      <c r="I9536" s="1" t="n">
        <v>212414668</v>
      </c>
      <c r="J9536" s="0" t="s">
        <v>16337</v>
      </c>
    </row>
    <row r="9537" customFormat="false" ht="15" hidden="false" customHeight="false" outlineLevel="0" collapsed="false">
      <c r="A9537" s="0" t="s">
        <v>16338</v>
      </c>
      <c r="E9537" s="0" t="s">
        <v>10</v>
      </c>
      <c r="F9537" s="0" t="n">
        <v>110017</v>
      </c>
      <c r="G9537" s="0" t="n">
        <v>0.1</v>
      </c>
      <c r="H9537" s="0" t="n">
        <v>1</v>
      </c>
      <c r="I9537" s="1" t="n">
        <v>212414971</v>
      </c>
      <c r="J9537" s="0" t="s">
        <v>16339</v>
      </c>
    </row>
    <row r="9538" customFormat="false" ht="15" hidden="false" customHeight="false" outlineLevel="0" collapsed="false">
      <c r="A9538" s="0" t="s">
        <v>16340</v>
      </c>
      <c r="E9538" s="0" t="s">
        <v>10</v>
      </c>
      <c r="F9538" s="0" t="n">
        <v>110017</v>
      </c>
      <c r="G9538" s="0" t="n">
        <v>0.1</v>
      </c>
      <c r="H9538" s="0" t="n">
        <v>1</v>
      </c>
      <c r="I9538" s="1" t="n">
        <v>212414956</v>
      </c>
      <c r="J9538" s="0" t="s">
        <v>16341</v>
      </c>
    </row>
    <row r="9539" customFormat="false" ht="15" hidden="false" customHeight="false" outlineLevel="0" collapsed="false">
      <c r="A9539" s="0" t="s">
        <v>9744</v>
      </c>
      <c r="E9539" s="0" t="s">
        <v>10</v>
      </c>
      <c r="F9539" s="0" t="n">
        <v>110017</v>
      </c>
      <c r="G9539" s="0" t="n">
        <v>0.1</v>
      </c>
      <c r="H9539" s="0" t="n">
        <v>1</v>
      </c>
      <c r="I9539" s="1" t="n">
        <v>212414861</v>
      </c>
      <c r="J9539" s="0" t="s">
        <v>16342</v>
      </c>
    </row>
    <row r="9540" customFormat="false" ht="15" hidden="false" customHeight="false" outlineLevel="0" collapsed="false">
      <c r="A9540" s="0" t="s">
        <v>6431</v>
      </c>
      <c r="E9540" s="0" t="s">
        <v>2923</v>
      </c>
      <c r="F9540" s="0" t="n">
        <v>781005</v>
      </c>
      <c r="G9540" s="0" t="n">
        <v>0.1</v>
      </c>
      <c r="H9540" s="0" t="n">
        <v>1</v>
      </c>
      <c r="I9540" s="1" t="n">
        <v>212412406</v>
      </c>
      <c r="J9540" s="0" t="s">
        <v>16343</v>
      </c>
    </row>
    <row r="9541" customFormat="false" ht="15" hidden="false" customHeight="false" outlineLevel="0" collapsed="false">
      <c r="A9541" s="0" t="s">
        <v>6433</v>
      </c>
      <c r="E9541" s="0" t="s">
        <v>2923</v>
      </c>
      <c r="F9541" s="0" t="n">
        <v>781005</v>
      </c>
      <c r="G9541" s="0" t="n">
        <v>0.1</v>
      </c>
      <c r="H9541" s="0" t="n">
        <v>1</v>
      </c>
      <c r="I9541" s="1" t="n">
        <v>212412263</v>
      </c>
      <c r="J9541" s="0" t="s">
        <v>16344</v>
      </c>
    </row>
    <row r="9542" customFormat="false" ht="15" hidden="false" customHeight="false" outlineLevel="0" collapsed="false">
      <c r="A9542" s="0" t="s">
        <v>6435</v>
      </c>
      <c r="E9542" s="0" t="s">
        <v>2923</v>
      </c>
      <c r="F9542" s="0" t="n">
        <v>781001</v>
      </c>
      <c r="G9542" s="0" t="n">
        <v>0.1</v>
      </c>
      <c r="H9542" s="0" t="n">
        <v>1</v>
      </c>
      <c r="I9542" s="1" t="n">
        <v>212412407</v>
      </c>
      <c r="J9542" s="0" t="s">
        <v>16345</v>
      </c>
    </row>
    <row r="9543" customFormat="false" ht="15" hidden="false" customHeight="false" outlineLevel="0" collapsed="false">
      <c r="A9543" s="0" t="s">
        <v>6439</v>
      </c>
      <c r="E9543" s="0" t="s">
        <v>2926</v>
      </c>
      <c r="F9543" s="0" t="n">
        <v>751007</v>
      </c>
      <c r="G9543" s="0" t="n">
        <v>0.1</v>
      </c>
      <c r="H9543" s="0" t="n">
        <v>1</v>
      </c>
      <c r="I9543" s="1" t="n">
        <v>212412396</v>
      </c>
      <c r="J9543" s="0" t="s">
        <v>16346</v>
      </c>
    </row>
    <row r="9544" customFormat="false" ht="15" hidden="false" customHeight="false" outlineLevel="0" collapsed="false">
      <c r="A9544" s="0" t="s">
        <v>6441</v>
      </c>
      <c r="E9544" s="0" t="s">
        <v>2926</v>
      </c>
      <c r="F9544" s="0" t="n">
        <v>751002</v>
      </c>
      <c r="G9544" s="0" t="n">
        <v>0.1</v>
      </c>
      <c r="H9544" s="0" t="n">
        <v>1</v>
      </c>
      <c r="I9544" s="1" t="n">
        <v>212412386</v>
      </c>
      <c r="J9544" s="0" t="s">
        <v>16347</v>
      </c>
    </row>
    <row r="9545" customFormat="false" ht="15" hidden="false" customHeight="false" outlineLevel="0" collapsed="false">
      <c r="A9545" s="0" t="s">
        <v>5876</v>
      </c>
      <c r="E9545" s="0" t="s">
        <v>2926</v>
      </c>
      <c r="F9545" s="0" t="n">
        <v>751002</v>
      </c>
      <c r="G9545" s="0" t="n">
        <v>0.1</v>
      </c>
      <c r="H9545" s="0" t="n">
        <v>1</v>
      </c>
      <c r="I9545" s="1" t="n">
        <v>212412275</v>
      </c>
      <c r="J9545" s="0" t="s">
        <v>16348</v>
      </c>
    </row>
    <row r="9546" customFormat="false" ht="15" hidden="false" customHeight="false" outlineLevel="0" collapsed="false">
      <c r="A9546" s="0" t="s">
        <v>6448</v>
      </c>
      <c r="E9546" s="0" t="s">
        <v>2933</v>
      </c>
      <c r="F9546" s="0" t="n">
        <v>700090</v>
      </c>
      <c r="G9546" s="0" t="n">
        <v>0.1</v>
      </c>
      <c r="H9546" s="0" t="n">
        <v>1</v>
      </c>
      <c r="I9546" s="1" t="n">
        <v>212412480</v>
      </c>
      <c r="J9546" s="0" t="s">
        <v>16349</v>
      </c>
    </row>
    <row r="9547" customFormat="false" ht="15" hidden="false" customHeight="false" outlineLevel="0" collapsed="false">
      <c r="A9547" s="0" t="s">
        <v>6444</v>
      </c>
      <c r="E9547" s="0" t="s">
        <v>2933</v>
      </c>
      <c r="F9547" s="0" t="n">
        <v>700092</v>
      </c>
      <c r="G9547" s="0" t="n">
        <v>0.1</v>
      </c>
      <c r="H9547" s="0" t="n">
        <v>1</v>
      </c>
      <c r="I9547" s="1" t="n">
        <v>212412376</v>
      </c>
      <c r="J9547" s="0" t="s">
        <v>16350</v>
      </c>
    </row>
    <row r="9548" customFormat="false" ht="15" hidden="false" customHeight="false" outlineLevel="0" collapsed="false">
      <c r="A9548" s="0" t="s">
        <v>6450</v>
      </c>
      <c r="E9548" s="0" t="s">
        <v>2933</v>
      </c>
      <c r="F9548" s="0" t="n">
        <v>700090</v>
      </c>
      <c r="G9548" s="0" t="n">
        <v>0.1</v>
      </c>
      <c r="H9548" s="0" t="n">
        <v>1</v>
      </c>
      <c r="I9548" s="1" t="n">
        <v>212412339</v>
      </c>
      <c r="J9548" s="0" t="s">
        <v>16351</v>
      </c>
    </row>
    <row r="9549" customFormat="false" ht="15" hidden="false" customHeight="false" outlineLevel="0" collapsed="false">
      <c r="A9549" s="0" t="s">
        <v>6452</v>
      </c>
      <c r="E9549" s="0" t="s">
        <v>2933</v>
      </c>
      <c r="F9549" s="0" t="n">
        <v>700089</v>
      </c>
      <c r="G9549" s="0" t="n">
        <v>0.1</v>
      </c>
      <c r="H9549" s="0" t="n">
        <v>1</v>
      </c>
      <c r="I9549" s="1" t="n">
        <v>212412306</v>
      </c>
      <c r="J9549" s="0" t="s">
        <v>16352</v>
      </c>
    </row>
    <row r="9550" customFormat="false" ht="15" hidden="false" customHeight="false" outlineLevel="0" collapsed="false">
      <c r="A9550" s="0" t="s">
        <v>5878</v>
      </c>
      <c r="E9550" s="0" t="s">
        <v>2933</v>
      </c>
      <c r="F9550" s="0" t="n">
        <v>700084</v>
      </c>
      <c r="G9550" s="0" t="n">
        <v>0.1</v>
      </c>
      <c r="H9550" s="0" t="n">
        <v>1</v>
      </c>
      <c r="I9550" s="1" t="n">
        <v>212412372</v>
      </c>
      <c r="J9550" s="0" t="s">
        <v>16353</v>
      </c>
    </row>
    <row r="9551" customFormat="false" ht="15" hidden="false" customHeight="false" outlineLevel="0" collapsed="false">
      <c r="A9551" s="0" t="s">
        <v>6455</v>
      </c>
      <c r="E9551" s="0" t="s">
        <v>2933</v>
      </c>
      <c r="F9551" s="0" t="n">
        <v>700073</v>
      </c>
      <c r="G9551" s="0" t="n">
        <v>0.1</v>
      </c>
      <c r="H9551" s="0" t="n">
        <v>1</v>
      </c>
      <c r="I9551" s="1" t="n">
        <v>212412700</v>
      </c>
      <c r="J9551" s="0" t="s">
        <v>16354</v>
      </c>
    </row>
    <row r="9552" customFormat="false" ht="15" hidden="false" customHeight="false" outlineLevel="0" collapsed="false">
      <c r="A9552" s="0" t="s">
        <v>6457</v>
      </c>
      <c r="E9552" s="0" t="s">
        <v>2933</v>
      </c>
      <c r="F9552" s="0" t="n">
        <v>700071</v>
      </c>
      <c r="G9552" s="0" t="n">
        <v>0.1</v>
      </c>
      <c r="H9552" s="0" t="n">
        <v>1</v>
      </c>
      <c r="I9552" s="1" t="n">
        <v>212412579</v>
      </c>
      <c r="J9552" s="0" t="s">
        <v>16355</v>
      </c>
    </row>
    <row r="9553" customFormat="false" ht="15" hidden="false" customHeight="false" outlineLevel="0" collapsed="false">
      <c r="A9553" s="0" t="s">
        <v>6459</v>
      </c>
      <c r="E9553" s="0" t="s">
        <v>2933</v>
      </c>
      <c r="F9553" s="0" t="n">
        <v>700071</v>
      </c>
      <c r="G9553" s="0" t="n">
        <v>0.1</v>
      </c>
      <c r="H9553" s="0" t="n">
        <v>1</v>
      </c>
      <c r="I9553" s="1" t="n">
        <v>212412350</v>
      </c>
      <c r="J9553" s="0" t="s">
        <v>16356</v>
      </c>
    </row>
    <row r="9554" customFormat="false" ht="15" hidden="false" customHeight="false" outlineLevel="0" collapsed="false">
      <c r="A9554" s="0" t="s">
        <v>6461</v>
      </c>
      <c r="E9554" s="0" t="s">
        <v>2933</v>
      </c>
      <c r="F9554" s="0" t="n">
        <v>700067</v>
      </c>
      <c r="G9554" s="0" t="n">
        <v>0.1</v>
      </c>
      <c r="H9554" s="0" t="n">
        <v>1</v>
      </c>
      <c r="I9554" s="1" t="n">
        <v>212412638</v>
      </c>
      <c r="J9554" s="0" t="s">
        <v>16357</v>
      </c>
    </row>
    <row r="9555" customFormat="false" ht="15" hidden="false" customHeight="false" outlineLevel="0" collapsed="false">
      <c r="A9555" s="0" t="s">
        <v>6463</v>
      </c>
      <c r="E9555" s="0" t="s">
        <v>2933</v>
      </c>
      <c r="F9555" s="0" t="n">
        <v>700064</v>
      </c>
      <c r="G9555" s="0" t="n">
        <v>0.1</v>
      </c>
      <c r="H9555" s="0" t="n">
        <v>1</v>
      </c>
      <c r="I9555" s="1" t="n">
        <v>212412305</v>
      </c>
      <c r="J9555" s="0" t="s">
        <v>16358</v>
      </c>
    </row>
    <row r="9556" customFormat="false" ht="15" hidden="false" customHeight="false" outlineLevel="0" collapsed="false">
      <c r="A9556" s="0" t="s">
        <v>6465</v>
      </c>
      <c r="E9556" s="0" t="s">
        <v>2933</v>
      </c>
      <c r="F9556" s="0" t="n">
        <v>700060</v>
      </c>
      <c r="G9556" s="0" t="n">
        <v>0.1</v>
      </c>
      <c r="H9556" s="0" t="n">
        <v>1</v>
      </c>
      <c r="I9556" s="1" t="n">
        <v>212412545</v>
      </c>
      <c r="J9556" s="0" t="s">
        <v>16359</v>
      </c>
    </row>
    <row r="9557" customFormat="false" ht="15" hidden="false" customHeight="false" outlineLevel="0" collapsed="false">
      <c r="A9557" s="0" t="s">
        <v>6467</v>
      </c>
      <c r="E9557" s="0" t="s">
        <v>2933</v>
      </c>
      <c r="F9557" s="0" t="n">
        <v>700060</v>
      </c>
      <c r="G9557" s="0" t="n">
        <v>0.1</v>
      </c>
      <c r="H9557" s="0" t="n">
        <v>1</v>
      </c>
      <c r="I9557" s="1" t="n">
        <v>212412317</v>
      </c>
      <c r="J9557" s="0" t="s">
        <v>16360</v>
      </c>
    </row>
    <row r="9558" customFormat="false" ht="15" hidden="false" customHeight="false" outlineLevel="0" collapsed="false">
      <c r="A9558" s="0" t="s">
        <v>6471</v>
      </c>
      <c r="E9558" s="0" t="s">
        <v>2933</v>
      </c>
      <c r="F9558" s="0" t="n">
        <v>700059</v>
      </c>
      <c r="G9558" s="0" t="n">
        <v>0.1</v>
      </c>
      <c r="H9558" s="0" t="n">
        <v>1</v>
      </c>
      <c r="I9558" s="1" t="n">
        <v>212412458</v>
      </c>
      <c r="J9558" s="0" t="s">
        <v>16361</v>
      </c>
    </row>
    <row r="9559" customFormat="false" ht="15" hidden="false" customHeight="false" outlineLevel="0" collapsed="false">
      <c r="A9559" s="0" t="s">
        <v>5882</v>
      </c>
      <c r="E9559" s="0" t="s">
        <v>2933</v>
      </c>
      <c r="F9559" s="0" t="n">
        <v>700058</v>
      </c>
      <c r="G9559" s="0" t="n">
        <v>0.1</v>
      </c>
      <c r="H9559" s="0" t="n">
        <v>1</v>
      </c>
      <c r="I9559" s="1" t="n">
        <v>212412753</v>
      </c>
      <c r="J9559" s="0" t="s">
        <v>16362</v>
      </c>
    </row>
    <row r="9560" customFormat="false" ht="15" hidden="false" customHeight="false" outlineLevel="0" collapsed="false">
      <c r="A9560" s="0" t="s">
        <v>16363</v>
      </c>
      <c r="E9560" s="0" t="s">
        <v>2933</v>
      </c>
      <c r="F9560" s="0" t="n">
        <v>700057</v>
      </c>
      <c r="G9560" s="0" t="n">
        <v>0.1</v>
      </c>
      <c r="H9560" s="0" t="n">
        <v>1</v>
      </c>
      <c r="I9560" s="1" t="n">
        <v>212412469</v>
      </c>
      <c r="J9560" s="0" t="s">
        <v>16364</v>
      </c>
    </row>
    <row r="9561" customFormat="false" ht="15" hidden="false" customHeight="false" outlineLevel="0" collapsed="false">
      <c r="A9561" s="0" t="s">
        <v>6474</v>
      </c>
      <c r="E9561" s="0" t="s">
        <v>2933</v>
      </c>
      <c r="F9561" s="0" t="n">
        <v>700056</v>
      </c>
      <c r="G9561" s="0" t="n">
        <v>0.1</v>
      </c>
      <c r="H9561" s="0" t="n">
        <v>1</v>
      </c>
      <c r="I9561" s="1" t="n">
        <v>212412580</v>
      </c>
      <c r="J9561" s="0" t="s">
        <v>16365</v>
      </c>
    </row>
    <row r="9562" customFormat="false" ht="15" hidden="false" customHeight="false" outlineLevel="0" collapsed="false">
      <c r="A9562" s="0" t="s">
        <v>5884</v>
      </c>
      <c r="E9562" s="0" t="s">
        <v>2933</v>
      </c>
      <c r="F9562" s="0" t="n">
        <v>700055</v>
      </c>
      <c r="G9562" s="0" t="n">
        <v>0.1</v>
      </c>
      <c r="H9562" s="0" t="n">
        <v>1</v>
      </c>
      <c r="I9562" s="1" t="n">
        <v>212412778</v>
      </c>
      <c r="J9562" s="0" t="s">
        <v>16366</v>
      </c>
    </row>
    <row r="9563" customFormat="false" ht="15" hidden="false" customHeight="false" outlineLevel="0" collapsed="false">
      <c r="A9563" s="0" t="s">
        <v>6477</v>
      </c>
      <c r="E9563" s="0" t="s">
        <v>2933</v>
      </c>
      <c r="F9563" s="0" t="n">
        <v>700055</v>
      </c>
      <c r="G9563" s="0" t="n">
        <v>0.1</v>
      </c>
      <c r="H9563" s="0" t="n">
        <v>1</v>
      </c>
      <c r="I9563" s="1" t="n">
        <v>212412356</v>
      </c>
      <c r="J9563" s="0" t="s">
        <v>16367</v>
      </c>
    </row>
    <row r="9564" customFormat="false" ht="15" hidden="false" customHeight="false" outlineLevel="0" collapsed="false">
      <c r="A9564" s="0" t="s">
        <v>6479</v>
      </c>
      <c r="E9564" s="0" t="s">
        <v>2933</v>
      </c>
      <c r="F9564" s="0" t="n">
        <v>700054</v>
      </c>
      <c r="G9564" s="0" t="n">
        <v>0.1</v>
      </c>
      <c r="H9564" s="0" t="n">
        <v>1</v>
      </c>
      <c r="I9564" s="1" t="n">
        <v>212412295</v>
      </c>
      <c r="J9564" s="0" t="s">
        <v>16368</v>
      </c>
    </row>
    <row r="9565" customFormat="false" ht="15" hidden="false" customHeight="false" outlineLevel="0" collapsed="false">
      <c r="A9565" s="0" t="s">
        <v>5886</v>
      </c>
      <c r="E9565" s="0" t="s">
        <v>2933</v>
      </c>
      <c r="F9565" s="0" t="n">
        <v>700050</v>
      </c>
      <c r="G9565" s="0" t="n">
        <v>0.1</v>
      </c>
      <c r="H9565" s="0" t="n">
        <v>1</v>
      </c>
      <c r="I9565" s="1" t="n">
        <v>212412801</v>
      </c>
      <c r="J9565" s="0" t="s">
        <v>16369</v>
      </c>
    </row>
    <row r="9566" customFormat="false" ht="15" hidden="false" customHeight="false" outlineLevel="0" collapsed="false">
      <c r="A9566" s="0" t="s">
        <v>6481</v>
      </c>
      <c r="E9566" s="0" t="s">
        <v>2933</v>
      </c>
      <c r="F9566" s="0" t="n">
        <v>700048</v>
      </c>
      <c r="G9566" s="0" t="n">
        <v>0.1</v>
      </c>
      <c r="H9566" s="0" t="n">
        <v>1</v>
      </c>
      <c r="I9566" s="1" t="n">
        <v>212412491</v>
      </c>
      <c r="J9566" s="0" t="s">
        <v>16370</v>
      </c>
    </row>
    <row r="9567" customFormat="false" ht="15" hidden="false" customHeight="false" outlineLevel="0" collapsed="false">
      <c r="A9567" s="0" t="s">
        <v>6483</v>
      </c>
      <c r="E9567" s="0" t="s">
        <v>2933</v>
      </c>
      <c r="F9567" s="0" t="n">
        <v>700047</v>
      </c>
      <c r="G9567" s="0" t="n">
        <v>0.1</v>
      </c>
      <c r="H9567" s="0" t="n">
        <v>1</v>
      </c>
      <c r="I9567" s="1" t="n">
        <v>212412371</v>
      </c>
      <c r="J9567" s="0" t="s">
        <v>16371</v>
      </c>
    </row>
    <row r="9568" customFormat="false" ht="15" hidden="false" customHeight="false" outlineLevel="0" collapsed="false">
      <c r="A9568" s="0" t="s">
        <v>6485</v>
      </c>
      <c r="E9568" s="0" t="s">
        <v>2933</v>
      </c>
      <c r="F9568" s="0" t="n">
        <v>700047</v>
      </c>
      <c r="G9568" s="0" t="n">
        <v>0.1</v>
      </c>
      <c r="H9568" s="0" t="n">
        <v>1</v>
      </c>
      <c r="I9568" s="1" t="n">
        <v>212412370</v>
      </c>
      <c r="J9568" s="0" t="s">
        <v>16372</v>
      </c>
    </row>
    <row r="9569" customFormat="false" ht="15" hidden="false" customHeight="false" outlineLevel="0" collapsed="false">
      <c r="A9569" s="0" t="s">
        <v>6487</v>
      </c>
      <c r="E9569" s="0" t="s">
        <v>2933</v>
      </c>
      <c r="F9569" s="0" t="n">
        <v>700046</v>
      </c>
      <c r="G9569" s="0" t="n">
        <v>0.1</v>
      </c>
      <c r="H9569" s="0" t="n">
        <v>1</v>
      </c>
      <c r="I9569" s="1" t="n">
        <v>212412676</v>
      </c>
      <c r="J9569" s="0" t="s">
        <v>16373</v>
      </c>
    </row>
    <row r="9570" customFormat="false" ht="15" hidden="false" customHeight="false" outlineLevel="0" collapsed="false">
      <c r="A9570" s="0" t="s">
        <v>5890</v>
      </c>
      <c r="E9570" s="0" t="s">
        <v>2933</v>
      </c>
      <c r="F9570" s="0" t="n">
        <v>700039</v>
      </c>
      <c r="G9570" s="0" t="n">
        <v>0.1</v>
      </c>
      <c r="H9570" s="0" t="n">
        <v>1</v>
      </c>
      <c r="I9570" s="1" t="n">
        <v>212412671</v>
      </c>
      <c r="J9570" s="0" t="s">
        <v>16374</v>
      </c>
    </row>
    <row r="9571" customFormat="false" ht="15" hidden="false" customHeight="false" outlineLevel="0" collapsed="false">
      <c r="A9571" s="0" t="s">
        <v>6490</v>
      </c>
      <c r="E9571" s="0" t="s">
        <v>2933</v>
      </c>
      <c r="F9571" s="0" t="n">
        <v>700031</v>
      </c>
      <c r="G9571" s="0" t="n">
        <v>0.1</v>
      </c>
      <c r="H9571" s="0" t="n">
        <v>1</v>
      </c>
      <c r="I9571" s="1" t="n">
        <v>212412511</v>
      </c>
      <c r="J9571" s="0" t="s">
        <v>16375</v>
      </c>
    </row>
    <row r="9572" customFormat="false" ht="15" hidden="false" customHeight="false" outlineLevel="0" collapsed="false">
      <c r="A9572" s="0" t="s">
        <v>16376</v>
      </c>
      <c r="E9572" s="0" t="s">
        <v>2933</v>
      </c>
      <c r="F9572" s="0" t="n">
        <v>700029</v>
      </c>
      <c r="G9572" s="0" t="n">
        <v>0.1</v>
      </c>
      <c r="H9572" s="0" t="n">
        <v>1</v>
      </c>
      <c r="I9572" s="1" t="n">
        <v>212412444</v>
      </c>
      <c r="J9572" s="0" t="s">
        <v>16377</v>
      </c>
    </row>
    <row r="9573" customFormat="false" ht="15" hidden="false" customHeight="false" outlineLevel="0" collapsed="false">
      <c r="A9573" s="0" t="s">
        <v>6493</v>
      </c>
      <c r="E9573" s="0" t="s">
        <v>2933</v>
      </c>
      <c r="F9573" s="0" t="n">
        <v>700029</v>
      </c>
      <c r="G9573" s="0" t="n">
        <v>0.1</v>
      </c>
      <c r="H9573" s="0" t="n">
        <v>1</v>
      </c>
      <c r="I9573" s="1" t="n">
        <v>212412377</v>
      </c>
      <c r="J9573" s="0" t="s">
        <v>16378</v>
      </c>
    </row>
    <row r="9574" customFormat="false" ht="15" hidden="false" customHeight="false" outlineLevel="0" collapsed="false">
      <c r="A9574" s="0" t="s">
        <v>12584</v>
      </c>
      <c r="E9574" s="0" t="s">
        <v>2793</v>
      </c>
      <c r="F9574" s="0" t="n">
        <v>700027</v>
      </c>
      <c r="G9574" s="0" t="n">
        <v>0.1</v>
      </c>
      <c r="H9574" s="0" t="n">
        <v>1</v>
      </c>
      <c r="I9574" s="1" t="n">
        <v>212412660</v>
      </c>
      <c r="J9574" s="0" t="s">
        <v>16379</v>
      </c>
    </row>
    <row r="9575" customFormat="false" ht="15" hidden="false" customHeight="false" outlineLevel="0" collapsed="false">
      <c r="A9575" s="0" t="s">
        <v>6495</v>
      </c>
      <c r="E9575" s="0" t="s">
        <v>2933</v>
      </c>
      <c r="F9575" s="0" t="n">
        <v>700027</v>
      </c>
      <c r="G9575" s="0" t="n">
        <v>0.1</v>
      </c>
      <c r="H9575" s="0" t="n">
        <v>1</v>
      </c>
      <c r="I9575" s="1" t="n">
        <v>212412264</v>
      </c>
      <c r="J9575" s="0" t="s">
        <v>16380</v>
      </c>
    </row>
    <row r="9576" customFormat="false" ht="15" hidden="false" customHeight="false" outlineLevel="0" collapsed="false">
      <c r="A9576" s="0" t="s">
        <v>6497</v>
      </c>
      <c r="E9576" s="0" t="s">
        <v>2933</v>
      </c>
      <c r="F9576" s="0" t="n">
        <v>700026</v>
      </c>
      <c r="G9576" s="0" t="n">
        <v>0.1</v>
      </c>
      <c r="H9576" s="0" t="n">
        <v>1</v>
      </c>
      <c r="I9576" s="1" t="n">
        <v>212412775</v>
      </c>
      <c r="J9576" s="0" t="s">
        <v>16381</v>
      </c>
    </row>
    <row r="9577" customFormat="false" ht="15" hidden="false" customHeight="false" outlineLevel="0" collapsed="false">
      <c r="A9577" s="0" t="s">
        <v>6499</v>
      </c>
      <c r="E9577" s="0" t="s">
        <v>2933</v>
      </c>
      <c r="F9577" s="0" t="n">
        <v>700025</v>
      </c>
      <c r="G9577" s="0" t="n">
        <v>0.1</v>
      </c>
      <c r="H9577" s="0" t="n">
        <v>1</v>
      </c>
      <c r="I9577" s="1" t="n">
        <v>212412795</v>
      </c>
      <c r="J9577" s="0" t="s">
        <v>16382</v>
      </c>
    </row>
    <row r="9578" customFormat="false" ht="15" hidden="false" customHeight="false" outlineLevel="0" collapsed="false">
      <c r="A9578" s="0" t="s">
        <v>6501</v>
      </c>
      <c r="E9578" s="0" t="s">
        <v>2933</v>
      </c>
      <c r="F9578" s="0" t="n">
        <v>700025</v>
      </c>
      <c r="G9578" s="0" t="n">
        <v>0.1</v>
      </c>
      <c r="H9578" s="0" t="n">
        <v>1</v>
      </c>
      <c r="I9578" s="1" t="n">
        <v>212412794</v>
      </c>
      <c r="J9578" s="0" t="s">
        <v>16383</v>
      </c>
    </row>
    <row r="9579" customFormat="false" ht="15" hidden="false" customHeight="false" outlineLevel="0" collapsed="false">
      <c r="A9579" s="0" t="s">
        <v>6503</v>
      </c>
      <c r="E9579" s="0" t="s">
        <v>2933</v>
      </c>
      <c r="F9579" s="0" t="n">
        <v>700019</v>
      </c>
      <c r="G9579" s="0" t="n">
        <v>0.1</v>
      </c>
      <c r="H9579" s="0" t="n">
        <v>1</v>
      </c>
      <c r="I9579" s="1" t="n">
        <v>212412702</v>
      </c>
      <c r="J9579" s="0" t="s">
        <v>16384</v>
      </c>
    </row>
    <row r="9580" customFormat="false" ht="15" hidden="false" customHeight="false" outlineLevel="0" collapsed="false">
      <c r="A9580" s="0" t="s">
        <v>6505</v>
      </c>
      <c r="E9580" s="0" t="s">
        <v>2933</v>
      </c>
      <c r="F9580" s="0" t="n">
        <v>700019</v>
      </c>
      <c r="G9580" s="0" t="n">
        <v>0.1</v>
      </c>
      <c r="H9580" s="0" t="n">
        <v>1</v>
      </c>
      <c r="I9580" s="1" t="n">
        <v>212412563</v>
      </c>
      <c r="J9580" s="0" t="s">
        <v>16385</v>
      </c>
    </row>
    <row r="9581" customFormat="false" ht="15" hidden="false" customHeight="false" outlineLevel="0" collapsed="false">
      <c r="A9581" s="0" t="s">
        <v>6507</v>
      </c>
      <c r="E9581" s="0" t="s">
        <v>6508</v>
      </c>
      <c r="F9581" s="0" t="n">
        <v>700019</v>
      </c>
      <c r="G9581" s="0" t="n">
        <v>0.1</v>
      </c>
      <c r="H9581" s="0" t="n">
        <v>1</v>
      </c>
      <c r="I9581" s="1" t="n">
        <v>212412285</v>
      </c>
      <c r="J9581" s="0" t="s">
        <v>16386</v>
      </c>
    </row>
    <row r="9582" customFormat="false" ht="15" hidden="false" customHeight="false" outlineLevel="0" collapsed="false">
      <c r="A9582" s="0" t="s">
        <v>6510</v>
      </c>
      <c r="E9582" s="0" t="s">
        <v>2933</v>
      </c>
      <c r="F9582" s="0" t="n">
        <v>700018</v>
      </c>
      <c r="G9582" s="0" t="n">
        <v>0.1</v>
      </c>
      <c r="H9582" s="0" t="n">
        <v>1</v>
      </c>
      <c r="I9582" s="1" t="n">
        <v>212412701</v>
      </c>
      <c r="J9582" s="0" t="s">
        <v>16387</v>
      </c>
    </row>
    <row r="9583" customFormat="false" ht="15" hidden="false" customHeight="false" outlineLevel="0" collapsed="false">
      <c r="A9583" s="0" t="s">
        <v>6514</v>
      </c>
      <c r="E9583" s="0" t="s">
        <v>2933</v>
      </c>
      <c r="F9583" s="0" t="n">
        <v>700016</v>
      </c>
      <c r="G9583" s="0" t="n">
        <v>0.1</v>
      </c>
      <c r="H9583" s="0" t="n">
        <v>1</v>
      </c>
      <c r="I9583" s="1" t="n">
        <v>212412513</v>
      </c>
      <c r="J9583" s="0" t="s">
        <v>16388</v>
      </c>
    </row>
    <row r="9584" customFormat="false" ht="15" hidden="false" customHeight="false" outlineLevel="0" collapsed="false">
      <c r="A9584" s="0" t="s">
        <v>6516</v>
      </c>
      <c r="E9584" s="0" t="s">
        <v>2933</v>
      </c>
      <c r="F9584" s="0" t="n">
        <v>700015</v>
      </c>
      <c r="G9584" s="0" t="n">
        <v>0.1</v>
      </c>
      <c r="H9584" s="0" t="n">
        <v>1</v>
      </c>
      <c r="I9584" s="1" t="n">
        <v>212412562</v>
      </c>
      <c r="J9584" s="0" t="s">
        <v>16389</v>
      </c>
    </row>
    <row r="9585" customFormat="false" ht="15" hidden="false" customHeight="false" outlineLevel="0" collapsed="false">
      <c r="A9585" s="0" t="s">
        <v>6518</v>
      </c>
      <c r="E9585" s="0" t="s">
        <v>2933</v>
      </c>
      <c r="F9585" s="0" t="n">
        <v>700014</v>
      </c>
      <c r="G9585" s="0" t="n">
        <v>0.1</v>
      </c>
      <c r="H9585" s="0" t="n">
        <v>1</v>
      </c>
      <c r="I9585" s="1" t="n">
        <v>212412768</v>
      </c>
      <c r="J9585" s="0" t="s">
        <v>16390</v>
      </c>
    </row>
    <row r="9586" customFormat="false" ht="15" hidden="false" customHeight="false" outlineLevel="0" collapsed="false">
      <c r="A9586" s="0" t="s">
        <v>6301</v>
      </c>
      <c r="E9586" s="0" t="s">
        <v>4183</v>
      </c>
      <c r="F9586" s="0" t="n">
        <v>700010</v>
      </c>
      <c r="G9586" s="0" t="n">
        <v>0.1</v>
      </c>
      <c r="H9586" s="0" t="n">
        <v>1</v>
      </c>
      <c r="I9586" s="1" t="n">
        <v>212412462</v>
      </c>
      <c r="J9586" s="0" t="s">
        <v>16391</v>
      </c>
    </row>
    <row r="9587" customFormat="false" ht="15" hidden="false" customHeight="false" outlineLevel="0" collapsed="false">
      <c r="A9587" s="0" t="s">
        <v>7165</v>
      </c>
      <c r="E9587" s="0" t="s">
        <v>3024</v>
      </c>
      <c r="F9587" s="0" t="n">
        <v>695013</v>
      </c>
      <c r="G9587" s="0" t="n">
        <v>0.1</v>
      </c>
      <c r="H9587" s="0" t="n">
        <v>1</v>
      </c>
      <c r="I9587" s="1" t="n">
        <v>212412755</v>
      </c>
      <c r="J9587" s="0" t="s">
        <v>16392</v>
      </c>
    </row>
    <row r="9588" customFormat="false" ht="15" hidden="false" customHeight="false" outlineLevel="0" collapsed="false">
      <c r="A9588" s="0" t="s">
        <v>13972</v>
      </c>
      <c r="E9588" s="0" t="s">
        <v>82</v>
      </c>
      <c r="F9588" s="0" t="n">
        <v>400060</v>
      </c>
      <c r="G9588" s="0" t="n">
        <v>0.1</v>
      </c>
      <c r="H9588" s="0" t="n">
        <v>1</v>
      </c>
      <c r="I9588" s="1" t="n">
        <v>212414957</v>
      </c>
      <c r="J9588" s="0" t="s">
        <v>16393</v>
      </c>
    </row>
    <row r="9589" customFormat="false" ht="15" hidden="false" customHeight="false" outlineLevel="0" collapsed="false">
      <c r="A9589" s="0" t="s">
        <v>5832</v>
      </c>
      <c r="E9589" s="0" t="s">
        <v>82</v>
      </c>
      <c r="F9589" s="0" t="n">
        <v>400059</v>
      </c>
      <c r="G9589" s="0" t="n">
        <v>0.1</v>
      </c>
      <c r="H9589" s="0" t="n">
        <v>1</v>
      </c>
      <c r="I9589" s="1" t="n">
        <v>212414598</v>
      </c>
      <c r="J9589" s="0" t="s">
        <v>16394</v>
      </c>
    </row>
    <row r="9590" customFormat="false" ht="15" hidden="false" customHeight="false" outlineLevel="0" collapsed="false">
      <c r="A9590" s="0" t="s">
        <v>14012</v>
      </c>
      <c r="E9590" s="0" t="s">
        <v>82</v>
      </c>
      <c r="F9590" s="0" t="n">
        <v>400058</v>
      </c>
      <c r="G9590" s="0" t="n">
        <v>0.1</v>
      </c>
      <c r="H9590" s="0" t="n">
        <v>1</v>
      </c>
      <c r="I9590" s="1" t="n">
        <v>212414632</v>
      </c>
      <c r="J9590" s="0" t="s">
        <v>16395</v>
      </c>
    </row>
    <row r="9591" customFormat="false" ht="15" hidden="false" customHeight="false" outlineLevel="0" collapsed="false">
      <c r="A9591" s="0" t="s">
        <v>14014</v>
      </c>
      <c r="E9591" s="0" t="s">
        <v>82</v>
      </c>
      <c r="F9591" s="0" t="n">
        <v>400057</v>
      </c>
      <c r="G9591" s="0" t="n">
        <v>0.1</v>
      </c>
      <c r="H9591" s="0" t="n">
        <v>1</v>
      </c>
      <c r="I9591" s="1" t="n">
        <v>212414863</v>
      </c>
      <c r="J9591" s="0" t="s">
        <v>16396</v>
      </c>
    </row>
    <row r="9592" customFormat="false" ht="15" hidden="false" customHeight="false" outlineLevel="0" collapsed="false">
      <c r="A9592" s="0" t="s">
        <v>14016</v>
      </c>
      <c r="E9592" s="0" t="s">
        <v>82</v>
      </c>
      <c r="F9592" s="0" t="n">
        <v>400053</v>
      </c>
      <c r="G9592" s="0" t="n">
        <v>0.1</v>
      </c>
      <c r="H9592" s="0" t="n">
        <v>1</v>
      </c>
      <c r="I9592" s="1" t="n">
        <v>212414857</v>
      </c>
      <c r="J9592" s="0" t="s">
        <v>16397</v>
      </c>
    </row>
    <row r="9593" customFormat="false" ht="15" hidden="false" customHeight="false" outlineLevel="0" collapsed="false">
      <c r="A9593" s="0" t="s">
        <v>14020</v>
      </c>
      <c r="E9593" s="0" t="s">
        <v>82</v>
      </c>
      <c r="F9593" s="0" t="n">
        <v>400053</v>
      </c>
      <c r="G9593" s="0" t="n">
        <v>0.1</v>
      </c>
      <c r="H9593" s="0" t="n">
        <v>1</v>
      </c>
      <c r="I9593" s="1" t="n">
        <v>212414711</v>
      </c>
      <c r="J9593" s="0" t="s">
        <v>16398</v>
      </c>
    </row>
    <row r="9594" customFormat="false" ht="15" hidden="false" customHeight="false" outlineLevel="0" collapsed="false">
      <c r="A9594" s="0" t="s">
        <v>14022</v>
      </c>
      <c r="E9594" s="0" t="s">
        <v>82</v>
      </c>
      <c r="F9594" s="0" t="n">
        <v>400053</v>
      </c>
      <c r="G9594" s="0" t="n">
        <v>0.1</v>
      </c>
      <c r="H9594" s="0" t="n">
        <v>1</v>
      </c>
      <c r="I9594" s="1" t="n">
        <v>212414658</v>
      </c>
      <c r="J9594" s="0" t="s">
        <v>16399</v>
      </c>
    </row>
    <row r="9595" customFormat="false" ht="15" hidden="false" customHeight="false" outlineLevel="0" collapsed="false">
      <c r="A9595" s="0" t="s">
        <v>14024</v>
      </c>
      <c r="E9595" s="0" t="s">
        <v>82</v>
      </c>
      <c r="F9595" s="0" t="n">
        <v>400053</v>
      </c>
      <c r="G9595" s="0" t="n">
        <v>0.1</v>
      </c>
      <c r="H9595" s="0" t="n">
        <v>1</v>
      </c>
      <c r="I9595" s="1" t="n">
        <v>212414633</v>
      </c>
      <c r="J9595" s="0" t="s">
        <v>16400</v>
      </c>
    </row>
    <row r="9596" customFormat="false" ht="15" hidden="false" customHeight="false" outlineLevel="0" collapsed="false">
      <c r="A9596" s="0" t="s">
        <v>14026</v>
      </c>
      <c r="E9596" s="0" t="s">
        <v>82</v>
      </c>
      <c r="F9596" s="0" t="n">
        <v>400052</v>
      </c>
      <c r="G9596" s="0" t="n">
        <v>0.1</v>
      </c>
      <c r="H9596" s="0" t="n">
        <v>1</v>
      </c>
      <c r="I9596" s="1" t="n">
        <v>212414941</v>
      </c>
      <c r="J9596" s="0" t="s">
        <v>16401</v>
      </c>
    </row>
    <row r="9597" customFormat="false" ht="15" hidden="false" customHeight="false" outlineLevel="0" collapsed="false">
      <c r="A9597" s="0" t="s">
        <v>6543</v>
      </c>
      <c r="E9597" s="0" t="s">
        <v>82</v>
      </c>
      <c r="F9597" s="0" t="n">
        <v>400052</v>
      </c>
      <c r="G9597" s="0" t="n">
        <v>0.1</v>
      </c>
      <c r="H9597" s="0" t="n">
        <v>1</v>
      </c>
      <c r="I9597" s="1" t="n">
        <v>212414740</v>
      </c>
      <c r="J9597" s="0" t="s">
        <v>16402</v>
      </c>
    </row>
    <row r="9598" customFormat="false" ht="15" hidden="false" customHeight="false" outlineLevel="0" collapsed="false">
      <c r="A9598" s="0" t="s">
        <v>14029</v>
      </c>
      <c r="E9598" s="0" t="s">
        <v>82</v>
      </c>
      <c r="F9598" s="0" t="n">
        <v>400050</v>
      </c>
      <c r="G9598" s="0" t="n">
        <v>0.1</v>
      </c>
      <c r="H9598" s="0" t="n">
        <v>1</v>
      </c>
      <c r="I9598" s="1" t="n">
        <v>212415033</v>
      </c>
      <c r="J9598" s="0" t="s">
        <v>16403</v>
      </c>
    </row>
    <row r="9599" customFormat="false" ht="15" hidden="false" customHeight="false" outlineLevel="0" collapsed="false">
      <c r="A9599" s="0" t="s">
        <v>14031</v>
      </c>
      <c r="E9599" s="0" t="s">
        <v>82</v>
      </c>
      <c r="F9599" s="0" t="n">
        <v>400050</v>
      </c>
      <c r="G9599" s="0" t="n">
        <v>0.1</v>
      </c>
      <c r="H9599" s="0" t="n">
        <v>1</v>
      </c>
      <c r="I9599" s="1" t="n">
        <v>212414676</v>
      </c>
      <c r="J9599" s="0" t="s">
        <v>16404</v>
      </c>
    </row>
    <row r="9600" customFormat="false" ht="15" hidden="false" customHeight="false" outlineLevel="0" collapsed="false">
      <c r="A9600" s="0" t="s">
        <v>14033</v>
      </c>
      <c r="E9600" s="0" t="s">
        <v>82</v>
      </c>
      <c r="F9600" s="0" t="n">
        <v>400049</v>
      </c>
      <c r="G9600" s="0" t="n">
        <v>0.1</v>
      </c>
      <c r="H9600" s="0" t="n">
        <v>1</v>
      </c>
      <c r="I9600" s="1" t="n">
        <v>212414660</v>
      </c>
      <c r="J9600" s="0" t="s">
        <v>16405</v>
      </c>
    </row>
    <row r="9601" customFormat="false" ht="15" hidden="false" customHeight="false" outlineLevel="0" collapsed="false">
      <c r="A9601" s="0" t="s">
        <v>14035</v>
      </c>
      <c r="E9601" s="0" t="s">
        <v>82</v>
      </c>
      <c r="F9601" s="0" t="n">
        <v>400049</v>
      </c>
      <c r="G9601" s="0" t="n">
        <v>0.1</v>
      </c>
      <c r="H9601" s="0" t="n">
        <v>1</v>
      </c>
      <c r="I9601" s="1" t="n">
        <v>212414659</v>
      </c>
      <c r="J9601" s="0" t="s">
        <v>16406</v>
      </c>
    </row>
    <row r="9602" customFormat="false" ht="15" hidden="false" customHeight="false" outlineLevel="0" collapsed="false">
      <c r="A9602" s="0" t="s">
        <v>14037</v>
      </c>
      <c r="E9602" s="0" t="s">
        <v>82</v>
      </c>
      <c r="F9602" s="0" t="n">
        <v>400049</v>
      </c>
      <c r="G9602" s="0" t="n">
        <v>0.1</v>
      </c>
      <c r="H9602" s="0" t="n">
        <v>1</v>
      </c>
      <c r="I9602" s="1" t="n">
        <v>212414630</v>
      </c>
      <c r="J9602" s="0" t="s">
        <v>16407</v>
      </c>
    </row>
    <row r="9603" customFormat="false" ht="15" hidden="false" customHeight="false" outlineLevel="0" collapsed="false">
      <c r="A9603" s="0" t="s">
        <v>15052</v>
      </c>
      <c r="E9603" s="0" t="s">
        <v>82</v>
      </c>
      <c r="F9603" s="0" t="n">
        <v>400037</v>
      </c>
      <c r="G9603" s="0" t="n">
        <v>0.1</v>
      </c>
      <c r="H9603" s="0" t="n">
        <v>1</v>
      </c>
      <c r="I9603" s="1" t="n">
        <v>212415055</v>
      </c>
      <c r="J9603" s="0" t="s">
        <v>16408</v>
      </c>
    </row>
    <row r="9604" customFormat="false" ht="15" hidden="false" customHeight="false" outlineLevel="0" collapsed="false">
      <c r="A9604" s="0" t="s">
        <v>16409</v>
      </c>
      <c r="E9604" s="0" t="s">
        <v>82</v>
      </c>
      <c r="F9604" s="0" t="n">
        <v>400036</v>
      </c>
      <c r="G9604" s="0" t="n">
        <v>0.1</v>
      </c>
      <c r="H9604" s="0" t="n">
        <v>1</v>
      </c>
      <c r="I9604" s="1" t="n">
        <v>212414742</v>
      </c>
      <c r="J9604" s="0" t="s">
        <v>16410</v>
      </c>
    </row>
    <row r="9605" customFormat="false" ht="15" hidden="false" customHeight="false" outlineLevel="0" collapsed="false">
      <c r="A9605" s="0" t="s">
        <v>14039</v>
      </c>
      <c r="E9605" s="0" t="s">
        <v>82</v>
      </c>
      <c r="F9605" s="0" t="n">
        <v>400036</v>
      </c>
      <c r="G9605" s="0" t="n">
        <v>0.1</v>
      </c>
      <c r="H9605" s="0" t="n">
        <v>1</v>
      </c>
      <c r="I9605" s="1" t="n">
        <v>212414736</v>
      </c>
      <c r="J9605" s="0" t="s">
        <v>16411</v>
      </c>
    </row>
    <row r="9606" customFormat="false" ht="15" hidden="false" customHeight="false" outlineLevel="0" collapsed="false">
      <c r="A9606" s="0" t="s">
        <v>14041</v>
      </c>
      <c r="E9606" s="0" t="s">
        <v>82</v>
      </c>
      <c r="F9606" s="0" t="n">
        <v>400016</v>
      </c>
      <c r="G9606" s="0" t="n">
        <v>0.1</v>
      </c>
      <c r="H9606" s="0" t="n">
        <v>1</v>
      </c>
      <c r="I9606" s="1" t="n">
        <v>212414747</v>
      </c>
      <c r="J9606" s="0" t="s">
        <v>16412</v>
      </c>
    </row>
    <row r="9607" customFormat="false" ht="15" hidden="false" customHeight="false" outlineLevel="0" collapsed="false">
      <c r="A9607" s="0" t="s">
        <v>14043</v>
      </c>
      <c r="E9607" s="0" t="s">
        <v>82</v>
      </c>
      <c r="F9607" s="0" t="n">
        <v>400016</v>
      </c>
      <c r="G9607" s="0" t="n">
        <v>0.1</v>
      </c>
      <c r="H9607" s="0" t="n">
        <v>1</v>
      </c>
      <c r="I9607" s="1" t="n">
        <v>212414746</v>
      </c>
      <c r="J9607" s="0" t="s">
        <v>16413</v>
      </c>
    </row>
    <row r="9608" customFormat="false" ht="15" hidden="false" customHeight="false" outlineLevel="0" collapsed="false">
      <c r="A9608" s="0" t="s">
        <v>14045</v>
      </c>
      <c r="E9608" s="0" t="s">
        <v>82</v>
      </c>
      <c r="F9608" s="0" t="n">
        <v>400012</v>
      </c>
      <c r="G9608" s="0" t="n">
        <v>0.1</v>
      </c>
      <c r="H9608" s="0" t="n">
        <v>1</v>
      </c>
      <c r="I9608" s="1" t="n">
        <v>212414708</v>
      </c>
      <c r="J9608" s="0" t="s">
        <v>16414</v>
      </c>
    </row>
    <row r="9609" customFormat="false" ht="15" hidden="false" customHeight="false" outlineLevel="0" collapsed="false">
      <c r="A9609" s="0" t="s">
        <v>14049</v>
      </c>
      <c r="E9609" s="0" t="s">
        <v>82</v>
      </c>
      <c r="F9609" s="0" t="n">
        <v>400008</v>
      </c>
      <c r="G9609" s="0" t="n">
        <v>0.1</v>
      </c>
      <c r="H9609" s="0" t="n">
        <v>1</v>
      </c>
      <c r="I9609" s="1" t="n">
        <v>212414883</v>
      </c>
      <c r="J9609" s="0" t="s">
        <v>16415</v>
      </c>
    </row>
    <row r="9610" customFormat="false" ht="15" hidden="false" customHeight="false" outlineLevel="0" collapsed="false">
      <c r="A9610" s="0" t="s">
        <v>14051</v>
      </c>
      <c r="E9610" s="0" t="s">
        <v>82</v>
      </c>
      <c r="F9610" s="0" t="n">
        <v>400006</v>
      </c>
      <c r="G9610" s="0" t="n">
        <v>0.1</v>
      </c>
      <c r="H9610" s="0" t="n">
        <v>1</v>
      </c>
      <c r="I9610" s="1" t="n">
        <v>212414826</v>
      </c>
      <c r="J9610" s="0" t="s">
        <v>16416</v>
      </c>
    </row>
    <row r="9611" customFormat="false" ht="15" hidden="false" customHeight="false" outlineLevel="0" collapsed="false">
      <c r="A9611" s="0" t="s">
        <v>14053</v>
      </c>
      <c r="E9611" s="0" t="s">
        <v>82</v>
      </c>
      <c r="F9611" s="0" t="n">
        <v>400006</v>
      </c>
      <c r="G9611" s="0" t="n">
        <v>0.1</v>
      </c>
      <c r="H9611" s="0" t="n">
        <v>1</v>
      </c>
      <c r="I9611" s="1" t="n">
        <v>212414654</v>
      </c>
      <c r="J9611" s="0" t="s">
        <v>16417</v>
      </c>
    </row>
    <row r="9612" customFormat="false" ht="15" hidden="false" customHeight="false" outlineLevel="0" collapsed="false">
      <c r="A9612" s="0" t="s">
        <v>14047</v>
      </c>
      <c r="E9612" s="0" t="s">
        <v>82</v>
      </c>
      <c r="F9612" s="0" t="n">
        <v>400003</v>
      </c>
      <c r="G9612" s="0" t="n">
        <v>0.1</v>
      </c>
      <c r="H9612" s="0" t="n">
        <v>1</v>
      </c>
      <c r="I9612" s="1" t="n">
        <v>212415016</v>
      </c>
      <c r="J9612" s="0" t="s">
        <v>16418</v>
      </c>
    </row>
    <row r="9613" customFormat="false" ht="15" hidden="false" customHeight="false" outlineLevel="0" collapsed="false">
      <c r="A9613" s="0" t="s">
        <v>6772</v>
      </c>
      <c r="E9613" s="0" t="s">
        <v>2333</v>
      </c>
      <c r="F9613" s="0" t="n">
        <v>396210</v>
      </c>
      <c r="G9613" s="0" t="n">
        <v>0.1</v>
      </c>
      <c r="H9613" s="0" t="n">
        <v>1</v>
      </c>
      <c r="I9613" s="1" t="n">
        <v>212414838</v>
      </c>
      <c r="J9613" s="0" t="s">
        <v>16419</v>
      </c>
    </row>
    <row r="9614" customFormat="false" ht="15" hidden="false" customHeight="false" outlineLevel="0" collapsed="false">
      <c r="A9614" s="0" t="s">
        <v>14056</v>
      </c>
      <c r="E9614" s="0" t="s">
        <v>2056</v>
      </c>
      <c r="F9614" s="0" t="n">
        <v>396171</v>
      </c>
      <c r="G9614" s="0" t="n">
        <v>0.1</v>
      </c>
      <c r="H9614" s="0" t="n">
        <v>1</v>
      </c>
      <c r="I9614" s="1" t="n">
        <v>212414873</v>
      </c>
      <c r="J9614" s="0" t="s">
        <v>16420</v>
      </c>
    </row>
    <row r="9615" customFormat="false" ht="15" hidden="false" customHeight="false" outlineLevel="0" collapsed="false">
      <c r="A9615" s="0" t="s">
        <v>14058</v>
      </c>
      <c r="E9615" s="0" t="s">
        <v>2056</v>
      </c>
      <c r="F9615" s="0" t="n">
        <v>396001</v>
      </c>
      <c r="G9615" s="0" t="n">
        <v>0.1</v>
      </c>
      <c r="H9615" s="0" t="n">
        <v>1</v>
      </c>
      <c r="I9615" s="1" t="n">
        <v>212414973</v>
      </c>
      <c r="J9615" s="0" t="s">
        <v>16421</v>
      </c>
    </row>
    <row r="9616" customFormat="false" ht="15" hidden="false" customHeight="false" outlineLevel="0" collapsed="false">
      <c r="A9616" s="0" t="s">
        <v>14060</v>
      </c>
      <c r="E9616" s="0" t="s">
        <v>2056</v>
      </c>
      <c r="F9616" s="0" t="n">
        <v>396001</v>
      </c>
      <c r="G9616" s="0" t="n">
        <v>0.1</v>
      </c>
      <c r="H9616" s="0" t="n">
        <v>1</v>
      </c>
      <c r="I9616" s="1" t="n">
        <v>212414788</v>
      </c>
      <c r="J9616" s="0" t="s">
        <v>16422</v>
      </c>
    </row>
    <row r="9617" customFormat="false" ht="15" hidden="false" customHeight="false" outlineLevel="0" collapsed="false">
      <c r="A9617" s="0" t="s">
        <v>14062</v>
      </c>
      <c r="E9617" s="0" t="s">
        <v>2056</v>
      </c>
      <c r="F9617" s="0" t="n">
        <v>396001</v>
      </c>
      <c r="G9617" s="0" t="n">
        <v>0.1</v>
      </c>
      <c r="H9617" s="0" t="n">
        <v>1</v>
      </c>
      <c r="I9617" s="1" t="n">
        <v>212414642</v>
      </c>
      <c r="J9617" s="0" t="s">
        <v>16423</v>
      </c>
    </row>
    <row r="9618" customFormat="false" ht="15" hidden="false" customHeight="false" outlineLevel="0" collapsed="false">
      <c r="A9618" s="0" t="s">
        <v>5836</v>
      </c>
      <c r="E9618" s="0" t="s">
        <v>2056</v>
      </c>
      <c r="F9618" s="0" t="n">
        <v>395009</v>
      </c>
      <c r="G9618" s="0" t="n">
        <v>0.1</v>
      </c>
      <c r="H9618" s="0" t="n">
        <v>1</v>
      </c>
      <c r="I9618" s="1" t="n">
        <v>212415089</v>
      </c>
      <c r="J9618" s="0" t="s">
        <v>16424</v>
      </c>
    </row>
    <row r="9619" customFormat="false" ht="15" hidden="false" customHeight="false" outlineLevel="0" collapsed="false">
      <c r="A9619" s="0" t="s">
        <v>14065</v>
      </c>
      <c r="E9619" s="0" t="s">
        <v>2056</v>
      </c>
      <c r="F9619" s="0" t="n">
        <v>395009</v>
      </c>
      <c r="G9619" s="0" t="n">
        <v>0.1</v>
      </c>
      <c r="H9619" s="0" t="n">
        <v>1</v>
      </c>
      <c r="I9619" s="1" t="n">
        <v>212415076</v>
      </c>
      <c r="J9619" s="0" t="s">
        <v>16425</v>
      </c>
    </row>
    <row r="9620" customFormat="false" ht="15" hidden="false" customHeight="false" outlineLevel="0" collapsed="false">
      <c r="A9620" s="0" t="s">
        <v>14067</v>
      </c>
      <c r="E9620" s="0" t="s">
        <v>2056</v>
      </c>
      <c r="F9620" s="0" t="n">
        <v>395009</v>
      </c>
      <c r="G9620" s="0" t="n">
        <v>0.1</v>
      </c>
      <c r="H9620" s="0" t="n">
        <v>1</v>
      </c>
      <c r="I9620" s="1" t="n">
        <v>212414624</v>
      </c>
      <c r="J9620" s="0" t="s">
        <v>16426</v>
      </c>
    </row>
    <row r="9621" customFormat="false" ht="15" hidden="false" customHeight="false" outlineLevel="0" collapsed="false">
      <c r="A9621" s="0" t="s">
        <v>14078</v>
      </c>
      <c r="E9621" s="0" t="s">
        <v>2056</v>
      </c>
      <c r="F9621" s="0" t="n">
        <v>395007</v>
      </c>
      <c r="G9621" s="0" t="n">
        <v>0.1</v>
      </c>
      <c r="H9621" s="0" t="n">
        <v>1</v>
      </c>
      <c r="I9621" s="1" t="n">
        <v>212414781</v>
      </c>
      <c r="J9621" s="0" t="s">
        <v>16427</v>
      </c>
    </row>
    <row r="9622" customFormat="false" ht="15" hidden="false" customHeight="false" outlineLevel="0" collapsed="false">
      <c r="A9622" s="0" t="s">
        <v>14069</v>
      </c>
      <c r="E9622" s="0" t="s">
        <v>2056</v>
      </c>
      <c r="F9622" s="0" t="n">
        <v>395007</v>
      </c>
      <c r="G9622" s="0" t="n">
        <v>0.1</v>
      </c>
      <c r="H9622" s="0" t="n">
        <v>1</v>
      </c>
      <c r="I9622" s="1" t="n">
        <v>212414597</v>
      </c>
      <c r="J9622" s="0" t="s">
        <v>16428</v>
      </c>
    </row>
    <row r="9623" customFormat="false" ht="15" hidden="false" customHeight="false" outlineLevel="0" collapsed="false">
      <c r="A9623" s="0" t="s">
        <v>14071</v>
      </c>
      <c r="E9623" s="0" t="s">
        <v>2056</v>
      </c>
      <c r="F9623" s="0" t="n">
        <v>395006</v>
      </c>
      <c r="G9623" s="0" t="n">
        <v>0.1</v>
      </c>
      <c r="H9623" s="0" t="n">
        <v>1</v>
      </c>
      <c r="I9623" s="1" t="n">
        <v>212414949</v>
      </c>
      <c r="J9623" s="0" t="s">
        <v>16429</v>
      </c>
    </row>
    <row r="9624" customFormat="false" ht="15" hidden="false" customHeight="false" outlineLevel="0" collapsed="false">
      <c r="A9624" s="0" t="s">
        <v>5838</v>
      </c>
      <c r="E9624" s="0" t="s">
        <v>2056</v>
      </c>
      <c r="F9624" s="0" t="n">
        <v>395004</v>
      </c>
      <c r="G9624" s="0" t="n">
        <v>0.1</v>
      </c>
      <c r="H9624" s="0" t="n">
        <v>1</v>
      </c>
      <c r="I9624" s="1" t="n">
        <v>212415043</v>
      </c>
      <c r="J9624" s="0" t="s">
        <v>16430</v>
      </c>
    </row>
    <row r="9625" customFormat="false" ht="15" hidden="false" customHeight="false" outlineLevel="0" collapsed="false">
      <c r="A9625" s="0" t="s">
        <v>14074</v>
      </c>
      <c r="E9625" s="0" t="s">
        <v>2056</v>
      </c>
      <c r="F9625" s="0" t="n">
        <v>395004</v>
      </c>
      <c r="G9625" s="0" t="n">
        <v>0.1</v>
      </c>
      <c r="H9625" s="0" t="n">
        <v>1</v>
      </c>
      <c r="I9625" s="1" t="n">
        <v>212414845</v>
      </c>
      <c r="J9625" s="0" t="s">
        <v>16431</v>
      </c>
    </row>
    <row r="9626" customFormat="false" ht="15" hidden="false" customHeight="false" outlineLevel="0" collapsed="false">
      <c r="A9626" s="0" t="s">
        <v>14076</v>
      </c>
      <c r="E9626" s="0" t="s">
        <v>2056</v>
      </c>
      <c r="F9626" s="0" t="n">
        <v>395004</v>
      </c>
      <c r="G9626" s="0" t="n">
        <v>0.1</v>
      </c>
      <c r="H9626" s="0" t="n">
        <v>1</v>
      </c>
      <c r="I9626" s="1" t="n">
        <v>212414798</v>
      </c>
      <c r="J9626" s="0" t="s">
        <v>16432</v>
      </c>
    </row>
    <row r="9627" customFormat="false" ht="15" hidden="false" customHeight="false" outlineLevel="0" collapsed="false">
      <c r="A9627" s="0" t="s">
        <v>14080</v>
      </c>
      <c r="E9627" s="0" t="s">
        <v>2056</v>
      </c>
      <c r="F9627" s="0" t="n">
        <v>395001</v>
      </c>
      <c r="G9627" s="0" t="n">
        <v>0.1</v>
      </c>
      <c r="H9627" s="0" t="n">
        <v>1</v>
      </c>
      <c r="I9627" s="1" t="n">
        <v>212414888</v>
      </c>
      <c r="J9627" s="0" t="s">
        <v>16433</v>
      </c>
    </row>
    <row r="9628" customFormat="false" ht="15" hidden="false" customHeight="false" outlineLevel="0" collapsed="false">
      <c r="A9628" s="0" t="s">
        <v>6117</v>
      </c>
      <c r="E9628" s="0" t="s">
        <v>2056</v>
      </c>
      <c r="F9628" s="0" t="n">
        <v>393001</v>
      </c>
      <c r="G9628" s="0" t="n">
        <v>0.1</v>
      </c>
      <c r="H9628" s="0" t="n">
        <v>1</v>
      </c>
      <c r="I9628" s="1" t="n">
        <v>212414622</v>
      </c>
      <c r="J9628" s="0" t="s">
        <v>16434</v>
      </c>
    </row>
    <row r="9629" customFormat="false" ht="15" hidden="false" customHeight="false" outlineLevel="0" collapsed="false">
      <c r="A9629" s="0" t="s">
        <v>14083</v>
      </c>
      <c r="E9629" s="0" t="s">
        <v>2056</v>
      </c>
      <c r="F9629" s="0" t="n">
        <v>390018</v>
      </c>
      <c r="G9629" s="0" t="n">
        <v>0.1</v>
      </c>
      <c r="H9629" s="0" t="n">
        <v>1</v>
      </c>
      <c r="I9629" s="1" t="n">
        <v>212415032</v>
      </c>
      <c r="J9629" s="0" t="s">
        <v>16435</v>
      </c>
    </row>
    <row r="9630" customFormat="false" ht="15" hidden="false" customHeight="false" outlineLevel="0" collapsed="false">
      <c r="A9630" s="0" t="s">
        <v>14085</v>
      </c>
      <c r="E9630" s="0" t="s">
        <v>2056</v>
      </c>
      <c r="F9630" s="0" t="n">
        <v>390017</v>
      </c>
      <c r="G9630" s="0" t="n">
        <v>0.1</v>
      </c>
      <c r="H9630" s="0" t="n">
        <v>1</v>
      </c>
      <c r="I9630" s="1" t="n">
        <v>212415007</v>
      </c>
      <c r="J9630" s="0" t="s">
        <v>16436</v>
      </c>
    </row>
    <row r="9631" customFormat="false" ht="15" hidden="false" customHeight="false" outlineLevel="0" collapsed="false">
      <c r="A9631" s="0" t="s">
        <v>6818</v>
      </c>
      <c r="E9631" s="0" t="s">
        <v>2056</v>
      </c>
      <c r="F9631" s="0" t="n">
        <v>390002</v>
      </c>
      <c r="G9631" s="0" t="n">
        <v>0.1</v>
      </c>
      <c r="H9631" s="0" t="n">
        <v>1</v>
      </c>
      <c r="I9631" s="1" t="n">
        <v>212414623</v>
      </c>
      <c r="J9631" s="0" t="s">
        <v>16437</v>
      </c>
    </row>
    <row r="9632" customFormat="false" ht="15" hidden="false" customHeight="false" outlineLevel="0" collapsed="false">
      <c r="A9632" s="0" t="s">
        <v>14088</v>
      </c>
      <c r="E9632" s="0" t="s">
        <v>2056</v>
      </c>
      <c r="F9632" s="0" t="n">
        <v>389001</v>
      </c>
      <c r="G9632" s="0" t="n">
        <v>0.1</v>
      </c>
      <c r="H9632" s="0" t="n">
        <v>1</v>
      </c>
      <c r="I9632" s="1" t="n">
        <v>212414699</v>
      </c>
      <c r="J9632" s="0" t="s">
        <v>16438</v>
      </c>
    </row>
    <row r="9633" customFormat="false" ht="15" hidden="false" customHeight="false" outlineLevel="0" collapsed="false">
      <c r="A9633" s="0" t="s">
        <v>14090</v>
      </c>
      <c r="E9633" s="0" t="s">
        <v>2056</v>
      </c>
      <c r="F9633" s="0" t="n">
        <v>388001</v>
      </c>
      <c r="G9633" s="0" t="n">
        <v>0.1</v>
      </c>
      <c r="H9633" s="0" t="n">
        <v>1</v>
      </c>
      <c r="I9633" s="1" t="n">
        <v>212414714</v>
      </c>
      <c r="J9633" s="0" t="s">
        <v>16439</v>
      </c>
    </row>
    <row r="9634" customFormat="false" ht="15" hidden="false" customHeight="false" outlineLevel="0" collapsed="false">
      <c r="A9634" s="0" t="s">
        <v>14092</v>
      </c>
      <c r="E9634" s="0" t="s">
        <v>2056</v>
      </c>
      <c r="F9634" s="0" t="n">
        <v>388001</v>
      </c>
      <c r="G9634" s="0" t="n">
        <v>0.1</v>
      </c>
      <c r="H9634" s="0" t="n">
        <v>1</v>
      </c>
      <c r="I9634" s="1" t="n">
        <v>212414647</v>
      </c>
      <c r="J9634" s="0" t="s">
        <v>16440</v>
      </c>
    </row>
    <row r="9635" customFormat="false" ht="15" hidden="false" customHeight="false" outlineLevel="0" collapsed="false">
      <c r="A9635" s="0" t="s">
        <v>16441</v>
      </c>
      <c r="E9635" s="0" t="s">
        <v>2056</v>
      </c>
      <c r="F9635" s="0" t="n">
        <v>380061</v>
      </c>
      <c r="G9635" s="0" t="n">
        <v>0.1</v>
      </c>
      <c r="H9635" s="0" t="n">
        <v>1</v>
      </c>
      <c r="I9635" s="1" t="n">
        <v>212414820</v>
      </c>
      <c r="J9635" s="0" t="s">
        <v>16442</v>
      </c>
    </row>
    <row r="9636" customFormat="false" ht="15" hidden="false" customHeight="false" outlineLevel="0" collapsed="false">
      <c r="A9636" s="0" t="s">
        <v>5840</v>
      </c>
      <c r="E9636" s="0" t="s">
        <v>2056</v>
      </c>
      <c r="F9636" s="0" t="n">
        <v>380061</v>
      </c>
      <c r="G9636" s="0" t="n">
        <v>0.1</v>
      </c>
      <c r="H9636" s="0" t="n">
        <v>1</v>
      </c>
      <c r="I9636" s="1" t="n">
        <v>212414729</v>
      </c>
      <c r="J9636" s="0" t="s">
        <v>16443</v>
      </c>
    </row>
    <row r="9637" customFormat="false" ht="15" hidden="false" customHeight="false" outlineLevel="0" collapsed="false">
      <c r="A9637" s="0" t="s">
        <v>14095</v>
      </c>
      <c r="E9637" s="0" t="s">
        <v>2056</v>
      </c>
      <c r="F9637" s="0" t="n">
        <v>380059</v>
      </c>
      <c r="G9637" s="0" t="n">
        <v>0.1</v>
      </c>
      <c r="H9637" s="0" t="n">
        <v>1</v>
      </c>
      <c r="I9637" s="1" t="n">
        <v>212414986</v>
      </c>
      <c r="J9637" s="0" t="s">
        <v>16444</v>
      </c>
    </row>
    <row r="9638" customFormat="false" ht="15" hidden="false" customHeight="false" outlineLevel="0" collapsed="false">
      <c r="A9638" s="0" t="s">
        <v>14097</v>
      </c>
      <c r="E9638" s="0" t="s">
        <v>2056</v>
      </c>
      <c r="F9638" s="0" t="n">
        <v>380059</v>
      </c>
      <c r="G9638" s="0" t="n">
        <v>0.1</v>
      </c>
      <c r="H9638" s="0" t="n">
        <v>1</v>
      </c>
      <c r="I9638" s="1" t="n">
        <v>212414859</v>
      </c>
      <c r="J9638" s="0" t="s">
        <v>16445</v>
      </c>
    </row>
    <row r="9639" customFormat="false" ht="15" hidden="false" customHeight="false" outlineLevel="0" collapsed="false">
      <c r="A9639" s="0" t="s">
        <v>14099</v>
      </c>
      <c r="E9639" s="0" t="s">
        <v>2056</v>
      </c>
      <c r="F9639" s="0" t="n">
        <v>380059</v>
      </c>
      <c r="G9639" s="0" t="n">
        <v>0.1</v>
      </c>
      <c r="H9639" s="0" t="n">
        <v>1</v>
      </c>
      <c r="I9639" s="1" t="n">
        <v>212414774</v>
      </c>
      <c r="J9639" s="0" t="s">
        <v>16446</v>
      </c>
    </row>
    <row r="9640" customFormat="false" ht="15" hidden="false" customHeight="false" outlineLevel="0" collapsed="false">
      <c r="A9640" s="0" t="s">
        <v>14105</v>
      </c>
      <c r="E9640" s="0" t="s">
        <v>2056</v>
      </c>
      <c r="F9640" s="0" t="n">
        <v>380052</v>
      </c>
      <c r="G9640" s="0" t="n">
        <v>0.1</v>
      </c>
      <c r="H9640" s="0" t="n">
        <v>1</v>
      </c>
      <c r="I9640" s="1" t="n">
        <v>212414813</v>
      </c>
      <c r="J9640" s="0" t="s">
        <v>16447</v>
      </c>
    </row>
    <row r="9641" customFormat="false" ht="15" hidden="false" customHeight="false" outlineLevel="0" collapsed="false">
      <c r="A9641" s="0" t="s">
        <v>14107</v>
      </c>
      <c r="E9641" s="0" t="s">
        <v>2056</v>
      </c>
      <c r="F9641" s="0" t="n">
        <v>380052</v>
      </c>
      <c r="G9641" s="0" t="n">
        <v>0.1</v>
      </c>
      <c r="H9641" s="0" t="n">
        <v>1</v>
      </c>
      <c r="I9641" s="1" t="n">
        <v>212414716</v>
      </c>
      <c r="J9641" s="0" t="s">
        <v>16448</v>
      </c>
    </row>
    <row r="9642" customFormat="false" ht="15" hidden="false" customHeight="false" outlineLevel="0" collapsed="false">
      <c r="A9642" s="0" t="s">
        <v>14109</v>
      </c>
      <c r="E9642" s="0" t="s">
        <v>2056</v>
      </c>
      <c r="F9642" s="0" t="n">
        <v>380015</v>
      </c>
      <c r="G9642" s="0" t="n">
        <v>0.1</v>
      </c>
      <c r="H9642" s="0" t="n">
        <v>1</v>
      </c>
      <c r="I9642" s="1" t="n">
        <v>212415044</v>
      </c>
      <c r="J9642" s="0" t="s">
        <v>16449</v>
      </c>
    </row>
    <row r="9643" customFormat="false" ht="15" hidden="false" customHeight="false" outlineLevel="0" collapsed="false">
      <c r="A9643" s="0" t="s">
        <v>14111</v>
      </c>
      <c r="E9643" s="0" t="s">
        <v>2056</v>
      </c>
      <c r="F9643" s="0" t="n">
        <v>380015</v>
      </c>
      <c r="G9643" s="0" t="n">
        <v>0.1</v>
      </c>
      <c r="H9643" s="0" t="n">
        <v>1</v>
      </c>
      <c r="I9643" s="1" t="n">
        <v>212414799</v>
      </c>
      <c r="J9643" s="0" t="s">
        <v>16450</v>
      </c>
    </row>
    <row r="9644" customFormat="false" ht="15" hidden="false" customHeight="false" outlineLevel="0" collapsed="false">
      <c r="A9644" s="0" t="s">
        <v>14113</v>
      </c>
      <c r="E9644" s="0" t="s">
        <v>2056</v>
      </c>
      <c r="F9644" s="0" t="n">
        <v>380015</v>
      </c>
      <c r="G9644" s="0" t="n">
        <v>0.1</v>
      </c>
      <c r="H9644" s="0" t="n">
        <v>1</v>
      </c>
      <c r="I9644" s="1" t="n">
        <v>212414653</v>
      </c>
      <c r="J9644" s="0" t="s">
        <v>16451</v>
      </c>
    </row>
    <row r="9645" customFormat="false" ht="15" hidden="false" customHeight="false" outlineLevel="0" collapsed="false">
      <c r="A9645" s="0" t="s">
        <v>14115</v>
      </c>
      <c r="E9645" s="0" t="s">
        <v>2056</v>
      </c>
      <c r="F9645" s="0" t="n">
        <v>380015</v>
      </c>
      <c r="G9645" s="0" t="n">
        <v>0.1</v>
      </c>
      <c r="H9645" s="0" t="n">
        <v>1</v>
      </c>
      <c r="I9645" s="1" t="n">
        <v>212414644</v>
      </c>
      <c r="J9645" s="0" t="s">
        <v>16452</v>
      </c>
    </row>
    <row r="9646" customFormat="false" ht="15" hidden="false" customHeight="false" outlineLevel="0" collapsed="false">
      <c r="A9646" s="0" t="s">
        <v>14118</v>
      </c>
      <c r="E9646" s="0" t="s">
        <v>2056</v>
      </c>
      <c r="F9646" s="0" t="n">
        <v>380013</v>
      </c>
      <c r="G9646" s="0" t="n">
        <v>0.1</v>
      </c>
      <c r="H9646" s="0" t="n">
        <v>1</v>
      </c>
      <c r="I9646" s="1" t="n">
        <v>212414590</v>
      </c>
      <c r="J9646" s="0" t="s">
        <v>16453</v>
      </c>
    </row>
    <row r="9647" customFormat="false" ht="15" hidden="false" customHeight="false" outlineLevel="0" collapsed="false">
      <c r="A9647" s="0" t="s">
        <v>14121</v>
      </c>
      <c r="E9647" s="0" t="s">
        <v>2056</v>
      </c>
      <c r="F9647" s="0" t="n">
        <v>380009</v>
      </c>
      <c r="G9647" s="0" t="n">
        <v>0.1</v>
      </c>
      <c r="H9647" s="0" t="n">
        <v>1</v>
      </c>
      <c r="I9647" s="1" t="n">
        <v>212414696</v>
      </c>
      <c r="J9647" s="0" t="s">
        <v>16454</v>
      </c>
    </row>
    <row r="9648" customFormat="false" ht="15" hidden="false" customHeight="false" outlineLevel="0" collapsed="false">
      <c r="A9648" s="0" t="s">
        <v>14103</v>
      </c>
      <c r="E9648" s="0" t="s">
        <v>2056</v>
      </c>
      <c r="F9648" s="0" t="n">
        <v>380009</v>
      </c>
      <c r="G9648" s="0" t="n">
        <v>0.1</v>
      </c>
      <c r="H9648" s="0" t="n">
        <v>1</v>
      </c>
      <c r="I9648" s="1" t="n">
        <v>212414591</v>
      </c>
      <c r="J9648" s="0" t="s">
        <v>16455</v>
      </c>
    </row>
    <row r="9649" customFormat="false" ht="15" hidden="false" customHeight="false" outlineLevel="0" collapsed="false">
      <c r="A9649" s="0" t="s">
        <v>5844</v>
      </c>
      <c r="E9649" s="0" t="s">
        <v>2056</v>
      </c>
      <c r="F9649" s="0" t="n">
        <v>380006</v>
      </c>
      <c r="G9649" s="0" t="n">
        <v>0.1</v>
      </c>
      <c r="H9649" s="0" t="n">
        <v>1</v>
      </c>
      <c r="I9649" s="1" t="n">
        <v>212414911</v>
      </c>
      <c r="J9649" s="0" t="s">
        <v>16456</v>
      </c>
    </row>
    <row r="9650" customFormat="false" ht="15" hidden="false" customHeight="false" outlineLevel="0" collapsed="false">
      <c r="A9650" s="0" t="s">
        <v>14123</v>
      </c>
      <c r="E9650" s="0" t="s">
        <v>2056</v>
      </c>
      <c r="F9650" s="0" t="n">
        <v>380005</v>
      </c>
      <c r="G9650" s="0" t="n">
        <v>0.1</v>
      </c>
      <c r="H9650" s="0" t="n">
        <v>1</v>
      </c>
      <c r="I9650" s="1" t="n">
        <v>212414867</v>
      </c>
      <c r="J9650" s="0" t="s">
        <v>16457</v>
      </c>
    </row>
    <row r="9651" customFormat="false" ht="15" hidden="false" customHeight="false" outlineLevel="0" collapsed="false">
      <c r="A9651" s="0" t="s">
        <v>14101</v>
      </c>
      <c r="E9651" s="0" t="s">
        <v>2056</v>
      </c>
      <c r="F9651" s="0" t="n">
        <v>380004</v>
      </c>
      <c r="G9651" s="0" t="n">
        <v>0.1</v>
      </c>
      <c r="H9651" s="0" t="n">
        <v>1</v>
      </c>
      <c r="I9651" s="1" t="n">
        <v>212414763</v>
      </c>
      <c r="J9651" s="0" t="s">
        <v>16458</v>
      </c>
    </row>
    <row r="9652" customFormat="false" ht="15" hidden="false" customHeight="false" outlineLevel="0" collapsed="false">
      <c r="A9652" s="0" t="s">
        <v>14127</v>
      </c>
      <c r="E9652" s="0" t="s">
        <v>2056</v>
      </c>
      <c r="F9652" s="0" t="n">
        <v>380001</v>
      </c>
      <c r="G9652" s="0" t="n">
        <v>0.1</v>
      </c>
      <c r="H9652" s="0" t="n">
        <v>1</v>
      </c>
      <c r="I9652" s="1" t="n">
        <v>212414665</v>
      </c>
      <c r="J9652" s="0" t="s">
        <v>16459</v>
      </c>
    </row>
    <row r="9653" customFormat="false" ht="15" hidden="false" customHeight="false" outlineLevel="0" collapsed="false">
      <c r="A9653" s="0" t="s">
        <v>3798</v>
      </c>
      <c r="E9653" s="0" t="s">
        <v>2056</v>
      </c>
      <c r="F9653" s="0" t="n">
        <v>360575</v>
      </c>
      <c r="G9653" s="0" t="n">
        <v>0.1</v>
      </c>
      <c r="H9653" s="0" t="n">
        <v>1</v>
      </c>
      <c r="I9653" s="1" t="n">
        <v>212414786</v>
      </c>
      <c r="J9653" s="0" t="s">
        <v>16460</v>
      </c>
    </row>
    <row r="9654" customFormat="false" ht="15" hidden="false" customHeight="false" outlineLevel="0" collapsed="false">
      <c r="A9654" s="0" t="s">
        <v>14130</v>
      </c>
      <c r="E9654" s="0" t="s">
        <v>2056</v>
      </c>
      <c r="F9654" s="0" t="n">
        <v>360490</v>
      </c>
      <c r="G9654" s="0" t="n">
        <v>0.1</v>
      </c>
      <c r="H9654" s="0" t="n">
        <v>1</v>
      </c>
      <c r="I9654" s="1" t="n">
        <v>212414934</v>
      </c>
      <c r="J9654" s="0" t="s">
        <v>16461</v>
      </c>
    </row>
    <row r="9655" customFormat="false" ht="15" hidden="false" customHeight="false" outlineLevel="0" collapsed="false">
      <c r="A9655" s="0" t="s">
        <v>14132</v>
      </c>
      <c r="E9655" s="0" t="s">
        <v>2056</v>
      </c>
      <c r="F9655" s="0" t="n">
        <v>360490</v>
      </c>
      <c r="G9655" s="0" t="n">
        <v>0.1</v>
      </c>
      <c r="H9655" s="0" t="n">
        <v>1</v>
      </c>
      <c r="I9655" s="1" t="n">
        <v>212414880</v>
      </c>
      <c r="J9655" s="0" t="s">
        <v>16462</v>
      </c>
    </row>
    <row r="9656" customFormat="false" ht="15" hidden="false" customHeight="false" outlineLevel="0" collapsed="false">
      <c r="A9656" s="0" t="s">
        <v>14134</v>
      </c>
      <c r="E9656" s="0" t="s">
        <v>2056</v>
      </c>
      <c r="F9656" s="0" t="n">
        <v>360311</v>
      </c>
      <c r="G9656" s="0" t="n">
        <v>0.1</v>
      </c>
      <c r="H9656" s="0" t="n">
        <v>1</v>
      </c>
      <c r="I9656" s="1" t="n">
        <v>212414929</v>
      </c>
      <c r="J9656" s="0" t="s">
        <v>16463</v>
      </c>
    </row>
    <row r="9657" customFormat="false" ht="15" hidden="false" customHeight="false" outlineLevel="0" collapsed="false">
      <c r="A9657" s="0" t="s">
        <v>14136</v>
      </c>
      <c r="E9657" s="0" t="s">
        <v>2056</v>
      </c>
      <c r="F9657" s="0" t="n">
        <v>360311</v>
      </c>
      <c r="G9657" s="0" t="n">
        <v>0.1</v>
      </c>
      <c r="H9657" s="0" t="n">
        <v>1</v>
      </c>
      <c r="I9657" s="1" t="n">
        <v>212414928</v>
      </c>
      <c r="J9657" s="0" t="s">
        <v>16464</v>
      </c>
    </row>
    <row r="9658" customFormat="false" ht="15" hidden="false" customHeight="false" outlineLevel="0" collapsed="false">
      <c r="A9658" s="0" t="s">
        <v>14138</v>
      </c>
      <c r="E9658" s="0" t="s">
        <v>2056</v>
      </c>
      <c r="F9658" s="0" t="n">
        <v>360005</v>
      </c>
      <c r="G9658" s="0" t="n">
        <v>0.1</v>
      </c>
      <c r="H9658" s="0" t="n">
        <v>1</v>
      </c>
      <c r="I9658" s="1" t="n">
        <v>212415021</v>
      </c>
      <c r="J9658" s="0" t="s">
        <v>16465</v>
      </c>
    </row>
    <row r="9659" customFormat="false" ht="15" hidden="false" customHeight="false" outlineLevel="0" collapsed="false">
      <c r="A9659" s="0" t="s">
        <v>5846</v>
      </c>
      <c r="E9659" s="0" t="s">
        <v>2056</v>
      </c>
      <c r="F9659" s="0" t="n">
        <v>360004</v>
      </c>
      <c r="G9659" s="0" t="n">
        <v>0.1</v>
      </c>
      <c r="H9659" s="0" t="n">
        <v>1</v>
      </c>
      <c r="I9659" s="1" t="n">
        <v>212415086</v>
      </c>
      <c r="J9659" s="0" t="s">
        <v>16466</v>
      </c>
    </row>
    <row r="9660" customFormat="false" ht="15" hidden="false" customHeight="false" outlineLevel="0" collapsed="false">
      <c r="A9660" s="0" t="s">
        <v>14141</v>
      </c>
      <c r="E9660" s="0" t="s">
        <v>2056</v>
      </c>
      <c r="F9660" s="0" t="n">
        <v>360001</v>
      </c>
      <c r="G9660" s="0" t="n">
        <v>0.1</v>
      </c>
      <c r="H9660" s="0" t="n">
        <v>1</v>
      </c>
      <c r="I9660" s="1" t="n">
        <v>212414981</v>
      </c>
      <c r="J9660" s="0" t="s">
        <v>16467</v>
      </c>
    </row>
    <row r="9661" customFormat="false" ht="15" hidden="false" customHeight="false" outlineLevel="0" collapsed="false">
      <c r="A9661" s="0" t="s">
        <v>9609</v>
      </c>
      <c r="E9661" s="0" t="s">
        <v>2047</v>
      </c>
      <c r="F9661" s="0" t="n">
        <v>342008</v>
      </c>
      <c r="G9661" s="0" t="n">
        <v>0.1</v>
      </c>
      <c r="H9661" s="0" t="n">
        <v>1</v>
      </c>
      <c r="I9661" s="1" t="n">
        <v>212415031</v>
      </c>
      <c r="J9661" s="0" t="s">
        <v>16468</v>
      </c>
    </row>
    <row r="9662" customFormat="false" ht="15" hidden="false" customHeight="false" outlineLevel="0" collapsed="false">
      <c r="A9662" s="0" t="s">
        <v>9611</v>
      </c>
      <c r="E9662" s="0" t="s">
        <v>2047</v>
      </c>
      <c r="F9662" s="0" t="n">
        <v>342001</v>
      </c>
      <c r="G9662" s="0" t="n">
        <v>0.1</v>
      </c>
      <c r="H9662" s="0" t="n">
        <v>1</v>
      </c>
      <c r="I9662" s="1" t="n">
        <v>212414652</v>
      </c>
      <c r="J9662" s="0" t="s">
        <v>16469</v>
      </c>
    </row>
    <row r="9663" customFormat="false" ht="15" hidden="false" customHeight="false" outlineLevel="0" collapsed="false">
      <c r="A9663" s="0" t="s">
        <v>5748</v>
      </c>
      <c r="E9663" s="0" t="s">
        <v>2047</v>
      </c>
      <c r="F9663" s="0" t="n">
        <v>324009</v>
      </c>
      <c r="G9663" s="0" t="n">
        <v>0.1</v>
      </c>
      <c r="H9663" s="0" t="n">
        <v>1</v>
      </c>
      <c r="I9663" s="1" t="n">
        <v>212415006</v>
      </c>
      <c r="J9663" s="0" t="s">
        <v>16470</v>
      </c>
    </row>
    <row r="9664" customFormat="false" ht="15" hidden="false" customHeight="false" outlineLevel="0" collapsed="false">
      <c r="A9664" s="0" t="s">
        <v>9614</v>
      </c>
      <c r="E9664" s="0" t="s">
        <v>2047</v>
      </c>
      <c r="F9664" s="0" t="n">
        <v>301001</v>
      </c>
      <c r="G9664" s="0" t="n">
        <v>0.1</v>
      </c>
      <c r="H9664" s="0" t="n">
        <v>1</v>
      </c>
      <c r="I9664" s="1" t="n">
        <v>212414840</v>
      </c>
      <c r="J9664" s="0" t="s">
        <v>16471</v>
      </c>
    </row>
    <row r="9665" customFormat="false" ht="15" hidden="false" customHeight="false" outlineLevel="0" collapsed="false">
      <c r="A9665" s="0" t="s">
        <v>16472</v>
      </c>
      <c r="E9665" s="0" t="s">
        <v>726</v>
      </c>
      <c r="F9665" s="0" t="n">
        <v>282001</v>
      </c>
      <c r="G9665" s="0" t="n">
        <v>0.1</v>
      </c>
      <c r="H9665" s="0" t="n">
        <v>1</v>
      </c>
      <c r="I9665" s="1" t="n">
        <v>212415003</v>
      </c>
      <c r="J9665" s="0" t="s">
        <v>16473</v>
      </c>
    </row>
    <row r="9666" customFormat="false" ht="15" hidden="false" customHeight="false" outlineLevel="0" collapsed="false">
      <c r="A9666" s="0" t="s">
        <v>9616</v>
      </c>
      <c r="E9666" s="0" t="s">
        <v>726</v>
      </c>
      <c r="F9666" s="0" t="n">
        <v>250002</v>
      </c>
      <c r="G9666" s="0" t="n">
        <v>0.1</v>
      </c>
      <c r="H9666" s="0" t="n">
        <v>1</v>
      </c>
      <c r="I9666" s="1" t="n">
        <v>212414907</v>
      </c>
      <c r="J9666" s="0" t="s">
        <v>16474</v>
      </c>
    </row>
    <row r="9667" customFormat="false" ht="15" hidden="false" customHeight="false" outlineLevel="0" collapsed="false">
      <c r="A9667" s="0" t="s">
        <v>5742</v>
      </c>
      <c r="E9667" s="0" t="s">
        <v>726</v>
      </c>
      <c r="F9667" s="0" t="n">
        <v>250002</v>
      </c>
      <c r="G9667" s="0" t="n">
        <v>0.1</v>
      </c>
      <c r="H9667" s="0" t="n">
        <v>1</v>
      </c>
      <c r="I9667" s="1" t="n">
        <v>212414906</v>
      </c>
      <c r="J9667" s="0" t="s">
        <v>16475</v>
      </c>
    </row>
    <row r="9668" customFormat="false" ht="15" hidden="false" customHeight="false" outlineLevel="0" collapsed="false">
      <c r="A9668" s="0" t="s">
        <v>9305</v>
      </c>
      <c r="E9668" s="0" t="s">
        <v>726</v>
      </c>
      <c r="F9668" s="0" t="n">
        <v>250001</v>
      </c>
      <c r="G9668" s="0" t="n">
        <v>0.1</v>
      </c>
      <c r="H9668" s="0" t="n">
        <v>1</v>
      </c>
      <c r="I9668" s="1" t="n">
        <v>212415059</v>
      </c>
      <c r="J9668" s="0" t="s">
        <v>16476</v>
      </c>
    </row>
    <row r="9669" customFormat="false" ht="15" hidden="false" customHeight="false" outlineLevel="0" collapsed="false">
      <c r="A9669" s="0" t="s">
        <v>5642</v>
      </c>
      <c r="E9669" s="0" t="s">
        <v>726</v>
      </c>
      <c r="F9669" s="0" t="n">
        <v>250001</v>
      </c>
      <c r="G9669" s="0" t="n">
        <v>0.1</v>
      </c>
      <c r="H9669" s="0" t="n">
        <v>1</v>
      </c>
      <c r="I9669" s="1" t="n">
        <v>212414952</v>
      </c>
      <c r="J9669" s="0" t="s">
        <v>16477</v>
      </c>
    </row>
    <row r="9670" customFormat="false" ht="15" hidden="false" customHeight="false" outlineLevel="0" collapsed="false">
      <c r="A9670" s="0" t="s">
        <v>9621</v>
      </c>
      <c r="E9670" s="0" t="s">
        <v>726</v>
      </c>
      <c r="F9670" s="0" t="n">
        <v>226001</v>
      </c>
      <c r="G9670" s="0" t="n">
        <v>0.1</v>
      </c>
      <c r="H9670" s="0" t="n">
        <v>1</v>
      </c>
      <c r="I9670" s="1" t="n">
        <v>212414852</v>
      </c>
      <c r="J9670" s="0" t="s">
        <v>16478</v>
      </c>
    </row>
    <row r="9671" customFormat="false" ht="15" hidden="false" customHeight="false" outlineLevel="0" collapsed="false">
      <c r="A9671" s="0" t="s">
        <v>9623</v>
      </c>
      <c r="E9671" s="0" t="s">
        <v>726</v>
      </c>
      <c r="F9671" s="0" t="n">
        <v>201304</v>
      </c>
      <c r="G9671" s="0" t="n">
        <v>0.1</v>
      </c>
      <c r="H9671" s="0" t="n">
        <v>1</v>
      </c>
      <c r="I9671" s="1" t="n">
        <v>212414804</v>
      </c>
      <c r="J9671" s="0" t="s">
        <v>16479</v>
      </c>
    </row>
    <row r="9672" customFormat="false" ht="15" hidden="false" customHeight="false" outlineLevel="0" collapsed="false">
      <c r="A9672" s="0" t="s">
        <v>9626</v>
      </c>
      <c r="E9672" s="0" t="s">
        <v>726</v>
      </c>
      <c r="F9672" s="0" t="n">
        <v>201303</v>
      </c>
      <c r="G9672" s="0" t="n">
        <v>0.1</v>
      </c>
      <c r="H9672" s="0" t="n">
        <v>1</v>
      </c>
      <c r="I9672" s="1" t="n">
        <v>212415052</v>
      </c>
      <c r="J9672" s="0" t="s">
        <v>16480</v>
      </c>
    </row>
    <row r="9673" customFormat="false" ht="15" hidden="false" customHeight="false" outlineLevel="0" collapsed="false">
      <c r="A9673" s="0" t="s">
        <v>5852</v>
      </c>
      <c r="E9673" s="0" t="s">
        <v>726</v>
      </c>
      <c r="F9673" s="0" t="n">
        <v>201301</v>
      </c>
      <c r="G9673" s="0" t="n">
        <v>0.1</v>
      </c>
      <c r="H9673" s="0" t="n">
        <v>1</v>
      </c>
      <c r="I9673" s="1" t="n">
        <v>212415005</v>
      </c>
      <c r="J9673" s="0" t="s">
        <v>16481</v>
      </c>
    </row>
    <row r="9674" customFormat="false" ht="15" hidden="false" customHeight="false" outlineLevel="0" collapsed="false">
      <c r="A9674" s="0" t="s">
        <v>9631</v>
      </c>
      <c r="E9674" s="0" t="s">
        <v>726</v>
      </c>
      <c r="F9674" s="0" t="n">
        <v>201301</v>
      </c>
      <c r="G9674" s="0" t="n">
        <v>0.1</v>
      </c>
      <c r="H9674" s="0" t="n">
        <v>1</v>
      </c>
      <c r="I9674" s="1" t="n">
        <v>212414937</v>
      </c>
      <c r="J9674" s="0" t="s">
        <v>16482</v>
      </c>
    </row>
    <row r="9675" customFormat="false" ht="15" hidden="false" customHeight="false" outlineLevel="0" collapsed="false">
      <c r="A9675" s="0" t="s">
        <v>5672</v>
      </c>
      <c r="E9675" s="0" t="s">
        <v>726</v>
      </c>
      <c r="F9675" s="0" t="n">
        <v>201301</v>
      </c>
      <c r="G9675" s="0" t="n">
        <v>0.1</v>
      </c>
      <c r="H9675" s="0" t="n">
        <v>1</v>
      </c>
      <c r="I9675" s="1" t="n">
        <v>212414689</v>
      </c>
      <c r="J9675" s="0" t="s">
        <v>16483</v>
      </c>
    </row>
    <row r="9676" customFormat="false" ht="15" hidden="false" customHeight="false" outlineLevel="0" collapsed="false">
      <c r="A9676" s="0" t="s">
        <v>9635</v>
      </c>
      <c r="E9676" s="0" t="s">
        <v>726</v>
      </c>
      <c r="F9676" s="0" t="n">
        <v>201301</v>
      </c>
      <c r="G9676" s="0" t="n">
        <v>0.1</v>
      </c>
      <c r="H9676" s="0" t="n">
        <v>1</v>
      </c>
      <c r="I9676" s="1" t="n">
        <v>212414661</v>
      </c>
      <c r="J9676" s="0" t="s">
        <v>16484</v>
      </c>
    </row>
    <row r="9677" customFormat="false" ht="15" hidden="false" customHeight="false" outlineLevel="0" collapsed="false">
      <c r="A9677" s="0" t="s">
        <v>9637</v>
      </c>
      <c r="E9677" s="0" t="s">
        <v>9638</v>
      </c>
      <c r="F9677" s="0" t="n">
        <v>201301</v>
      </c>
      <c r="G9677" s="0" t="n">
        <v>0.1</v>
      </c>
      <c r="H9677" s="0" t="n">
        <v>1</v>
      </c>
      <c r="I9677" s="1" t="n">
        <v>212414634</v>
      </c>
      <c r="J9677" s="0" t="s">
        <v>16485</v>
      </c>
    </row>
    <row r="9678" customFormat="false" ht="15" hidden="false" customHeight="false" outlineLevel="0" collapsed="false">
      <c r="A9678" s="0" t="s">
        <v>16486</v>
      </c>
      <c r="E9678" s="0" t="s">
        <v>726</v>
      </c>
      <c r="F9678" s="0" t="n">
        <v>201005</v>
      </c>
      <c r="G9678" s="0" t="n">
        <v>0.1</v>
      </c>
      <c r="H9678" s="0" t="n">
        <v>1</v>
      </c>
      <c r="I9678" s="1" t="n">
        <v>212414791</v>
      </c>
      <c r="J9678" s="0" t="s">
        <v>16487</v>
      </c>
    </row>
    <row r="9679" customFormat="false" ht="15" hidden="false" customHeight="false" outlineLevel="0" collapsed="false">
      <c r="A9679" s="0" t="s">
        <v>16488</v>
      </c>
      <c r="E9679" s="0" t="s">
        <v>726</v>
      </c>
      <c r="F9679" s="0" t="n">
        <v>201001</v>
      </c>
      <c r="G9679" s="0" t="n">
        <v>0.1</v>
      </c>
      <c r="H9679" s="0" t="n">
        <v>1</v>
      </c>
      <c r="I9679" s="1" t="n">
        <v>212415000</v>
      </c>
      <c r="J9679" s="0" t="s">
        <v>16489</v>
      </c>
    </row>
    <row r="9680" customFormat="false" ht="15" hidden="false" customHeight="false" outlineLevel="0" collapsed="false">
      <c r="A9680" s="0" t="s">
        <v>9642</v>
      </c>
      <c r="E9680" s="0" t="s">
        <v>726</v>
      </c>
      <c r="F9680" s="0" t="n">
        <v>201001</v>
      </c>
      <c r="G9680" s="0" t="n">
        <v>0.1</v>
      </c>
      <c r="H9680" s="0" t="n">
        <v>1</v>
      </c>
      <c r="I9680" s="1" t="n">
        <v>212414758</v>
      </c>
      <c r="J9680" s="0" t="s">
        <v>16490</v>
      </c>
    </row>
    <row r="9681" customFormat="false" ht="15" hidden="false" customHeight="false" outlineLevel="0" collapsed="false">
      <c r="A9681" s="0" t="s">
        <v>16491</v>
      </c>
      <c r="E9681" s="0" t="s">
        <v>3831</v>
      </c>
      <c r="F9681" s="0" t="n">
        <v>144001</v>
      </c>
      <c r="G9681" s="0" t="n">
        <v>0.1</v>
      </c>
      <c r="H9681" s="0" t="n">
        <v>1</v>
      </c>
      <c r="I9681" s="1" t="n">
        <v>212414944</v>
      </c>
      <c r="J9681" s="0" t="s">
        <v>16492</v>
      </c>
    </row>
    <row r="9682" customFormat="false" ht="15" hidden="false" customHeight="false" outlineLevel="0" collapsed="false">
      <c r="A9682" s="0" t="s">
        <v>16493</v>
      </c>
      <c r="E9682" s="0" t="s">
        <v>3831</v>
      </c>
      <c r="F9682" s="0" t="n">
        <v>143001</v>
      </c>
      <c r="G9682" s="0" t="n">
        <v>0.1</v>
      </c>
      <c r="H9682" s="0" t="n">
        <v>1</v>
      </c>
      <c r="I9682" s="1" t="n">
        <v>212415088</v>
      </c>
      <c r="J9682" s="0" t="s">
        <v>16494</v>
      </c>
    </row>
    <row r="9683" customFormat="false" ht="15" hidden="false" customHeight="false" outlineLevel="0" collapsed="false">
      <c r="A9683" s="0" t="s">
        <v>5684</v>
      </c>
      <c r="E9683" s="0" t="s">
        <v>3831</v>
      </c>
      <c r="F9683" s="0" t="n">
        <v>143001</v>
      </c>
      <c r="G9683" s="0" t="n">
        <v>0.1</v>
      </c>
      <c r="H9683" s="0" t="n">
        <v>1</v>
      </c>
      <c r="I9683" s="1" t="n">
        <v>212414860</v>
      </c>
      <c r="J9683" s="0" t="s">
        <v>16495</v>
      </c>
    </row>
    <row r="9684" customFormat="false" ht="15" hidden="false" customHeight="false" outlineLevel="0" collapsed="false">
      <c r="A9684" s="0" t="s">
        <v>9645</v>
      </c>
      <c r="E9684" s="0" t="s">
        <v>3831</v>
      </c>
      <c r="F9684" s="0" t="n">
        <v>141008</v>
      </c>
      <c r="G9684" s="0" t="n">
        <v>0.1</v>
      </c>
      <c r="H9684" s="0" t="n">
        <v>1</v>
      </c>
      <c r="I9684" s="1" t="n">
        <v>212414688</v>
      </c>
      <c r="J9684" s="0" t="s">
        <v>16496</v>
      </c>
    </row>
    <row r="9685" customFormat="false" ht="15" hidden="false" customHeight="false" outlineLevel="0" collapsed="false">
      <c r="A9685" s="0" t="s">
        <v>9647</v>
      </c>
      <c r="E9685" s="0" t="s">
        <v>3831</v>
      </c>
      <c r="F9685" s="0" t="n">
        <v>141004</v>
      </c>
      <c r="G9685" s="0" t="n">
        <v>0.1</v>
      </c>
      <c r="H9685" s="0" t="n">
        <v>1</v>
      </c>
      <c r="I9685" s="1" t="n">
        <v>212415087</v>
      </c>
      <c r="J9685" s="0" t="s">
        <v>16497</v>
      </c>
    </row>
    <row r="9686" customFormat="false" ht="15" hidden="false" customHeight="false" outlineLevel="0" collapsed="false">
      <c r="A9686" s="0" t="s">
        <v>9649</v>
      </c>
      <c r="E9686" s="0" t="s">
        <v>3831</v>
      </c>
      <c r="F9686" s="0" t="n">
        <v>141002</v>
      </c>
      <c r="G9686" s="0" t="n">
        <v>0.1</v>
      </c>
      <c r="H9686" s="0" t="n">
        <v>1</v>
      </c>
      <c r="I9686" s="1" t="n">
        <v>212414961</v>
      </c>
      <c r="J9686" s="0" t="s">
        <v>16498</v>
      </c>
    </row>
    <row r="9687" customFormat="false" ht="15" hidden="false" customHeight="false" outlineLevel="0" collapsed="false">
      <c r="A9687" s="0" t="s">
        <v>16499</v>
      </c>
      <c r="E9687" s="0" t="s">
        <v>3831</v>
      </c>
      <c r="F9687" s="0" t="n">
        <v>141001</v>
      </c>
      <c r="G9687" s="0" t="n">
        <v>0.1</v>
      </c>
      <c r="H9687" s="0" t="n">
        <v>1</v>
      </c>
      <c r="I9687" s="1" t="n">
        <v>212414807</v>
      </c>
      <c r="J9687" s="0" t="s">
        <v>16500</v>
      </c>
    </row>
    <row r="9688" customFormat="false" ht="15" hidden="false" customHeight="false" outlineLevel="0" collapsed="false">
      <c r="A9688" s="0" t="s">
        <v>9572</v>
      </c>
      <c r="E9688" s="0" t="s">
        <v>374</v>
      </c>
      <c r="F9688" s="0" t="n">
        <v>516002</v>
      </c>
      <c r="G9688" s="0" t="n">
        <v>0.1</v>
      </c>
      <c r="H9688" s="0" t="n">
        <v>1</v>
      </c>
      <c r="I9688" s="1" t="n">
        <v>212415905</v>
      </c>
      <c r="J9688" s="0" t="s">
        <v>16501</v>
      </c>
    </row>
    <row r="9689" customFormat="false" ht="15" hidden="false" customHeight="false" outlineLevel="0" collapsed="false">
      <c r="A9689" s="0" t="s">
        <v>14771</v>
      </c>
      <c r="E9689" s="0" t="s">
        <v>1796</v>
      </c>
      <c r="F9689" s="0" t="n">
        <v>502307</v>
      </c>
      <c r="G9689" s="0" t="n">
        <v>0.1</v>
      </c>
      <c r="H9689" s="0" t="n">
        <v>1</v>
      </c>
      <c r="I9689" s="1" t="n">
        <v>212415890</v>
      </c>
      <c r="J9689" s="0" t="s">
        <v>16502</v>
      </c>
    </row>
    <row r="9690" customFormat="false" ht="15" hidden="false" customHeight="false" outlineLevel="0" collapsed="false">
      <c r="A9690" s="0" t="s">
        <v>14773</v>
      </c>
      <c r="E9690" s="0" t="s">
        <v>374</v>
      </c>
      <c r="F9690" s="0" t="n">
        <v>501510</v>
      </c>
      <c r="G9690" s="0" t="n">
        <v>0.1</v>
      </c>
      <c r="H9690" s="0" t="n">
        <v>1</v>
      </c>
      <c r="I9690" s="1" t="n">
        <v>212415906</v>
      </c>
      <c r="J9690" s="0" t="s">
        <v>16503</v>
      </c>
    </row>
    <row r="9691" customFormat="false" ht="15" hidden="false" customHeight="false" outlineLevel="0" collapsed="false">
      <c r="A9691" s="0" t="s">
        <v>14775</v>
      </c>
      <c r="E9691" s="0" t="s">
        <v>374</v>
      </c>
      <c r="F9691" s="0" t="n">
        <v>500089</v>
      </c>
      <c r="G9691" s="0" t="n">
        <v>0.1</v>
      </c>
      <c r="H9691" s="0" t="n">
        <v>1</v>
      </c>
      <c r="I9691" s="1" t="n">
        <v>212416047</v>
      </c>
      <c r="J9691" s="0" t="s">
        <v>16504</v>
      </c>
    </row>
    <row r="9692" customFormat="false" ht="15" hidden="false" customHeight="false" outlineLevel="0" collapsed="false">
      <c r="A9692" s="0" t="s">
        <v>14855</v>
      </c>
      <c r="E9692" s="0" t="s">
        <v>1796</v>
      </c>
      <c r="F9692" s="0" t="n">
        <v>500089</v>
      </c>
      <c r="G9692" s="0" t="n">
        <v>0.1</v>
      </c>
      <c r="H9692" s="0" t="n">
        <v>1</v>
      </c>
      <c r="I9692" s="1" t="n">
        <v>212415833</v>
      </c>
      <c r="J9692" s="0" t="s">
        <v>16505</v>
      </c>
    </row>
    <row r="9693" customFormat="false" ht="15" hidden="false" customHeight="false" outlineLevel="0" collapsed="false">
      <c r="A9693" s="0" t="s">
        <v>14783</v>
      </c>
      <c r="E9693" s="0" t="s">
        <v>1796</v>
      </c>
      <c r="F9693" s="0" t="n">
        <v>500089</v>
      </c>
      <c r="G9693" s="0" t="n">
        <v>0.1</v>
      </c>
      <c r="H9693" s="0" t="n">
        <v>1</v>
      </c>
      <c r="I9693" s="1" t="n">
        <v>212415766</v>
      </c>
      <c r="J9693" s="0" t="s">
        <v>16506</v>
      </c>
    </row>
    <row r="9694" customFormat="false" ht="15" hidden="false" customHeight="false" outlineLevel="0" collapsed="false">
      <c r="A9694" s="0" t="s">
        <v>14781</v>
      </c>
      <c r="E9694" s="0" t="s">
        <v>1796</v>
      </c>
      <c r="F9694" s="0" t="n">
        <v>500087</v>
      </c>
      <c r="G9694" s="0" t="n">
        <v>0.1</v>
      </c>
      <c r="H9694" s="0" t="n">
        <v>1</v>
      </c>
      <c r="I9694" s="1" t="n">
        <v>212415948</v>
      </c>
      <c r="J9694" s="0" t="s">
        <v>16507</v>
      </c>
    </row>
    <row r="9695" customFormat="false" ht="15" hidden="false" customHeight="false" outlineLevel="0" collapsed="false">
      <c r="A9695" s="0" t="s">
        <v>14767</v>
      </c>
      <c r="E9695" s="0" t="s">
        <v>1796</v>
      </c>
      <c r="F9695" s="0" t="n">
        <v>500084</v>
      </c>
      <c r="G9695" s="0" t="n">
        <v>0.1</v>
      </c>
      <c r="H9695" s="0" t="n">
        <v>1</v>
      </c>
      <c r="I9695" s="1" t="n">
        <v>212415847</v>
      </c>
      <c r="J9695" s="0" t="s">
        <v>16508</v>
      </c>
    </row>
    <row r="9696" customFormat="false" ht="15" hidden="false" customHeight="false" outlineLevel="0" collapsed="false">
      <c r="A9696" s="0" t="s">
        <v>14779</v>
      </c>
      <c r="E9696" s="0" t="s">
        <v>1796</v>
      </c>
      <c r="F9696" s="0" t="n">
        <v>500084</v>
      </c>
      <c r="G9696" s="0" t="n">
        <v>0.1</v>
      </c>
      <c r="H9696" s="0" t="n">
        <v>1</v>
      </c>
      <c r="I9696" s="1" t="n">
        <v>212415822</v>
      </c>
      <c r="J9696" s="0" t="s">
        <v>16509</v>
      </c>
    </row>
    <row r="9697" customFormat="false" ht="15" hidden="false" customHeight="false" outlineLevel="0" collapsed="false">
      <c r="A9697" s="0" t="s">
        <v>14785</v>
      </c>
      <c r="E9697" s="0" t="s">
        <v>1796</v>
      </c>
      <c r="F9697" s="0" t="n">
        <v>500084</v>
      </c>
      <c r="G9697" s="0" t="n">
        <v>0.1</v>
      </c>
      <c r="H9697" s="0" t="n">
        <v>1</v>
      </c>
      <c r="I9697" s="1" t="n">
        <v>212415648</v>
      </c>
      <c r="J9697" s="0" t="s">
        <v>16510</v>
      </c>
    </row>
    <row r="9698" customFormat="false" ht="15" hidden="false" customHeight="false" outlineLevel="0" collapsed="false">
      <c r="A9698" s="0" t="s">
        <v>14787</v>
      </c>
      <c r="E9698" s="0" t="s">
        <v>1796</v>
      </c>
      <c r="F9698" s="0" t="n">
        <v>500081</v>
      </c>
      <c r="G9698" s="0" t="n">
        <v>0.1</v>
      </c>
      <c r="H9698" s="0" t="n">
        <v>1</v>
      </c>
      <c r="I9698" s="1" t="n">
        <v>212415973</v>
      </c>
      <c r="J9698" s="0" t="s">
        <v>16511</v>
      </c>
    </row>
    <row r="9699" customFormat="false" ht="15" hidden="false" customHeight="false" outlineLevel="0" collapsed="false">
      <c r="A9699" s="0" t="s">
        <v>14789</v>
      </c>
      <c r="E9699" s="0" t="s">
        <v>1796</v>
      </c>
      <c r="F9699" s="0" t="n">
        <v>500081</v>
      </c>
      <c r="G9699" s="0" t="n">
        <v>0.1</v>
      </c>
      <c r="H9699" s="0" t="n">
        <v>1</v>
      </c>
      <c r="I9699" s="1" t="n">
        <v>212415650</v>
      </c>
      <c r="J9699" s="0" t="s">
        <v>16512</v>
      </c>
    </row>
    <row r="9700" customFormat="false" ht="15" hidden="false" customHeight="false" outlineLevel="0" collapsed="false">
      <c r="A9700" s="0" t="s">
        <v>16513</v>
      </c>
      <c r="E9700" s="0" t="s">
        <v>1796</v>
      </c>
      <c r="F9700" s="0" t="n">
        <v>500076</v>
      </c>
      <c r="G9700" s="0" t="n">
        <v>0.1</v>
      </c>
      <c r="H9700" s="0" t="n">
        <v>1</v>
      </c>
      <c r="I9700" s="1" t="n">
        <v>212415966</v>
      </c>
      <c r="J9700" s="0" t="s">
        <v>16514</v>
      </c>
    </row>
    <row r="9701" customFormat="false" ht="15" hidden="false" customHeight="false" outlineLevel="0" collapsed="false">
      <c r="A9701" s="0" t="s">
        <v>14791</v>
      </c>
      <c r="E9701" s="0" t="s">
        <v>1796</v>
      </c>
      <c r="F9701" s="0" t="n">
        <v>500075</v>
      </c>
      <c r="G9701" s="0" t="n">
        <v>0.1</v>
      </c>
      <c r="H9701" s="0" t="n">
        <v>1</v>
      </c>
      <c r="I9701" s="1" t="n">
        <v>212415873</v>
      </c>
      <c r="J9701" s="0" t="s">
        <v>16515</v>
      </c>
    </row>
    <row r="9702" customFormat="false" ht="15" hidden="false" customHeight="false" outlineLevel="0" collapsed="false">
      <c r="A9702" s="0" t="s">
        <v>14793</v>
      </c>
      <c r="E9702" s="0" t="s">
        <v>1796</v>
      </c>
      <c r="F9702" s="0" t="n">
        <v>500074</v>
      </c>
      <c r="G9702" s="0" t="n">
        <v>0.1</v>
      </c>
      <c r="H9702" s="0" t="n">
        <v>1</v>
      </c>
      <c r="I9702" s="1" t="n">
        <v>212415876</v>
      </c>
      <c r="J9702" s="0" t="s">
        <v>16516</v>
      </c>
    </row>
    <row r="9703" customFormat="false" ht="15" hidden="false" customHeight="false" outlineLevel="0" collapsed="false">
      <c r="A9703" s="0" t="s">
        <v>14845</v>
      </c>
      <c r="E9703" s="0" t="s">
        <v>1796</v>
      </c>
      <c r="F9703" s="0" t="n">
        <v>500073</v>
      </c>
      <c r="G9703" s="0" t="n">
        <v>0.1</v>
      </c>
      <c r="H9703" s="0" t="n">
        <v>1</v>
      </c>
      <c r="I9703" s="1" t="n">
        <v>212415854</v>
      </c>
      <c r="J9703" s="0" t="s">
        <v>16517</v>
      </c>
    </row>
    <row r="9704" customFormat="false" ht="15" hidden="false" customHeight="false" outlineLevel="0" collapsed="false">
      <c r="A9704" s="0" t="s">
        <v>14795</v>
      </c>
      <c r="E9704" s="0" t="s">
        <v>1796</v>
      </c>
      <c r="F9704" s="0" t="n">
        <v>500073</v>
      </c>
      <c r="G9704" s="0" t="n">
        <v>0.1</v>
      </c>
      <c r="H9704" s="0" t="n">
        <v>1</v>
      </c>
      <c r="I9704" s="1" t="n">
        <v>212415609</v>
      </c>
      <c r="J9704" s="0" t="s">
        <v>16518</v>
      </c>
    </row>
    <row r="9705" customFormat="false" ht="15" hidden="false" customHeight="false" outlineLevel="0" collapsed="false">
      <c r="A9705" s="0" t="s">
        <v>14797</v>
      </c>
      <c r="E9705" s="0" t="s">
        <v>1796</v>
      </c>
      <c r="F9705" s="0" t="n">
        <v>500072</v>
      </c>
      <c r="G9705" s="0" t="n">
        <v>0.1</v>
      </c>
      <c r="H9705" s="0" t="n">
        <v>1</v>
      </c>
      <c r="I9705" s="1" t="n">
        <v>212415745</v>
      </c>
      <c r="J9705" s="0" t="s">
        <v>16519</v>
      </c>
    </row>
    <row r="9706" customFormat="false" ht="15" hidden="false" customHeight="false" outlineLevel="0" collapsed="false">
      <c r="A9706" s="0" t="s">
        <v>14759</v>
      </c>
      <c r="E9706" s="0" t="s">
        <v>1796</v>
      </c>
      <c r="F9706" s="0" t="n">
        <v>500072</v>
      </c>
      <c r="G9706" s="0" t="n">
        <v>0.1</v>
      </c>
      <c r="H9706" s="0" t="n">
        <v>1</v>
      </c>
      <c r="I9706" s="1" t="n">
        <v>212415614</v>
      </c>
      <c r="J9706" s="0" t="s">
        <v>16520</v>
      </c>
    </row>
    <row r="9707" customFormat="false" ht="15" hidden="false" customHeight="false" outlineLevel="0" collapsed="false">
      <c r="A9707" s="0" t="s">
        <v>14799</v>
      </c>
      <c r="E9707" s="0" t="s">
        <v>1796</v>
      </c>
      <c r="F9707" s="0" t="n">
        <v>500072</v>
      </c>
      <c r="G9707" s="0" t="n">
        <v>0.1</v>
      </c>
      <c r="H9707" s="0" t="n">
        <v>1</v>
      </c>
      <c r="I9707" s="1" t="n">
        <v>212415613</v>
      </c>
      <c r="J9707" s="0" t="s">
        <v>16521</v>
      </c>
    </row>
    <row r="9708" customFormat="false" ht="15" hidden="false" customHeight="false" outlineLevel="0" collapsed="false">
      <c r="A9708" s="0" t="s">
        <v>14801</v>
      </c>
      <c r="E9708" s="0" t="s">
        <v>1796</v>
      </c>
      <c r="F9708" s="0" t="n">
        <v>500068</v>
      </c>
      <c r="G9708" s="0" t="n">
        <v>0.1</v>
      </c>
      <c r="H9708" s="0" t="n">
        <v>1</v>
      </c>
      <c r="I9708" s="1" t="n">
        <v>212416016</v>
      </c>
      <c r="J9708" s="0" t="s">
        <v>16522</v>
      </c>
    </row>
    <row r="9709" customFormat="false" ht="15" hidden="false" customHeight="false" outlineLevel="0" collapsed="false">
      <c r="A9709" s="0" t="s">
        <v>14819</v>
      </c>
      <c r="E9709" s="0" t="s">
        <v>1796</v>
      </c>
      <c r="F9709" s="0" t="n">
        <v>500063</v>
      </c>
      <c r="G9709" s="0" t="n">
        <v>0.1</v>
      </c>
      <c r="H9709" s="0" t="n">
        <v>1</v>
      </c>
      <c r="I9709" s="1" t="n">
        <v>212415610</v>
      </c>
      <c r="J9709" s="0" t="s">
        <v>16523</v>
      </c>
    </row>
    <row r="9710" customFormat="false" ht="15" hidden="false" customHeight="false" outlineLevel="0" collapsed="false">
      <c r="A9710" s="0" t="s">
        <v>14803</v>
      </c>
      <c r="E9710" s="0" t="s">
        <v>1796</v>
      </c>
      <c r="F9710" s="0" t="n">
        <v>500060</v>
      </c>
      <c r="G9710" s="0" t="n">
        <v>0.1</v>
      </c>
      <c r="H9710" s="0" t="n">
        <v>1</v>
      </c>
      <c r="I9710" s="1" t="n">
        <v>212415881</v>
      </c>
      <c r="J9710" s="0" t="s">
        <v>16524</v>
      </c>
    </row>
    <row r="9711" customFormat="false" ht="15" hidden="false" customHeight="false" outlineLevel="0" collapsed="false">
      <c r="A9711" s="0" t="s">
        <v>14805</v>
      </c>
      <c r="E9711" s="0" t="s">
        <v>1796</v>
      </c>
      <c r="F9711" s="0" t="n">
        <v>500050</v>
      </c>
      <c r="G9711" s="0" t="n">
        <v>0.1</v>
      </c>
      <c r="H9711" s="0" t="n">
        <v>1</v>
      </c>
      <c r="I9711" s="1" t="n">
        <v>212415753</v>
      </c>
      <c r="J9711" s="0" t="s">
        <v>16525</v>
      </c>
    </row>
    <row r="9712" customFormat="false" ht="15" hidden="false" customHeight="false" outlineLevel="0" collapsed="false">
      <c r="A9712" s="0" t="s">
        <v>14807</v>
      </c>
      <c r="E9712" s="0" t="s">
        <v>1796</v>
      </c>
      <c r="F9712" s="0" t="n">
        <v>500049</v>
      </c>
      <c r="G9712" s="0" t="n">
        <v>0.1</v>
      </c>
      <c r="H9712" s="0" t="n">
        <v>1</v>
      </c>
      <c r="I9712" s="1" t="n">
        <v>212416068</v>
      </c>
      <c r="J9712" s="0" t="s">
        <v>16526</v>
      </c>
    </row>
    <row r="9713" customFormat="false" ht="15" hidden="false" customHeight="false" outlineLevel="0" collapsed="false">
      <c r="A9713" s="0" t="s">
        <v>6016</v>
      </c>
      <c r="E9713" s="0" t="s">
        <v>1796</v>
      </c>
      <c r="F9713" s="0" t="n">
        <v>500049</v>
      </c>
      <c r="G9713" s="0" t="n">
        <v>0.1</v>
      </c>
      <c r="H9713" s="0" t="n">
        <v>1</v>
      </c>
      <c r="I9713" s="1" t="n">
        <v>212416052</v>
      </c>
      <c r="J9713" s="0" t="s">
        <v>16527</v>
      </c>
    </row>
    <row r="9714" customFormat="false" ht="15" hidden="false" customHeight="false" outlineLevel="0" collapsed="false">
      <c r="A9714" s="0" t="s">
        <v>14810</v>
      </c>
      <c r="E9714" s="0" t="s">
        <v>374</v>
      </c>
      <c r="F9714" s="0" t="n">
        <v>500049</v>
      </c>
      <c r="G9714" s="0" t="n">
        <v>0.1</v>
      </c>
      <c r="H9714" s="0" t="n">
        <v>1</v>
      </c>
      <c r="I9714" s="1" t="n">
        <v>212416050</v>
      </c>
      <c r="J9714" s="0" t="s">
        <v>16528</v>
      </c>
    </row>
    <row r="9715" customFormat="false" ht="15" hidden="false" customHeight="false" outlineLevel="0" collapsed="false">
      <c r="A9715" s="0" t="s">
        <v>14812</v>
      </c>
      <c r="E9715" s="0" t="s">
        <v>1796</v>
      </c>
      <c r="F9715" s="0" t="n">
        <v>500049</v>
      </c>
      <c r="G9715" s="0" t="n">
        <v>0.1</v>
      </c>
      <c r="H9715" s="0" t="n">
        <v>1</v>
      </c>
      <c r="I9715" s="1" t="n">
        <v>212416046</v>
      </c>
      <c r="J9715" s="0" t="s">
        <v>16529</v>
      </c>
    </row>
    <row r="9716" customFormat="false" ht="15" hidden="false" customHeight="false" outlineLevel="0" collapsed="false">
      <c r="A9716" s="0" t="s">
        <v>14817</v>
      </c>
      <c r="E9716" s="0" t="s">
        <v>1796</v>
      </c>
      <c r="F9716" s="0" t="n">
        <v>500048</v>
      </c>
      <c r="G9716" s="0" t="n">
        <v>0.1</v>
      </c>
      <c r="H9716" s="0" t="n">
        <v>1</v>
      </c>
      <c r="I9716" s="1" t="n">
        <v>212415611</v>
      </c>
      <c r="J9716" s="0" t="s">
        <v>16530</v>
      </c>
    </row>
    <row r="9717" customFormat="false" ht="15" hidden="false" customHeight="false" outlineLevel="0" collapsed="false">
      <c r="A9717" s="0" t="s">
        <v>14821</v>
      </c>
      <c r="E9717" s="0" t="s">
        <v>374</v>
      </c>
      <c r="F9717" s="0" t="n">
        <v>500047</v>
      </c>
      <c r="G9717" s="0" t="n">
        <v>0.1</v>
      </c>
      <c r="H9717" s="0" t="n">
        <v>1</v>
      </c>
      <c r="I9717" s="1" t="n">
        <v>212415912</v>
      </c>
      <c r="J9717" s="0" t="s">
        <v>16531</v>
      </c>
    </row>
    <row r="9718" customFormat="false" ht="15" hidden="false" customHeight="false" outlineLevel="0" collapsed="false">
      <c r="A9718" s="0" t="s">
        <v>14825</v>
      </c>
      <c r="E9718" s="0" t="s">
        <v>1796</v>
      </c>
      <c r="F9718" s="0" t="n">
        <v>500047</v>
      </c>
      <c r="G9718" s="0" t="n">
        <v>0.1</v>
      </c>
      <c r="H9718" s="0" t="n">
        <v>1</v>
      </c>
      <c r="I9718" s="1" t="n">
        <v>212415790</v>
      </c>
      <c r="J9718" s="0" t="s">
        <v>16532</v>
      </c>
    </row>
    <row r="9719" customFormat="false" ht="15" hidden="false" customHeight="false" outlineLevel="0" collapsed="false">
      <c r="A9719" s="0" t="s">
        <v>14827</v>
      </c>
      <c r="E9719" s="0" t="s">
        <v>1796</v>
      </c>
      <c r="F9719" s="0" t="n">
        <v>500047</v>
      </c>
      <c r="G9719" s="0" t="n">
        <v>0.1</v>
      </c>
      <c r="H9719" s="0" t="n">
        <v>1</v>
      </c>
      <c r="I9719" s="1" t="n">
        <v>212415787</v>
      </c>
      <c r="J9719" s="0" t="s">
        <v>16533</v>
      </c>
    </row>
    <row r="9720" customFormat="false" ht="15" hidden="false" customHeight="false" outlineLevel="0" collapsed="false">
      <c r="A9720" s="0" t="s">
        <v>6238</v>
      </c>
      <c r="E9720" s="0" t="s">
        <v>1796</v>
      </c>
      <c r="F9720" s="0" t="n">
        <v>500039</v>
      </c>
      <c r="G9720" s="0" t="n">
        <v>0.1</v>
      </c>
      <c r="H9720" s="0" t="n">
        <v>1</v>
      </c>
      <c r="I9720" s="1" t="n">
        <v>212415719</v>
      </c>
      <c r="J9720" s="0" t="s">
        <v>16534</v>
      </c>
    </row>
    <row r="9721" customFormat="false" ht="15" hidden="false" customHeight="false" outlineLevel="0" collapsed="false">
      <c r="A9721" s="0" t="s">
        <v>16535</v>
      </c>
      <c r="E9721" s="0" t="s">
        <v>1796</v>
      </c>
      <c r="F9721" s="0" t="n">
        <v>500039</v>
      </c>
      <c r="G9721" s="0" t="n">
        <v>0.1</v>
      </c>
      <c r="H9721" s="0" t="n">
        <v>1</v>
      </c>
      <c r="I9721" s="1" t="n">
        <v>212415612</v>
      </c>
      <c r="J9721" s="0" t="s">
        <v>16536</v>
      </c>
    </row>
    <row r="9722" customFormat="false" ht="15" hidden="false" customHeight="false" outlineLevel="0" collapsed="false">
      <c r="A9722" s="0" t="s">
        <v>6020</v>
      </c>
      <c r="E9722" s="0" t="s">
        <v>1796</v>
      </c>
      <c r="F9722" s="0" t="n">
        <v>500037</v>
      </c>
      <c r="G9722" s="0" t="n">
        <v>0.1</v>
      </c>
      <c r="H9722" s="0" t="n">
        <v>1</v>
      </c>
      <c r="I9722" s="1" t="n">
        <v>212416073</v>
      </c>
      <c r="J9722" s="0" t="s">
        <v>16537</v>
      </c>
    </row>
    <row r="9723" customFormat="false" ht="15" hidden="false" customHeight="false" outlineLevel="0" collapsed="false">
      <c r="A9723" s="0" t="s">
        <v>14833</v>
      </c>
      <c r="E9723" s="0" t="s">
        <v>1796</v>
      </c>
      <c r="F9723" s="0" t="n">
        <v>500034</v>
      </c>
      <c r="G9723" s="0" t="n">
        <v>0.1</v>
      </c>
      <c r="H9723" s="0" t="n">
        <v>1</v>
      </c>
      <c r="I9723" s="1" t="n">
        <v>212415647</v>
      </c>
      <c r="J9723" s="0" t="s">
        <v>16538</v>
      </c>
    </row>
    <row r="9724" customFormat="false" ht="15" hidden="false" customHeight="false" outlineLevel="0" collapsed="false">
      <c r="A9724" s="0" t="s">
        <v>14835</v>
      </c>
      <c r="E9724" s="0" t="s">
        <v>1796</v>
      </c>
      <c r="F9724" s="0" t="n">
        <v>500033</v>
      </c>
      <c r="G9724" s="0" t="n">
        <v>0.1</v>
      </c>
      <c r="H9724" s="0" t="n">
        <v>1</v>
      </c>
      <c r="I9724" s="1" t="n">
        <v>212415843</v>
      </c>
      <c r="J9724" s="0" t="s">
        <v>16539</v>
      </c>
    </row>
    <row r="9725" customFormat="false" ht="15" hidden="false" customHeight="false" outlineLevel="0" collapsed="false">
      <c r="A9725" s="0" t="s">
        <v>14837</v>
      </c>
      <c r="E9725" s="0" t="s">
        <v>1796</v>
      </c>
      <c r="F9725" s="0" t="n">
        <v>500033</v>
      </c>
      <c r="G9725" s="0" t="n">
        <v>0.1</v>
      </c>
      <c r="H9725" s="0" t="n">
        <v>1</v>
      </c>
      <c r="I9725" s="1" t="n">
        <v>212415818</v>
      </c>
      <c r="J9725" s="0" t="s">
        <v>16540</v>
      </c>
    </row>
    <row r="9726" customFormat="false" ht="15" hidden="false" customHeight="false" outlineLevel="0" collapsed="false">
      <c r="A9726" s="0" t="s">
        <v>14777</v>
      </c>
      <c r="E9726" s="0" t="s">
        <v>1796</v>
      </c>
      <c r="F9726" s="0" t="n">
        <v>500032</v>
      </c>
      <c r="G9726" s="0" t="n">
        <v>0.1</v>
      </c>
      <c r="H9726" s="0" t="n">
        <v>1</v>
      </c>
      <c r="I9726" s="1" t="n">
        <v>212415992</v>
      </c>
      <c r="J9726" s="0" t="s">
        <v>16541</v>
      </c>
    </row>
    <row r="9727" customFormat="false" ht="15" hidden="false" customHeight="false" outlineLevel="0" collapsed="false">
      <c r="A9727" s="0" t="s">
        <v>6264</v>
      </c>
      <c r="E9727" s="0" t="s">
        <v>1796</v>
      </c>
      <c r="F9727" s="0" t="n">
        <v>500029</v>
      </c>
      <c r="G9727" s="0" t="n">
        <v>0.1</v>
      </c>
      <c r="H9727" s="0" t="n">
        <v>1</v>
      </c>
      <c r="I9727" s="1" t="n">
        <v>212415901</v>
      </c>
      <c r="J9727" s="0" t="s">
        <v>16542</v>
      </c>
    </row>
    <row r="9728" customFormat="false" ht="15" hidden="false" customHeight="false" outlineLevel="0" collapsed="false">
      <c r="A9728" s="0" t="s">
        <v>14840</v>
      </c>
      <c r="E9728" s="0" t="s">
        <v>1796</v>
      </c>
      <c r="F9728" s="0" t="n">
        <v>500026</v>
      </c>
      <c r="G9728" s="0" t="n">
        <v>0.1</v>
      </c>
      <c r="H9728" s="0" t="n">
        <v>1</v>
      </c>
      <c r="I9728" s="1" t="n">
        <v>212416061</v>
      </c>
      <c r="J9728" s="0" t="s">
        <v>16543</v>
      </c>
    </row>
    <row r="9729" customFormat="false" ht="15" hidden="false" customHeight="false" outlineLevel="0" collapsed="false">
      <c r="A9729" s="0" t="s">
        <v>14842</v>
      </c>
      <c r="E9729" s="0" t="s">
        <v>1796</v>
      </c>
      <c r="F9729" s="0" t="n">
        <v>500026</v>
      </c>
      <c r="G9729" s="0" t="n">
        <v>0.1</v>
      </c>
      <c r="H9729" s="0" t="n">
        <v>1</v>
      </c>
      <c r="I9729" s="1" t="n">
        <v>212415643</v>
      </c>
      <c r="J9729" s="0" t="s">
        <v>16544</v>
      </c>
    </row>
    <row r="9730" customFormat="false" ht="15" hidden="false" customHeight="false" outlineLevel="0" collapsed="false">
      <c r="A9730" s="0" t="s">
        <v>6022</v>
      </c>
      <c r="E9730" s="0" t="s">
        <v>1796</v>
      </c>
      <c r="F9730" s="0" t="n">
        <v>500024</v>
      </c>
      <c r="G9730" s="0" t="n">
        <v>0.1</v>
      </c>
      <c r="H9730" s="0" t="n">
        <v>1</v>
      </c>
      <c r="I9730" s="1" t="n">
        <v>212415920</v>
      </c>
      <c r="J9730" s="0" t="s">
        <v>16545</v>
      </c>
    </row>
    <row r="9731" customFormat="false" ht="15" hidden="false" customHeight="false" outlineLevel="0" collapsed="false">
      <c r="A9731" s="0" t="s">
        <v>9854</v>
      </c>
      <c r="E9731" s="0" t="s">
        <v>1796</v>
      </c>
      <c r="F9731" s="0" t="n">
        <v>500017</v>
      </c>
      <c r="G9731" s="0" t="n">
        <v>0.1</v>
      </c>
      <c r="H9731" s="0" t="n">
        <v>1</v>
      </c>
      <c r="I9731" s="1" t="n">
        <v>212415645</v>
      </c>
      <c r="J9731" s="0" t="s">
        <v>16546</v>
      </c>
    </row>
    <row r="9732" customFormat="false" ht="15" hidden="false" customHeight="false" outlineLevel="0" collapsed="false">
      <c r="A9732" s="0" t="s">
        <v>9856</v>
      </c>
      <c r="E9732" s="0" t="s">
        <v>1796</v>
      </c>
      <c r="F9732" s="0" t="n">
        <v>500017</v>
      </c>
      <c r="G9732" s="0" t="n">
        <v>0.1</v>
      </c>
      <c r="H9732" s="0" t="n">
        <v>1</v>
      </c>
      <c r="I9732" s="1" t="n">
        <v>212415644</v>
      </c>
      <c r="J9732" s="0" t="s">
        <v>16547</v>
      </c>
    </row>
    <row r="9733" customFormat="false" ht="15" hidden="false" customHeight="false" outlineLevel="0" collapsed="false">
      <c r="A9733" s="0" t="s">
        <v>14849</v>
      </c>
      <c r="E9733" s="0" t="s">
        <v>1796</v>
      </c>
      <c r="F9733" s="0" t="n">
        <v>500016</v>
      </c>
      <c r="G9733" s="0" t="n">
        <v>0.1</v>
      </c>
      <c r="H9733" s="0" t="n">
        <v>1</v>
      </c>
      <c r="I9733" s="1" t="n">
        <v>212415649</v>
      </c>
      <c r="J9733" s="0" t="s">
        <v>16548</v>
      </c>
    </row>
    <row r="9734" customFormat="false" ht="15" hidden="false" customHeight="false" outlineLevel="0" collapsed="false">
      <c r="A9734" s="0" t="s">
        <v>9862</v>
      </c>
      <c r="E9734" s="0" t="s">
        <v>1796</v>
      </c>
      <c r="F9734" s="0" t="n">
        <v>500016</v>
      </c>
      <c r="G9734" s="0" t="n">
        <v>0.1</v>
      </c>
      <c r="H9734" s="0" t="n">
        <v>1</v>
      </c>
      <c r="I9734" s="1" t="n">
        <v>212415615</v>
      </c>
      <c r="J9734" s="0" t="s">
        <v>16549</v>
      </c>
    </row>
    <row r="9735" customFormat="false" ht="15" hidden="false" customHeight="false" outlineLevel="0" collapsed="false">
      <c r="A9735" s="0" t="s">
        <v>6024</v>
      </c>
      <c r="E9735" s="0" t="s">
        <v>1796</v>
      </c>
      <c r="F9735" s="0" t="n">
        <v>500013</v>
      </c>
      <c r="G9735" s="0" t="n">
        <v>0.1</v>
      </c>
      <c r="H9735" s="0" t="n">
        <v>1</v>
      </c>
      <c r="I9735" s="1" t="n">
        <v>212416048</v>
      </c>
      <c r="J9735" s="0" t="s">
        <v>16550</v>
      </c>
    </row>
    <row r="9736" customFormat="false" ht="15" hidden="false" customHeight="false" outlineLevel="0" collapsed="false">
      <c r="A9736" s="0" t="s">
        <v>14853</v>
      </c>
      <c r="E9736" s="0" t="s">
        <v>1796</v>
      </c>
      <c r="F9736" s="0" t="n">
        <v>500013</v>
      </c>
      <c r="G9736" s="0" t="n">
        <v>0.1</v>
      </c>
      <c r="H9736" s="0" t="n">
        <v>1</v>
      </c>
      <c r="I9736" s="1" t="n">
        <v>212415919</v>
      </c>
      <c r="J9736" s="0" t="s">
        <v>16551</v>
      </c>
    </row>
    <row r="9737" customFormat="false" ht="15" hidden="false" customHeight="false" outlineLevel="0" collapsed="false">
      <c r="A9737" s="0" t="s">
        <v>14857</v>
      </c>
      <c r="E9737" s="0" t="s">
        <v>1796</v>
      </c>
      <c r="F9737" s="0" t="n">
        <v>500007</v>
      </c>
      <c r="G9737" s="0" t="n">
        <v>0.1</v>
      </c>
      <c r="H9737" s="0" t="n">
        <v>1</v>
      </c>
      <c r="I9737" s="1" t="n">
        <v>212415838</v>
      </c>
      <c r="J9737" s="0" t="s">
        <v>16552</v>
      </c>
    </row>
    <row r="9738" customFormat="false" ht="15" hidden="false" customHeight="false" outlineLevel="0" collapsed="false">
      <c r="A9738" s="0" t="s">
        <v>6026</v>
      </c>
      <c r="E9738" s="0" t="s">
        <v>4183</v>
      </c>
      <c r="F9738" s="0" t="n">
        <v>492001</v>
      </c>
      <c r="G9738" s="0" t="n">
        <v>0.1</v>
      </c>
      <c r="H9738" s="0" t="n">
        <v>1</v>
      </c>
      <c r="I9738" s="1" t="n">
        <v>212416057</v>
      </c>
      <c r="J9738" s="0" t="s">
        <v>16553</v>
      </c>
    </row>
    <row r="9739" customFormat="false" ht="15" hidden="false" customHeight="false" outlineLevel="0" collapsed="false">
      <c r="A9739" s="0" t="s">
        <v>14860</v>
      </c>
      <c r="E9739" s="0" t="s">
        <v>4183</v>
      </c>
      <c r="F9739" s="0" t="n">
        <v>492001</v>
      </c>
      <c r="G9739" s="0" t="n">
        <v>0.1</v>
      </c>
      <c r="H9739" s="0" t="n">
        <v>1</v>
      </c>
      <c r="I9739" s="1" t="n">
        <v>212415806</v>
      </c>
      <c r="J9739" s="0" t="s">
        <v>16554</v>
      </c>
    </row>
    <row r="9740" customFormat="false" ht="15" hidden="false" customHeight="false" outlineLevel="0" collapsed="false">
      <c r="A9740" s="0" t="s">
        <v>14862</v>
      </c>
      <c r="E9740" s="0" t="s">
        <v>4188</v>
      </c>
      <c r="F9740" s="0" t="n">
        <v>482001</v>
      </c>
      <c r="G9740" s="0" t="n">
        <v>0.1</v>
      </c>
      <c r="H9740" s="0" t="n">
        <v>1</v>
      </c>
      <c r="I9740" s="1" t="n">
        <v>212415686</v>
      </c>
      <c r="J9740" s="0" t="s">
        <v>16555</v>
      </c>
    </row>
    <row r="9741" customFormat="false" ht="15" hidden="false" customHeight="false" outlineLevel="0" collapsed="false">
      <c r="A9741" s="0" t="s">
        <v>5262</v>
      </c>
      <c r="E9741" s="0" t="s">
        <v>4188</v>
      </c>
      <c r="F9741" s="0" t="n">
        <v>480001</v>
      </c>
      <c r="G9741" s="0" t="n">
        <v>0.1</v>
      </c>
      <c r="H9741" s="0" t="n">
        <v>1</v>
      </c>
      <c r="I9741" s="1" t="n">
        <v>212415734</v>
      </c>
      <c r="J9741" s="0" t="s">
        <v>16556</v>
      </c>
    </row>
    <row r="9742" customFormat="false" ht="15" hidden="false" customHeight="false" outlineLevel="0" collapsed="false">
      <c r="A9742" s="0" t="s">
        <v>14867</v>
      </c>
      <c r="E9742" s="0" t="s">
        <v>4188</v>
      </c>
      <c r="F9742" s="0" t="n">
        <v>452001</v>
      </c>
      <c r="G9742" s="0" t="n">
        <v>0.1</v>
      </c>
      <c r="H9742" s="0" t="n">
        <v>1</v>
      </c>
      <c r="I9742" s="1" t="n">
        <v>212415927</v>
      </c>
      <c r="J9742" s="0" t="s">
        <v>16557</v>
      </c>
    </row>
    <row r="9743" customFormat="false" ht="15" hidden="false" customHeight="false" outlineLevel="0" collapsed="false">
      <c r="A9743" s="0" t="s">
        <v>14869</v>
      </c>
      <c r="E9743" s="0" t="s">
        <v>82</v>
      </c>
      <c r="F9743" s="0" t="n">
        <v>445001</v>
      </c>
      <c r="G9743" s="0" t="n">
        <v>0.1</v>
      </c>
      <c r="H9743" s="0" t="n">
        <v>1</v>
      </c>
      <c r="I9743" s="1" t="n">
        <v>212416033</v>
      </c>
      <c r="J9743" s="0" t="s">
        <v>16558</v>
      </c>
    </row>
    <row r="9744" customFormat="false" ht="15" hidden="false" customHeight="false" outlineLevel="0" collapsed="false">
      <c r="A9744" s="0" t="s">
        <v>16559</v>
      </c>
      <c r="E9744" s="0" t="s">
        <v>82</v>
      </c>
      <c r="F9744" s="0" t="n">
        <v>441904</v>
      </c>
      <c r="G9744" s="0" t="n">
        <v>0.1</v>
      </c>
      <c r="H9744" s="0" t="n">
        <v>1</v>
      </c>
      <c r="I9744" s="1" t="n">
        <v>212415771</v>
      </c>
      <c r="J9744" s="0" t="s">
        <v>16560</v>
      </c>
    </row>
    <row r="9745" customFormat="false" ht="15" hidden="false" customHeight="false" outlineLevel="0" collapsed="false">
      <c r="A9745" s="0" t="s">
        <v>14871</v>
      </c>
      <c r="E9745" s="0" t="s">
        <v>82</v>
      </c>
      <c r="F9745" s="0" t="n">
        <v>440022</v>
      </c>
      <c r="G9745" s="0" t="n">
        <v>0.1</v>
      </c>
      <c r="H9745" s="0" t="n">
        <v>1</v>
      </c>
      <c r="I9745" s="1" t="n">
        <v>212415917</v>
      </c>
      <c r="J9745" s="0" t="s">
        <v>16561</v>
      </c>
    </row>
    <row r="9746" customFormat="false" ht="15" hidden="false" customHeight="false" outlineLevel="0" collapsed="false">
      <c r="A9746" s="0" t="s">
        <v>14873</v>
      </c>
      <c r="E9746" s="0" t="s">
        <v>82</v>
      </c>
      <c r="F9746" s="0" t="n">
        <v>440015</v>
      </c>
      <c r="G9746" s="0" t="n">
        <v>0.1</v>
      </c>
      <c r="H9746" s="0" t="n">
        <v>1</v>
      </c>
      <c r="I9746" s="1" t="n">
        <v>212415658</v>
      </c>
      <c r="J9746" s="0" t="s">
        <v>16562</v>
      </c>
    </row>
    <row r="9747" customFormat="false" ht="15" hidden="false" customHeight="false" outlineLevel="0" collapsed="false">
      <c r="A9747" s="0" t="s">
        <v>14875</v>
      </c>
      <c r="E9747" s="0" t="s">
        <v>82</v>
      </c>
      <c r="F9747" s="0" t="n">
        <v>440012</v>
      </c>
      <c r="G9747" s="0" t="n">
        <v>0.1</v>
      </c>
      <c r="H9747" s="0" t="n">
        <v>1</v>
      </c>
      <c r="I9747" s="1" t="n">
        <v>212415706</v>
      </c>
      <c r="J9747" s="0" t="s">
        <v>16563</v>
      </c>
    </row>
    <row r="9748" customFormat="false" ht="15" hidden="false" customHeight="false" outlineLevel="0" collapsed="false">
      <c r="A9748" s="0" t="s">
        <v>15221</v>
      </c>
      <c r="E9748" s="0" t="s">
        <v>82</v>
      </c>
      <c r="F9748" s="0" t="n">
        <v>440010</v>
      </c>
      <c r="G9748" s="0" t="n">
        <v>0.1</v>
      </c>
      <c r="H9748" s="0" t="n">
        <v>1</v>
      </c>
      <c r="I9748" s="1" t="n">
        <v>212415959</v>
      </c>
      <c r="J9748" s="0" t="s">
        <v>16564</v>
      </c>
    </row>
    <row r="9749" customFormat="false" ht="15" hidden="false" customHeight="false" outlineLevel="0" collapsed="false">
      <c r="A9749" s="0" t="s">
        <v>14877</v>
      </c>
      <c r="E9749" s="0" t="s">
        <v>82</v>
      </c>
      <c r="F9749" s="0" t="n">
        <v>440010</v>
      </c>
      <c r="G9749" s="0" t="n">
        <v>0.1</v>
      </c>
      <c r="H9749" s="0" t="n">
        <v>1</v>
      </c>
      <c r="I9749" s="1" t="n">
        <v>212415896</v>
      </c>
      <c r="J9749" s="0" t="s">
        <v>16565</v>
      </c>
    </row>
    <row r="9750" customFormat="false" ht="15" hidden="false" customHeight="false" outlineLevel="0" collapsed="false">
      <c r="A9750" s="0" t="s">
        <v>14879</v>
      </c>
      <c r="E9750" s="0" t="s">
        <v>82</v>
      </c>
      <c r="F9750" s="0" t="n">
        <v>431005</v>
      </c>
      <c r="G9750" s="0" t="n">
        <v>0.1</v>
      </c>
      <c r="H9750" s="0" t="n">
        <v>1</v>
      </c>
      <c r="I9750" s="1" t="n">
        <v>212416058</v>
      </c>
      <c r="J9750" s="0" t="s">
        <v>16566</v>
      </c>
    </row>
    <row r="9751" customFormat="false" ht="15" hidden="false" customHeight="false" outlineLevel="0" collapsed="false">
      <c r="A9751" s="0" t="s">
        <v>14881</v>
      </c>
      <c r="E9751" s="0" t="s">
        <v>82</v>
      </c>
      <c r="F9751" s="0" t="n">
        <v>431005</v>
      </c>
      <c r="G9751" s="0" t="n">
        <v>0.1</v>
      </c>
      <c r="H9751" s="0" t="n">
        <v>1</v>
      </c>
      <c r="I9751" s="1" t="n">
        <v>212416024</v>
      </c>
      <c r="J9751" s="0" t="s">
        <v>16567</v>
      </c>
    </row>
    <row r="9752" customFormat="false" ht="15" hidden="false" customHeight="false" outlineLevel="0" collapsed="false">
      <c r="A9752" s="0" t="s">
        <v>16568</v>
      </c>
      <c r="E9752" s="0" t="s">
        <v>82</v>
      </c>
      <c r="F9752" s="0" t="n">
        <v>422010</v>
      </c>
      <c r="G9752" s="0" t="n">
        <v>0.1</v>
      </c>
      <c r="H9752" s="0" t="n">
        <v>1</v>
      </c>
      <c r="I9752" s="1" t="n">
        <v>212416056</v>
      </c>
      <c r="J9752" s="0" t="s">
        <v>16569</v>
      </c>
    </row>
    <row r="9753" customFormat="false" ht="15" hidden="false" customHeight="false" outlineLevel="0" collapsed="false">
      <c r="A9753" s="0" t="s">
        <v>6028</v>
      </c>
      <c r="E9753" s="0" t="s">
        <v>82</v>
      </c>
      <c r="F9753" s="0" t="n">
        <v>422008</v>
      </c>
      <c r="G9753" s="0" t="n">
        <v>0.1</v>
      </c>
      <c r="H9753" s="0" t="n">
        <v>1</v>
      </c>
      <c r="I9753" s="1" t="n">
        <v>212415683</v>
      </c>
      <c r="J9753" s="0" t="s">
        <v>16570</v>
      </c>
    </row>
    <row r="9754" customFormat="false" ht="15" hidden="false" customHeight="false" outlineLevel="0" collapsed="false">
      <c r="A9754" s="0" t="s">
        <v>14884</v>
      </c>
      <c r="E9754" s="0" t="s">
        <v>82</v>
      </c>
      <c r="F9754" s="0" t="n">
        <v>422006</v>
      </c>
      <c r="G9754" s="0" t="n">
        <v>0.1</v>
      </c>
      <c r="H9754" s="0" t="n">
        <v>1</v>
      </c>
      <c r="I9754" s="1" t="n">
        <v>212415940</v>
      </c>
      <c r="J9754" s="0" t="s">
        <v>16571</v>
      </c>
    </row>
    <row r="9755" customFormat="false" ht="15" hidden="false" customHeight="false" outlineLevel="0" collapsed="false">
      <c r="A9755" s="0" t="s">
        <v>6030</v>
      </c>
      <c r="E9755" s="0" t="s">
        <v>82</v>
      </c>
      <c r="F9755" s="0" t="n">
        <v>422002</v>
      </c>
      <c r="G9755" s="0" t="n">
        <v>0.1</v>
      </c>
      <c r="H9755" s="0" t="n">
        <v>1</v>
      </c>
      <c r="I9755" s="1" t="n">
        <v>212415831</v>
      </c>
      <c r="J9755" s="0" t="s">
        <v>16572</v>
      </c>
    </row>
    <row r="9756" customFormat="false" ht="15" hidden="false" customHeight="false" outlineLevel="0" collapsed="false">
      <c r="A9756" s="0" t="s">
        <v>14887</v>
      </c>
      <c r="E9756" s="0" t="s">
        <v>82</v>
      </c>
      <c r="F9756" s="0" t="n">
        <v>421301</v>
      </c>
      <c r="G9756" s="0" t="n">
        <v>0.1</v>
      </c>
      <c r="H9756" s="0" t="n">
        <v>1</v>
      </c>
      <c r="I9756" s="1" t="n">
        <v>212416006</v>
      </c>
      <c r="J9756" s="0" t="s">
        <v>16573</v>
      </c>
    </row>
    <row r="9757" customFormat="false" ht="15" hidden="false" customHeight="false" outlineLevel="0" collapsed="false">
      <c r="A9757" s="0" t="s">
        <v>14889</v>
      </c>
      <c r="E9757" s="0" t="s">
        <v>82</v>
      </c>
      <c r="F9757" s="0" t="n">
        <v>421301</v>
      </c>
      <c r="G9757" s="0" t="n">
        <v>0.1</v>
      </c>
      <c r="H9757" s="0" t="n">
        <v>1</v>
      </c>
      <c r="I9757" s="1" t="n">
        <v>212415701</v>
      </c>
      <c r="J9757" s="0" t="s">
        <v>16574</v>
      </c>
    </row>
    <row r="9758" customFormat="false" ht="15" hidden="false" customHeight="false" outlineLevel="0" collapsed="false">
      <c r="A9758" s="0" t="s">
        <v>14891</v>
      </c>
      <c r="E9758" s="0" t="s">
        <v>82</v>
      </c>
      <c r="F9758" s="0" t="n">
        <v>421204</v>
      </c>
      <c r="G9758" s="0" t="n">
        <v>0.1</v>
      </c>
      <c r="H9758" s="0" t="n">
        <v>1</v>
      </c>
      <c r="I9758" s="1" t="n">
        <v>212415669</v>
      </c>
      <c r="J9758" s="0" t="s">
        <v>16575</v>
      </c>
    </row>
    <row r="9759" customFormat="false" ht="15" hidden="false" customHeight="false" outlineLevel="0" collapsed="false">
      <c r="A9759" s="0" t="s">
        <v>14745</v>
      </c>
      <c r="E9759" s="0" t="s">
        <v>82</v>
      </c>
      <c r="F9759" s="0" t="n">
        <v>413001</v>
      </c>
      <c r="G9759" s="0" t="n">
        <v>0.1</v>
      </c>
      <c r="H9759" s="0" t="n">
        <v>1</v>
      </c>
      <c r="I9759" s="1" t="n">
        <v>212416001</v>
      </c>
      <c r="J9759" s="0" t="s">
        <v>16576</v>
      </c>
    </row>
    <row r="9760" customFormat="false" ht="15" hidden="false" customHeight="false" outlineLevel="0" collapsed="false">
      <c r="A9760" s="0" t="s">
        <v>14893</v>
      </c>
      <c r="E9760" s="0" t="s">
        <v>82</v>
      </c>
      <c r="F9760" s="0" t="n">
        <v>411036</v>
      </c>
      <c r="G9760" s="0" t="n">
        <v>0.1</v>
      </c>
      <c r="H9760" s="0" t="n">
        <v>1</v>
      </c>
      <c r="I9760" s="1" t="n">
        <v>212415763</v>
      </c>
      <c r="J9760" s="0" t="s">
        <v>16577</v>
      </c>
    </row>
    <row r="9761" customFormat="false" ht="15" hidden="false" customHeight="false" outlineLevel="0" collapsed="false">
      <c r="A9761" s="0" t="s">
        <v>14895</v>
      </c>
      <c r="E9761" s="0" t="s">
        <v>82</v>
      </c>
      <c r="F9761" s="0" t="n">
        <v>411035</v>
      </c>
      <c r="G9761" s="0" t="n">
        <v>0.1</v>
      </c>
      <c r="H9761" s="0" t="n">
        <v>1</v>
      </c>
      <c r="I9761" s="1" t="n">
        <v>212415677</v>
      </c>
      <c r="J9761" s="0" t="s">
        <v>16578</v>
      </c>
    </row>
    <row r="9762" customFormat="false" ht="15" hidden="false" customHeight="false" outlineLevel="0" collapsed="false">
      <c r="A9762" s="0" t="s">
        <v>14899</v>
      </c>
      <c r="E9762" s="0" t="s">
        <v>82</v>
      </c>
      <c r="F9762" s="0" t="n">
        <v>411030</v>
      </c>
      <c r="G9762" s="0" t="n">
        <v>0.1</v>
      </c>
      <c r="H9762" s="0" t="n">
        <v>1</v>
      </c>
      <c r="I9762" s="1" t="n">
        <v>212415953</v>
      </c>
      <c r="J9762" s="0" t="s">
        <v>16579</v>
      </c>
    </row>
    <row r="9763" customFormat="false" ht="15" hidden="false" customHeight="false" outlineLevel="0" collapsed="false">
      <c r="A9763" s="0" t="s">
        <v>14901</v>
      </c>
      <c r="E9763" s="0" t="s">
        <v>82</v>
      </c>
      <c r="F9763" s="0" t="n">
        <v>411028</v>
      </c>
      <c r="G9763" s="0" t="n">
        <v>0.1</v>
      </c>
      <c r="H9763" s="0" t="n">
        <v>1</v>
      </c>
      <c r="I9763" s="1" t="n">
        <v>212415712</v>
      </c>
      <c r="J9763" s="0" t="s">
        <v>16580</v>
      </c>
    </row>
    <row r="9764" customFormat="false" ht="15" hidden="false" customHeight="false" outlineLevel="0" collapsed="false">
      <c r="A9764" s="0" t="s">
        <v>14903</v>
      </c>
      <c r="E9764" s="0" t="s">
        <v>82</v>
      </c>
      <c r="F9764" s="0" t="n">
        <v>411028</v>
      </c>
      <c r="G9764" s="0" t="n">
        <v>0.1</v>
      </c>
      <c r="H9764" s="0" t="n">
        <v>1</v>
      </c>
      <c r="I9764" s="1" t="n">
        <v>212415654</v>
      </c>
      <c r="J9764" s="0" t="s">
        <v>16581</v>
      </c>
    </row>
    <row r="9765" customFormat="false" ht="15" hidden="false" customHeight="false" outlineLevel="0" collapsed="false">
      <c r="A9765" s="0" t="s">
        <v>16582</v>
      </c>
      <c r="E9765" s="0" t="s">
        <v>82</v>
      </c>
      <c r="F9765" s="0" t="n">
        <v>411026</v>
      </c>
      <c r="G9765" s="0" t="n">
        <v>0.1</v>
      </c>
      <c r="H9765" s="0" t="n">
        <v>1</v>
      </c>
      <c r="I9765" s="1" t="n">
        <v>212416018</v>
      </c>
      <c r="J9765" s="0" t="s">
        <v>16583</v>
      </c>
    </row>
    <row r="9766" customFormat="false" ht="15" hidden="false" customHeight="false" outlineLevel="0" collapsed="false">
      <c r="A9766" s="0" t="s">
        <v>14905</v>
      </c>
      <c r="E9766" s="0" t="s">
        <v>82</v>
      </c>
      <c r="F9766" s="0" t="n">
        <v>411023</v>
      </c>
      <c r="G9766" s="0" t="n">
        <v>0.1</v>
      </c>
      <c r="H9766" s="0" t="n">
        <v>1</v>
      </c>
      <c r="I9766" s="1" t="n">
        <v>212415861</v>
      </c>
      <c r="J9766" s="0" t="s">
        <v>16584</v>
      </c>
    </row>
    <row r="9767" customFormat="false" ht="15" hidden="false" customHeight="false" outlineLevel="0" collapsed="false">
      <c r="A9767" s="0" t="s">
        <v>14907</v>
      </c>
      <c r="E9767" s="0" t="s">
        <v>82</v>
      </c>
      <c r="F9767" s="0" t="n">
        <v>411021</v>
      </c>
      <c r="G9767" s="0" t="n">
        <v>0.1</v>
      </c>
      <c r="H9767" s="0" t="n">
        <v>1</v>
      </c>
      <c r="I9767" s="1" t="n">
        <v>212415939</v>
      </c>
      <c r="J9767" s="0" t="s">
        <v>16585</v>
      </c>
    </row>
    <row r="9768" customFormat="false" ht="15" hidden="false" customHeight="false" outlineLevel="0" collapsed="false">
      <c r="A9768" s="0" t="s">
        <v>14909</v>
      </c>
      <c r="E9768" s="0" t="s">
        <v>82</v>
      </c>
      <c r="F9768" s="0" t="n">
        <v>411021</v>
      </c>
      <c r="G9768" s="0" t="n">
        <v>0.1</v>
      </c>
      <c r="H9768" s="0" t="n">
        <v>1</v>
      </c>
      <c r="I9768" s="1" t="n">
        <v>212415889</v>
      </c>
      <c r="J9768" s="0" t="s">
        <v>16586</v>
      </c>
    </row>
    <row r="9769" customFormat="false" ht="15" hidden="false" customHeight="false" outlineLevel="0" collapsed="false">
      <c r="A9769" s="0" t="s">
        <v>14911</v>
      </c>
      <c r="E9769" s="0" t="s">
        <v>82</v>
      </c>
      <c r="F9769" s="0" t="n">
        <v>411021</v>
      </c>
      <c r="G9769" s="0" t="n">
        <v>0.1</v>
      </c>
      <c r="H9769" s="0" t="n">
        <v>1</v>
      </c>
      <c r="I9769" s="1" t="n">
        <v>212415886</v>
      </c>
      <c r="J9769" s="0" t="s">
        <v>16587</v>
      </c>
    </row>
    <row r="9770" customFormat="false" ht="15" hidden="false" customHeight="false" outlineLevel="0" collapsed="false">
      <c r="A9770" s="0" t="s">
        <v>14913</v>
      </c>
      <c r="E9770" s="0" t="s">
        <v>82</v>
      </c>
      <c r="F9770" s="0" t="n">
        <v>411021</v>
      </c>
      <c r="G9770" s="0" t="n">
        <v>0.1</v>
      </c>
      <c r="H9770" s="0" t="n">
        <v>1</v>
      </c>
      <c r="I9770" s="1" t="n">
        <v>212415855</v>
      </c>
      <c r="J9770" s="0" t="s">
        <v>16588</v>
      </c>
    </row>
    <row r="9771" customFormat="false" ht="15" hidden="false" customHeight="false" outlineLevel="0" collapsed="false">
      <c r="A9771" s="0" t="s">
        <v>14917</v>
      </c>
      <c r="E9771" s="0" t="s">
        <v>82</v>
      </c>
      <c r="F9771" s="0" t="n">
        <v>411017</v>
      </c>
      <c r="G9771" s="0" t="n">
        <v>0.1</v>
      </c>
      <c r="H9771" s="0" t="n">
        <v>1</v>
      </c>
      <c r="I9771" s="1" t="n">
        <v>212415852</v>
      </c>
      <c r="J9771" s="0" t="s">
        <v>16589</v>
      </c>
    </row>
    <row r="9772" customFormat="false" ht="15" hidden="false" customHeight="false" outlineLevel="0" collapsed="false">
      <c r="A9772" s="0" t="s">
        <v>6034</v>
      </c>
      <c r="E9772" s="0" t="s">
        <v>82</v>
      </c>
      <c r="F9772" s="0" t="n">
        <v>411014</v>
      </c>
      <c r="G9772" s="0" t="n">
        <v>0.1</v>
      </c>
      <c r="H9772" s="0" t="n">
        <v>1</v>
      </c>
      <c r="I9772" s="1" t="n">
        <v>212416079</v>
      </c>
      <c r="J9772" s="0" t="s">
        <v>16590</v>
      </c>
    </row>
    <row r="9773" customFormat="false" ht="15" hidden="false" customHeight="false" outlineLevel="0" collapsed="false">
      <c r="A9773" s="0" t="s">
        <v>15144</v>
      </c>
      <c r="E9773" s="0" t="s">
        <v>82</v>
      </c>
      <c r="F9773" s="0" t="n">
        <v>411014</v>
      </c>
      <c r="G9773" s="0" t="n">
        <v>0.1</v>
      </c>
      <c r="H9773" s="0" t="n">
        <v>1</v>
      </c>
      <c r="I9773" s="1" t="n">
        <v>212416032</v>
      </c>
      <c r="J9773" s="0" t="s">
        <v>16591</v>
      </c>
    </row>
    <row r="9774" customFormat="false" ht="15" hidden="false" customHeight="false" outlineLevel="0" collapsed="false">
      <c r="A9774" s="0" t="s">
        <v>15093</v>
      </c>
      <c r="E9774" s="0" t="s">
        <v>82</v>
      </c>
      <c r="F9774" s="0" t="n">
        <v>411014</v>
      </c>
      <c r="G9774" s="0" t="n">
        <v>0.1</v>
      </c>
      <c r="H9774" s="0" t="n">
        <v>1</v>
      </c>
      <c r="I9774" s="1" t="n">
        <v>212416010</v>
      </c>
      <c r="J9774" s="0" t="s">
        <v>16592</v>
      </c>
    </row>
    <row r="9775" customFormat="false" ht="15" hidden="false" customHeight="false" outlineLevel="0" collapsed="false">
      <c r="A9775" s="0" t="s">
        <v>6036</v>
      </c>
      <c r="E9775" s="0" t="s">
        <v>82</v>
      </c>
      <c r="F9775" s="0" t="n">
        <v>411014</v>
      </c>
      <c r="G9775" s="0" t="n">
        <v>0.1</v>
      </c>
      <c r="H9775" s="0" t="n">
        <v>1</v>
      </c>
      <c r="I9775" s="1" t="n">
        <v>212415894</v>
      </c>
      <c r="J9775" s="0" t="s">
        <v>16593</v>
      </c>
    </row>
    <row r="9776" customFormat="false" ht="15" hidden="false" customHeight="false" outlineLevel="0" collapsed="false">
      <c r="A9776" s="0" t="s">
        <v>15097</v>
      </c>
      <c r="E9776" s="0" t="s">
        <v>82</v>
      </c>
      <c r="F9776" s="0" t="n">
        <v>411012</v>
      </c>
      <c r="G9776" s="0" t="n">
        <v>0.1</v>
      </c>
      <c r="H9776" s="0" t="n">
        <v>1</v>
      </c>
      <c r="I9776" s="1" t="n">
        <v>212415739</v>
      </c>
      <c r="J9776" s="0" t="s">
        <v>16594</v>
      </c>
    </row>
    <row r="9777" customFormat="false" ht="15" hidden="false" customHeight="false" outlineLevel="0" collapsed="false">
      <c r="A9777" s="0" t="s">
        <v>15099</v>
      </c>
      <c r="E9777" s="0" t="s">
        <v>82</v>
      </c>
      <c r="F9777" s="0" t="n">
        <v>411012</v>
      </c>
      <c r="G9777" s="0" t="n">
        <v>0.1</v>
      </c>
      <c r="H9777" s="0" t="n">
        <v>1</v>
      </c>
      <c r="I9777" s="1" t="n">
        <v>212415738</v>
      </c>
      <c r="J9777" s="0" t="s">
        <v>16595</v>
      </c>
    </row>
    <row r="9778" customFormat="false" ht="15" hidden="false" customHeight="false" outlineLevel="0" collapsed="false">
      <c r="A9778" s="0" t="s">
        <v>14823</v>
      </c>
      <c r="E9778" s="0" t="s">
        <v>82</v>
      </c>
      <c r="F9778" s="0" t="n">
        <v>411011</v>
      </c>
      <c r="G9778" s="0" t="n">
        <v>0.1</v>
      </c>
      <c r="H9778" s="0" t="n">
        <v>1</v>
      </c>
      <c r="I9778" s="1" t="n">
        <v>212415897</v>
      </c>
      <c r="J9778" s="0" t="s">
        <v>16596</v>
      </c>
    </row>
    <row r="9779" customFormat="false" ht="15" hidden="false" customHeight="false" outlineLevel="0" collapsed="false">
      <c r="A9779" s="0" t="s">
        <v>15101</v>
      </c>
      <c r="E9779" s="0" t="s">
        <v>82</v>
      </c>
      <c r="F9779" s="0" t="n">
        <v>411008</v>
      </c>
      <c r="G9779" s="0" t="n">
        <v>0.1</v>
      </c>
      <c r="H9779" s="0" t="n">
        <v>1</v>
      </c>
      <c r="I9779" s="1" t="n">
        <v>212415955</v>
      </c>
      <c r="J9779" s="0" t="s">
        <v>16597</v>
      </c>
    </row>
    <row r="9780" customFormat="false" ht="15" hidden="false" customHeight="false" outlineLevel="0" collapsed="false">
      <c r="A9780" s="0" t="s">
        <v>15103</v>
      </c>
      <c r="E9780" s="0" t="s">
        <v>82</v>
      </c>
      <c r="F9780" s="0" t="n">
        <v>411007</v>
      </c>
      <c r="G9780" s="0" t="n">
        <v>0.1</v>
      </c>
      <c r="H9780" s="0" t="n">
        <v>1</v>
      </c>
      <c r="I9780" s="1" t="n">
        <v>212415924</v>
      </c>
      <c r="J9780" s="0" t="s">
        <v>16598</v>
      </c>
    </row>
    <row r="9781" customFormat="false" ht="15" hidden="false" customHeight="false" outlineLevel="0" collapsed="false">
      <c r="A9781" s="0" t="s">
        <v>15105</v>
      </c>
      <c r="E9781" s="0" t="s">
        <v>82</v>
      </c>
      <c r="F9781" s="0" t="n">
        <v>411007</v>
      </c>
      <c r="G9781" s="0" t="n">
        <v>0.1</v>
      </c>
      <c r="H9781" s="0" t="n">
        <v>1</v>
      </c>
      <c r="I9781" s="1" t="n">
        <v>212415773</v>
      </c>
      <c r="J9781" s="0" t="s">
        <v>16599</v>
      </c>
    </row>
    <row r="9782" customFormat="false" ht="15" hidden="false" customHeight="false" outlineLevel="0" collapsed="false">
      <c r="A9782" s="0" t="s">
        <v>15107</v>
      </c>
      <c r="E9782" s="0" t="s">
        <v>82</v>
      </c>
      <c r="F9782" s="0" t="n">
        <v>411007</v>
      </c>
      <c r="G9782" s="0" t="n">
        <v>0.1</v>
      </c>
      <c r="H9782" s="0" t="n">
        <v>1</v>
      </c>
      <c r="I9782" s="1" t="n">
        <v>212415653</v>
      </c>
      <c r="J9782" s="0" t="s">
        <v>16600</v>
      </c>
    </row>
    <row r="9783" customFormat="false" ht="15" hidden="false" customHeight="false" outlineLevel="0" collapsed="false">
      <c r="A9783" s="0" t="s">
        <v>13856</v>
      </c>
      <c r="E9783" s="0" t="s">
        <v>82</v>
      </c>
      <c r="F9783" s="0" t="n">
        <v>411006</v>
      </c>
      <c r="G9783" s="0" t="n">
        <v>0.1</v>
      </c>
      <c r="H9783" s="0" t="n">
        <v>1</v>
      </c>
      <c r="I9783" s="1" t="n">
        <v>212415864</v>
      </c>
      <c r="J9783" s="0" t="s">
        <v>16601</v>
      </c>
    </row>
    <row r="9784" customFormat="false" ht="15" hidden="false" customHeight="false" outlineLevel="0" collapsed="false">
      <c r="A9784" s="0" t="s">
        <v>9651</v>
      </c>
      <c r="E9784" s="0" t="s">
        <v>2793</v>
      </c>
      <c r="F9784" s="0" t="n">
        <v>134003</v>
      </c>
      <c r="G9784" s="0" t="n">
        <v>0.1</v>
      </c>
      <c r="H9784" s="0" t="n">
        <v>1</v>
      </c>
      <c r="I9784" s="1" t="n">
        <v>212415071</v>
      </c>
      <c r="J9784" s="0" t="s">
        <v>16602</v>
      </c>
    </row>
    <row r="9785" customFormat="false" ht="15" hidden="false" customHeight="false" outlineLevel="0" collapsed="false">
      <c r="A9785" s="0" t="s">
        <v>7167</v>
      </c>
      <c r="E9785" s="0" t="s">
        <v>3024</v>
      </c>
      <c r="F9785" s="0" t="n">
        <v>691012</v>
      </c>
      <c r="G9785" s="0" t="n">
        <v>0.1</v>
      </c>
      <c r="H9785" s="0" t="n">
        <v>1</v>
      </c>
      <c r="I9785" s="1" t="n">
        <v>212412363</v>
      </c>
      <c r="J9785" s="0" t="s">
        <v>16603</v>
      </c>
    </row>
    <row r="9786" customFormat="false" ht="15" hidden="false" customHeight="false" outlineLevel="0" collapsed="false">
      <c r="A9786" s="0" t="s">
        <v>16604</v>
      </c>
      <c r="E9786" s="0" t="s">
        <v>726</v>
      </c>
      <c r="F9786" s="0" t="n">
        <v>700056</v>
      </c>
      <c r="G9786" s="0" t="n">
        <v>0.1</v>
      </c>
      <c r="H9786" s="0" t="n">
        <v>1</v>
      </c>
      <c r="I9786" s="1" t="n">
        <v>212413579</v>
      </c>
      <c r="J9786" s="0" t="s">
        <v>16605</v>
      </c>
    </row>
    <row r="9787" customFormat="false" ht="15" hidden="false" customHeight="false" outlineLevel="0" collapsed="false">
      <c r="A9787" s="0" t="s">
        <v>6892</v>
      </c>
      <c r="E9787" s="0" t="s">
        <v>2933</v>
      </c>
      <c r="F9787" s="0" t="n">
        <v>700054</v>
      </c>
      <c r="G9787" s="0" t="n">
        <v>0.1</v>
      </c>
      <c r="H9787" s="0" t="n">
        <v>1</v>
      </c>
      <c r="I9787" s="1" t="n">
        <v>212413413</v>
      </c>
      <c r="J9787" s="0" t="s">
        <v>16606</v>
      </c>
    </row>
    <row r="9788" customFormat="false" ht="15" hidden="false" customHeight="false" outlineLevel="0" collapsed="false">
      <c r="A9788" s="0" t="s">
        <v>13868</v>
      </c>
      <c r="E9788" s="0" t="s">
        <v>726</v>
      </c>
      <c r="F9788" s="0" t="n">
        <v>201304</v>
      </c>
      <c r="G9788" s="0" t="n">
        <v>0.1</v>
      </c>
      <c r="H9788" s="0" t="n">
        <v>1</v>
      </c>
      <c r="I9788" s="1" t="n">
        <v>212415957</v>
      </c>
      <c r="J9788" s="0" t="s">
        <v>16607</v>
      </c>
    </row>
    <row r="9789" customFormat="false" ht="15" hidden="false" customHeight="false" outlineLevel="0" collapsed="false">
      <c r="A9789" s="0" t="s">
        <v>13862</v>
      </c>
      <c r="E9789" s="0" t="s">
        <v>726</v>
      </c>
      <c r="F9789" s="0" t="n">
        <v>201301</v>
      </c>
      <c r="G9789" s="0" t="n">
        <v>0.1</v>
      </c>
      <c r="H9789" s="0" t="n">
        <v>1</v>
      </c>
      <c r="I9789" s="1" t="n">
        <v>212416071</v>
      </c>
      <c r="J9789" s="0" t="s">
        <v>16608</v>
      </c>
    </row>
    <row r="9790" customFormat="false" ht="15" hidden="false" customHeight="false" outlineLevel="0" collapsed="false">
      <c r="A9790" s="0" t="s">
        <v>13864</v>
      </c>
      <c r="E9790" s="0" t="s">
        <v>726</v>
      </c>
      <c r="F9790" s="0" t="n">
        <v>201301</v>
      </c>
      <c r="G9790" s="0" t="n">
        <v>0.1</v>
      </c>
      <c r="H9790" s="0" t="n">
        <v>1</v>
      </c>
      <c r="I9790" s="1" t="n">
        <v>212416069</v>
      </c>
      <c r="J9790" s="0" t="s">
        <v>16609</v>
      </c>
    </row>
    <row r="9791" customFormat="false" ht="15" hidden="false" customHeight="false" outlineLevel="0" collapsed="false">
      <c r="A9791" s="0" t="s">
        <v>15265</v>
      </c>
      <c r="E9791" s="0" t="s">
        <v>726</v>
      </c>
      <c r="F9791" s="0" t="n">
        <v>201301</v>
      </c>
      <c r="G9791" s="0" t="n">
        <v>0.1</v>
      </c>
      <c r="H9791" s="0" t="n">
        <v>1</v>
      </c>
      <c r="I9791" s="1" t="n">
        <v>212416067</v>
      </c>
      <c r="J9791" s="0" t="s">
        <v>16610</v>
      </c>
    </row>
    <row r="9792" customFormat="false" ht="15" hidden="false" customHeight="false" outlineLevel="0" collapsed="false">
      <c r="A9792" s="0" t="s">
        <v>13866</v>
      </c>
      <c r="E9792" s="0" t="s">
        <v>726</v>
      </c>
      <c r="F9792" s="0" t="n">
        <v>201301</v>
      </c>
      <c r="G9792" s="0" t="n">
        <v>0.1</v>
      </c>
      <c r="H9792" s="0" t="n">
        <v>1</v>
      </c>
      <c r="I9792" s="1" t="n">
        <v>212416038</v>
      </c>
      <c r="J9792" s="0" t="s">
        <v>16611</v>
      </c>
    </row>
    <row r="9793" customFormat="false" ht="15" hidden="false" customHeight="false" outlineLevel="0" collapsed="false">
      <c r="A9793" s="0" t="s">
        <v>13870</v>
      </c>
      <c r="E9793" s="0" t="s">
        <v>726</v>
      </c>
      <c r="F9793" s="0" t="n">
        <v>201301</v>
      </c>
      <c r="G9793" s="0" t="n">
        <v>0.1</v>
      </c>
      <c r="H9793" s="0" t="n">
        <v>1</v>
      </c>
      <c r="I9793" s="1" t="n">
        <v>212415932</v>
      </c>
      <c r="J9793" s="0" t="s">
        <v>16612</v>
      </c>
    </row>
    <row r="9794" customFormat="false" ht="15" hidden="false" customHeight="false" outlineLevel="0" collapsed="false">
      <c r="A9794" s="0" t="s">
        <v>13872</v>
      </c>
      <c r="E9794" s="0" t="s">
        <v>726</v>
      </c>
      <c r="F9794" s="0" t="n">
        <v>201301</v>
      </c>
      <c r="G9794" s="0" t="n">
        <v>0.1</v>
      </c>
      <c r="H9794" s="0" t="n">
        <v>1</v>
      </c>
      <c r="I9794" s="1" t="n">
        <v>212415845</v>
      </c>
      <c r="J9794" s="0" t="s">
        <v>16613</v>
      </c>
    </row>
    <row r="9795" customFormat="false" ht="15" hidden="false" customHeight="false" outlineLevel="0" collapsed="false">
      <c r="A9795" s="0" t="s">
        <v>3824</v>
      </c>
      <c r="E9795" s="0" t="s">
        <v>726</v>
      </c>
      <c r="F9795" s="0" t="n">
        <v>201301</v>
      </c>
      <c r="G9795" s="0" t="n">
        <v>0.1</v>
      </c>
      <c r="H9795" s="0" t="n">
        <v>1</v>
      </c>
      <c r="I9795" s="1" t="n">
        <v>212415814</v>
      </c>
      <c r="J9795" s="0" t="s">
        <v>16614</v>
      </c>
    </row>
    <row r="9796" customFormat="false" ht="15" hidden="false" customHeight="false" outlineLevel="0" collapsed="false">
      <c r="A9796" s="0" t="s">
        <v>13875</v>
      </c>
      <c r="E9796" s="0" t="s">
        <v>726</v>
      </c>
      <c r="F9796" s="0" t="n">
        <v>201301</v>
      </c>
      <c r="G9796" s="0" t="n">
        <v>0.1</v>
      </c>
      <c r="H9796" s="0" t="n">
        <v>1</v>
      </c>
      <c r="I9796" s="1" t="n">
        <v>212415809</v>
      </c>
      <c r="J9796" s="0" t="s">
        <v>16615</v>
      </c>
    </row>
    <row r="9797" customFormat="false" ht="15" hidden="false" customHeight="false" outlineLevel="0" collapsed="false">
      <c r="A9797" s="0" t="s">
        <v>13877</v>
      </c>
      <c r="E9797" s="0" t="s">
        <v>726</v>
      </c>
      <c r="F9797" s="0" t="n">
        <v>201301</v>
      </c>
      <c r="G9797" s="0" t="n">
        <v>0.1</v>
      </c>
      <c r="H9797" s="0" t="n">
        <v>1</v>
      </c>
      <c r="I9797" s="1" t="n">
        <v>212415746</v>
      </c>
      <c r="J9797" s="0" t="s">
        <v>16616</v>
      </c>
    </row>
    <row r="9798" customFormat="false" ht="15" hidden="false" customHeight="false" outlineLevel="0" collapsed="false">
      <c r="A9798" s="0" t="s">
        <v>13879</v>
      </c>
      <c r="E9798" s="0" t="s">
        <v>726</v>
      </c>
      <c r="F9798" s="0" t="n">
        <v>201301</v>
      </c>
      <c r="G9798" s="0" t="n">
        <v>0.1</v>
      </c>
      <c r="H9798" s="0" t="n">
        <v>1</v>
      </c>
      <c r="I9798" s="1" t="n">
        <v>212415638</v>
      </c>
      <c r="J9798" s="0" t="s">
        <v>16617</v>
      </c>
    </row>
    <row r="9799" customFormat="false" ht="15" hidden="false" customHeight="false" outlineLevel="0" collapsed="false">
      <c r="A9799" s="0" t="s">
        <v>3826</v>
      </c>
      <c r="E9799" s="0" t="s">
        <v>726</v>
      </c>
      <c r="F9799" s="0" t="n">
        <v>201301</v>
      </c>
      <c r="G9799" s="0" t="n">
        <v>0.1</v>
      </c>
      <c r="H9799" s="0" t="n">
        <v>1</v>
      </c>
      <c r="I9799" s="1" t="n">
        <v>212415637</v>
      </c>
      <c r="J9799" s="0" t="s">
        <v>16618</v>
      </c>
    </row>
    <row r="9800" customFormat="false" ht="15" hidden="false" customHeight="false" outlineLevel="0" collapsed="false">
      <c r="A9800" s="0" t="s">
        <v>13882</v>
      </c>
      <c r="E9800" s="0" t="s">
        <v>726</v>
      </c>
      <c r="F9800" s="0" t="n">
        <v>201301</v>
      </c>
      <c r="G9800" s="0" t="n">
        <v>0.1</v>
      </c>
      <c r="H9800" s="0" t="n">
        <v>1</v>
      </c>
      <c r="I9800" s="1" t="n">
        <v>212415636</v>
      </c>
      <c r="J9800" s="0" t="s">
        <v>16619</v>
      </c>
    </row>
    <row r="9801" customFormat="false" ht="15" hidden="false" customHeight="false" outlineLevel="0" collapsed="false">
      <c r="A9801" s="0" t="s">
        <v>13884</v>
      </c>
      <c r="E9801" s="0" t="s">
        <v>726</v>
      </c>
      <c r="F9801" s="0" t="n">
        <v>201301</v>
      </c>
      <c r="G9801" s="0" t="n">
        <v>0.1</v>
      </c>
      <c r="H9801" s="0" t="n">
        <v>1</v>
      </c>
      <c r="I9801" s="1" t="n">
        <v>212415633</v>
      </c>
      <c r="J9801" s="0" t="s">
        <v>16620</v>
      </c>
    </row>
    <row r="9802" customFormat="false" ht="15" hidden="false" customHeight="false" outlineLevel="0" collapsed="false">
      <c r="A9802" s="0" t="s">
        <v>3820</v>
      </c>
      <c r="E9802" s="0" t="s">
        <v>726</v>
      </c>
      <c r="F9802" s="0" t="n">
        <v>201301</v>
      </c>
      <c r="G9802" s="0" t="n">
        <v>0.1</v>
      </c>
      <c r="H9802" s="0" t="n">
        <v>1</v>
      </c>
      <c r="I9802" s="1" t="n">
        <v>212415621</v>
      </c>
      <c r="J9802" s="0" t="s">
        <v>16621</v>
      </c>
    </row>
    <row r="9803" customFormat="false" ht="15" hidden="false" customHeight="false" outlineLevel="0" collapsed="false">
      <c r="A9803" s="0" t="s">
        <v>13887</v>
      </c>
      <c r="E9803" s="0" t="s">
        <v>726</v>
      </c>
      <c r="F9803" s="0" t="n">
        <v>201005</v>
      </c>
      <c r="G9803" s="0" t="n">
        <v>0.1</v>
      </c>
      <c r="H9803" s="0" t="n">
        <v>1</v>
      </c>
      <c r="I9803" s="1" t="n">
        <v>212415720</v>
      </c>
      <c r="J9803" s="0" t="s">
        <v>16622</v>
      </c>
    </row>
    <row r="9804" customFormat="false" ht="15" hidden="false" customHeight="false" outlineLevel="0" collapsed="false">
      <c r="A9804" s="0" t="s">
        <v>13889</v>
      </c>
      <c r="E9804" s="0" t="s">
        <v>3831</v>
      </c>
      <c r="F9804" s="0" t="n">
        <v>144003</v>
      </c>
      <c r="G9804" s="0" t="n">
        <v>0.1</v>
      </c>
      <c r="H9804" s="0" t="n">
        <v>1</v>
      </c>
      <c r="I9804" s="1" t="n">
        <v>212416040</v>
      </c>
      <c r="J9804" s="0" t="s">
        <v>16623</v>
      </c>
    </row>
    <row r="9805" customFormat="false" ht="15" hidden="false" customHeight="false" outlineLevel="0" collapsed="false">
      <c r="A9805" s="0" t="s">
        <v>13893</v>
      </c>
      <c r="E9805" s="0" t="s">
        <v>3831</v>
      </c>
      <c r="F9805" s="0" t="n">
        <v>141001</v>
      </c>
      <c r="G9805" s="0" t="n">
        <v>0.1</v>
      </c>
      <c r="H9805" s="0" t="n">
        <v>1</v>
      </c>
      <c r="I9805" s="1" t="n">
        <v>212416064</v>
      </c>
      <c r="J9805" s="0" t="s">
        <v>16624</v>
      </c>
    </row>
    <row r="9806" customFormat="false" ht="15" hidden="false" customHeight="false" outlineLevel="0" collapsed="false">
      <c r="A9806" s="0" t="s">
        <v>13895</v>
      </c>
      <c r="E9806" s="0" t="s">
        <v>3831</v>
      </c>
      <c r="F9806" s="0" t="n">
        <v>141001</v>
      </c>
      <c r="G9806" s="0" t="n">
        <v>0.1</v>
      </c>
      <c r="H9806" s="0" t="n">
        <v>1</v>
      </c>
      <c r="I9806" s="1" t="n">
        <v>212416063</v>
      </c>
      <c r="J9806" s="0" t="s">
        <v>16625</v>
      </c>
    </row>
    <row r="9807" customFormat="false" ht="15" hidden="false" customHeight="false" outlineLevel="0" collapsed="false">
      <c r="A9807" s="0" t="s">
        <v>10356</v>
      </c>
      <c r="E9807" s="0" t="s">
        <v>3831</v>
      </c>
      <c r="F9807" s="0" t="n">
        <v>141001</v>
      </c>
      <c r="G9807" s="0" t="n">
        <v>0.1</v>
      </c>
      <c r="H9807" s="0" t="n">
        <v>1</v>
      </c>
      <c r="I9807" s="1" t="n">
        <v>212416003</v>
      </c>
      <c r="J9807" s="0" t="s">
        <v>16626</v>
      </c>
    </row>
    <row r="9808" customFormat="false" ht="15" hidden="false" customHeight="false" outlineLevel="0" collapsed="false">
      <c r="A9808" s="0" t="s">
        <v>13898</v>
      </c>
      <c r="E9808" s="0" t="s">
        <v>3831</v>
      </c>
      <c r="F9808" s="0" t="n">
        <v>141001</v>
      </c>
      <c r="G9808" s="0" t="n">
        <v>0.1</v>
      </c>
      <c r="H9808" s="0" t="n">
        <v>1</v>
      </c>
      <c r="I9808" s="1" t="n">
        <v>212415742</v>
      </c>
      <c r="J9808" s="0" t="s">
        <v>16627</v>
      </c>
    </row>
    <row r="9809" customFormat="false" ht="15" hidden="false" customHeight="false" outlineLevel="0" collapsed="false">
      <c r="A9809" s="0" t="s">
        <v>13500</v>
      </c>
      <c r="E9809" s="0" t="s">
        <v>2793</v>
      </c>
      <c r="F9809" s="0" t="n">
        <v>122001</v>
      </c>
      <c r="G9809" s="0" t="n">
        <v>0.1</v>
      </c>
      <c r="H9809" s="0" t="n">
        <v>1</v>
      </c>
      <c r="I9809" s="1" t="n">
        <v>212416062</v>
      </c>
      <c r="J9809" s="0" t="s">
        <v>16628</v>
      </c>
    </row>
    <row r="9810" customFormat="false" ht="15" hidden="false" customHeight="false" outlineLevel="0" collapsed="false">
      <c r="A9810" s="0" t="s">
        <v>13900</v>
      </c>
      <c r="E9810" s="0" t="s">
        <v>2793</v>
      </c>
      <c r="F9810" s="0" t="n">
        <v>122001</v>
      </c>
      <c r="G9810" s="0" t="n">
        <v>0.1</v>
      </c>
      <c r="H9810" s="0" t="n">
        <v>1</v>
      </c>
      <c r="I9810" s="1" t="n">
        <v>212415870</v>
      </c>
      <c r="J9810" s="0" t="s">
        <v>16629</v>
      </c>
    </row>
    <row r="9811" customFormat="false" ht="15" hidden="false" customHeight="false" outlineLevel="0" collapsed="false">
      <c r="A9811" s="0" t="s">
        <v>13902</v>
      </c>
      <c r="E9811" s="0" t="s">
        <v>2793</v>
      </c>
      <c r="F9811" s="0" t="n">
        <v>122001</v>
      </c>
      <c r="G9811" s="0" t="n">
        <v>0.1</v>
      </c>
      <c r="H9811" s="0" t="n">
        <v>1</v>
      </c>
      <c r="I9811" s="1" t="n">
        <v>212415869</v>
      </c>
      <c r="J9811" s="0" t="s">
        <v>16630</v>
      </c>
    </row>
    <row r="9812" customFormat="false" ht="15" hidden="false" customHeight="false" outlineLevel="0" collapsed="false">
      <c r="A9812" s="0" t="s">
        <v>16631</v>
      </c>
      <c r="E9812" s="0" t="s">
        <v>2056</v>
      </c>
      <c r="F9812" s="0" t="n">
        <v>360003</v>
      </c>
      <c r="G9812" s="0" t="n">
        <v>0.1</v>
      </c>
      <c r="H9812" s="0" t="n">
        <v>1</v>
      </c>
      <c r="I9812" s="1" t="n">
        <v>212411678</v>
      </c>
      <c r="J9812" s="0" t="s">
        <v>16632</v>
      </c>
    </row>
    <row r="9813" customFormat="false" ht="15" hidden="false" customHeight="false" outlineLevel="0" collapsed="false">
      <c r="A9813" s="0" t="s">
        <v>14141</v>
      </c>
      <c r="E9813" s="0" t="s">
        <v>2056</v>
      </c>
      <c r="F9813" s="0" t="n">
        <v>360001</v>
      </c>
      <c r="G9813" s="0" t="n">
        <v>0.1</v>
      </c>
      <c r="H9813" s="0" t="n">
        <v>1</v>
      </c>
      <c r="I9813" s="1" t="n">
        <v>212411677</v>
      </c>
      <c r="J9813" s="0" t="s">
        <v>16633</v>
      </c>
    </row>
    <row r="9814" customFormat="false" ht="15" hidden="false" customHeight="false" outlineLevel="0" collapsed="false">
      <c r="A9814" s="0" t="s">
        <v>16634</v>
      </c>
      <c r="E9814" s="0" t="s">
        <v>2047</v>
      </c>
      <c r="F9814" s="0" t="n">
        <v>342008</v>
      </c>
      <c r="G9814" s="0" t="n">
        <v>0.1</v>
      </c>
      <c r="H9814" s="0" t="n">
        <v>1</v>
      </c>
      <c r="I9814" s="1" t="n">
        <v>212411676</v>
      </c>
      <c r="J9814" s="0" t="s">
        <v>16635</v>
      </c>
    </row>
    <row r="9815" customFormat="false" ht="15" hidden="false" customHeight="false" outlineLevel="0" collapsed="false">
      <c r="A9815" s="0" t="s">
        <v>16636</v>
      </c>
      <c r="E9815" s="0" t="s">
        <v>2047</v>
      </c>
      <c r="F9815" s="0" t="n">
        <v>342003</v>
      </c>
      <c r="G9815" s="0" t="n">
        <v>0.1</v>
      </c>
      <c r="H9815" s="0" t="n">
        <v>1</v>
      </c>
      <c r="I9815" s="1" t="n">
        <v>212411675</v>
      </c>
      <c r="J9815" s="0" t="s">
        <v>16637</v>
      </c>
    </row>
    <row r="9816" customFormat="false" ht="15" hidden="false" customHeight="false" outlineLevel="0" collapsed="false">
      <c r="A9816" s="0" t="s">
        <v>16638</v>
      </c>
      <c r="E9816" s="0" t="s">
        <v>2047</v>
      </c>
      <c r="F9816" s="0" t="n">
        <v>334001</v>
      </c>
      <c r="G9816" s="0" t="n">
        <v>0.1</v>
      </c>
      <c r="H9816" s="0" t="n">
        <v>1</v>
      </c>
      <c r="I9816" s="1" t="n">
        <v>212411674</v>
      </c>
      <c r="J9816" s="0" t="s">
        <v>16639</v>
      </c>
    </row>
    <row r="9817" customFormat="false" ht="15" hidden="false" customHeight="false" outlineLevel="0" collapsed="false">
      <c r="A9817" s="0" t="s">
        <v>16640</v>
      </c>
      <c r="E9817" s="0" t="s">
        <v>2047</v>
      </c>
      <c r="F9817" s="0" t="n">
        <v>313001</v>
      </c>
      <c r="G9817" s="0" t="n">
        <v>0.1</v>
      </c>
      <c r="H9817" s="0" t="n">
        <v>1</v>
      </c>
      <c r="I9817" s="1" t="n">
        <v>212411673</v>
      </c>
      <c r="J9817" s="0" t="s">
        <v>16641</v>
      </c>
    </row>
    <row r="9818" customFormat="false" ht="15" hidden="false" customHeight="false" outlineLevel="0" collapsed="false">
      <c r="A9818" s="0" t="s">
        <v>16642</v>
      </c>
      <c r="E9818" s="0" t="s">
        <v>2047</v>
      </c>
      <c r="F9818" s="0" t="n">
        <v>312001</v>
      </c>
      <c r="G9818" s="0" t="n">
        <v>0.1</v>
      </c>
      <c r="H9818" s="0" t="n">
        <v>1</v>
      </c>
      <c r="I9818" s="1" t="n">
        <v>212411672</v>
      </c>
      <c r="J9818" s="0" t="s">
        <v>16643</v>
      </c>
    </row>
    <row r="9819" customFormat="false" ht="15" hidden="false" customHeight="false" outlineLevel="0" collapsed="false">
      <c r="A9819" s="0" t="s">
        <v>4894</v>
      </c>
      <c r="E9819" s="0" t="s">
        <v>2047</v>
      </c>
      <c r="F9819" s="0" t="n">
        <v>306401</v>
      </c>
      <c r="G9819" s="0" t="n">
        <v>0.1</v>
      </c>
      <c r="H9819" s="0" t="n">
        <v>1</v>
      </c>
      <c r="I9819" s="1" t="n">
        <v>212411671</v>
      </c>
      <c r="J9819" s="0" t="s">
        <v>16644</v>
      </c>
    </row>
    <row r="9820" customFormat="false" ht="15" hidden="false" customHeight="false" outlineLevel="0" collapsed="false">
      <c r="A9820" s="0" t="s">
        <v>16645</v>
      </c>
      <c r="E9820" s="0" t="s">
        <v>2047</v>
      </c>
      <c r="F9820" s="0" t="n">
        <v>305001</v>
      </c>
      <c r="G9820" s="0" t="n">
        <v>0.1</v>
      </c>
      <c r="H9820" s="0" t="n">
        <v>1</v>
      </c>
      <c r="I9820" s="1" t="n">
        <v>212411670</v>
      </c>
      <c r="J9820" s="0" t="s">
        <v>16646</v>
      </c>
    </row>
    <row r="9821" customFormat="false" ht="15" hidden="false" customHeight="false" outlineLevel="0" collapsed="false">
      <c r="A9821" s="0" t="s">
        <v>16647</v>
      </c>
      <c r="E9821" s="0" t="s">
        <v>2047</v>
      </c>
      <c r="F9821" s="0" t="n">
        <v>303005</v>
      </c>
      <c r="G9821" s="0" t="n">
        <v>0.1</v>
      </c>
      <c r="H9821" s="0" t="n">
        <v>1</v>
      </c>
      <c r="I9821" s="1" t="n">
        <v>212411669</v>
      </c>
      <c r="J9821" s="0" t="s">
        <v>16648</v>
      </c>
    </row>
    <row r="9822" customFormat="false" ht="15" hidden="false" customHeight="false" outlineLevel="0" collapsed="false">
      <c r="A9822" s="0" t="s">
        <v>16649</v>
      </c>
      <c r="E9822" s="0" t="s">
        <v>2047</v>
      </c>
      <c r="F9822" s="0" t="n">
        <v>302012</v>
      </c>
      <c r="G9822" s="0" t="n">
        <v>0.1</v>
      </c>
      <c r="H9822" s="0" t="n">
        <v>1</v>
      </c>
      <c r="I9822" s="1" t="n">
        <v>212411668</v>
      </c>
      <c r="J9822" s="0" t="s">
        <v>16650</v>
      </c>
    </row>
    <row r="9823" customFormat="false" ht="15" hidden="false" customHeight="false" outlineLevel="0" collapsed="false">
      <c r="A9823" s="0" t="s">
        <v>16651</v>
      </c>
      <c r="E9823" s="0" t="s">
        <v>2047</v>
      </c>
      <c r="F9823" s="0" t="n">
        <v>302012</v>
      </c>
      <c r="G9823" s="0" t="n">
        <v>0.1</v>
      </c>
      <c r="H9823" s="0" t="n">
        <v>1</v>
      </c>
      <c r="I9823" s="1" t="n">
        <v>212411667</v>
      </c>
      <c r="J9823" s="0" t="s">
        <v>16652</v>
      </c>
    </row>
    <row r="9824" customFormat="false" ht="15" hidden="false" customHeight="false" outlineLevel="0" collapsed="false">
      <c r="A9824" s="0" t="s">
        <v>16653</v>
      </c>
      <c r="E9824" s="0" t="s">
        <v>2047</v>
      </c>
      <c r="F9824" s="0" t="n">
        <v>301024</v>
      </c>
      <c r="G9824" s="0" t="n">
        <v>0.1</v>
      </c>
      <c r="H9824" s="0" t="n">
        <v>1</v>
      </c>
      <c r="I9824" s="1" t="n">
        <v>212411666</v>
      </c>
      <c r="J9824" s="0" t="s">
        <v>16654</v>
      </c>
    </row>
    <row r="9825" customFormat="false" ht="15" hidden="false" customHeight="false" outlineLevel="0" collapsed="false">
      <c r="A9825" s="0" t="s">
        <v>16655</v>
      </c>
      <c r="E9825" s="0" t="s">
        <v>726</v>
      </c>
      <c r="F9825" s="0" t="n">
        <v>282003</v>
      </c>
      <c r="G9825" s="0" t="n">
        <v>0.1</v>
      </c>
      <c r="H9825" s="0" t="n">
        <v>1</v>
      </c>
      <c r="I9825" s="1" t="n">
        <v>212411665</v>
      </c>
      <c r="J9825" s="0" t="s">
        <v>16656</v>
      </c>
    </row>
    <row r="9826" customFormat="false" ht="15" hidden="false" customHeight="false" outlineLevel="0" collapsed="false">
      <c r="A9826" s="0" t="s">
        <v>16657</v>
      </c>
      <c r="E9826" s="0" t="s">
        <v>726</v>
      </c>
      <c r="F9826" s="0" t="n">
        <v>250002</v>
      </c>
      <c r="G9826" s="0" t="n">
        <v>0.1</v>
      </c>
      <c r="H9826" s="0" t="n">
        <v>1</v>
      </c>
      <c r="I9826" s="1" t="n">
        <v>212411664</v>
      </c>
      <c r="J9826" s="0" t="s">
        <v>16658</v>
      </c>
    </row>
    <row r="9827" customFormat="false" ht="15" hidden="false" customHeight="false" outlineLevel="0" collapsed="false">
      <c r="A9827" s="0" t="s">
        <v>12315</v>
      </c>
      <c r="E9827" s="0" t="s">
        <v>9672</v>
      </c>
      <c r="F9827" s="0" t="n">
        <v>249402</v>
      </c>
      <c r="G9827" s="0" t="n">
        <v>0.1</v>
      </c>
      <c r="H9827" s="0" t="n">
        <v>1</v>
      </c>
      <c r="I9827" s="1" t="n">
        <v>212411663</v>
      </c>
      <c r="J9827" s="0" t="s">
        <v>16659</v>
      </c>
    </row>
    <row r="9828" customFormat="false" ht="15" hidden="false" customHeight="false" outlineLevel="0" collapsed="false">
      <c r="A9828" s="0" t="s">
        <v>16660</v>
      </c>
      <c r="E9828" s="0" t="s">
        <v>726</v>
      </c>
      <c r="F9828" s="0" t="n">
        <v>226006</v>
      </c>
      <c r="G9828" s="0" t="n">
        <v>0.1</v>
      </c>
      <c r="H9828" s="0" t="n">
        <v>1</v>
      </c>
      <c r="I9828" s="1" t="n">
        <v>212411662</v>
      </c>
      <c r="J9828" s="0" t="s">
        <v>16661</v>
      </c>
    </row>
    <row r="9829" customFormat="false" ht="15" hidden="false" customHeight="false" outlineLevel="0" collapsed="false">
      <c r="A9829" s="0" t="s">
        <v>16662</v>
      </c>
      <c r="E9829" s="0" t="s">
        <v>726</v>
      </c>
      <c r="F9829" s="0" t="n">
        <v>226003</v>
      </c>
      <c r="G9829" s="0" t="n">
        <v>0.1</v>
      </c>
      <c r="H9829" s="0" t="n">
        <v>1</v>
      </c>
      <c r="I9829" s="1" t="n">
        <v>212411661</v>
      </c>
      <c r="J9829" s="0" t="s">
        <v>16663</v>
      </c>
    </row>
    <row r="9830" customFormat="false" ht="15" hidden="false" customHeight="false" outlineLevel="0" collapsed="false">
      <c r="A9830" s="0" t="s">
        <v>16664</v>
      </c>
      <c r="E9830" s="0" t="s">
        <v>726</v>
      </c>
      <c r="F9830" s="0" t="n">
        <v>208006</v>
      </c>
      <c r="G9830" s="0" t="n">
        <v>0.1</v>
      </c>
      <c r="H9830" s="0" t="n">
        <v>1</v>
      </c>
      <c r="I9830" s="1" t="n">
        <v>212411660</v>
      </c>
      <c r="J9830" s="0" t="s">
        <v>16665</v>
      </c>
    </row>
    <row r="9831" customFormat="false" ht="15" hidden="false" customHeight="false" outlineLevel="0" collapsed="false">
      <c r="A9831" s="0" t="s">
        <v>16666</v>
      </c>
      <c r="E9831" s="0" t="s">
        <v>726</v>
      </c>
      <c r="F9831" s="0" t="n">
        <v>208005</v>
      </c>
      <c r="G9831" s="0" t="n">
        <v>0.1</v>
      </c>
      <c r="H9831" s="0" t="n">
        <v>1</v>
      </c>
      <c r="I9831" s="1" t="n">
        <v>212411659</v>
      </c>
      <c r="J9831" s="0" t="s">
        <v>16667</v>
      </c>
    </row>
    <row r="9832" customFormat="false" ht="15" hidden="false" customHeight="false" outlineLevel="0" collapsed="false">
      <c r="A9832" s="0" t="s">
        <v>16668</v>
      </c>
      <c r="E9832" s="0" t="s">
        <v>726</v>
      </c>
      <c r="F9832" s="0" t="n">
        <v>208005</v>
      </c>
      <c r="G9832" s="0" t="n">
        <v>0.1</v>
      </c>
      <c r="H9832" s="0" t="n">
        <v>1</v>
      </c>
      <c r="I9832" s="1" t="n">
        <v>212411658</v>
      </c>
      <c r="J9832" s="0" t="s">
        <v>16669</v>
      </c>
    </row>
    <row r="9833" customFormat="false" ht="15" hidden="false" customHeight="false" outlineLevel="0" collapsed="false">
      <c r="A9833" s="0" t="s">
        <v>16670</v>
      </c>
      <c r="E9833" s="0" t="s">
        <v>726</v>
      </c>
      <c r="F9833" s="0" t="n">
        <v>201304</v>
      </c>
      <c r="G9833" s="0" t="n">
        <v>0.1</v>
      </c>
      <c r="H9833" s="0" t="n">
        <v>1</v>
      </c>
      <c r="I9833" s="1" t="n">
        <v>212411657</v>
      </c>
      <c r="J9833" s="0" t="s">
        <v>16671</v>
      </c>
    </row>
    <row r="9834" customFormat="false" ht="15" hidden="false" customHeight="false" outlineLevel="0" collapsed="false">
      <c r="A9834" s="0" t="s">
        <v>16672</v>
      </c>
      <c r="E9834" s="0" t="s">
        <v>726</v>
      </c>
      <c r="F9834" s="0" t="n">
        <v>201304</v>
      </c>
      <c r="G9834" s="0" t="n">
        <v>0.1</v>
      </c>
      <c r="H9834" s="0" t="n">
        <v>1</v>
      </c>
      <c r="I9834" s="1" t="n">
        <v>212411656</v>
      </c>
      <c r="J9834" s="0" t="s">
        <v>16673</v>
      </c>
    </row>
    <row r="9835" customFormat="false" ht="15" hidden="false" customHeight="false" outlineLevel="0" collapsed="false">
      <c r="A9835" s="0" t="s">
        <v>16674</v>
      </c>
      <c r="E9835" s="0" t="s">
        <v>726</v>
      </c>
      <c r="F9835" s="0" t="n">
        <v>201301</v>
      </c>
      <c r="G9835" s="0" t="n">
        <v>0.1</v>
      </c>
      <c r="H9835" s="0" t="n">
        <v>1</v>
      </c>
      <c r="I9835" s="1" t="n">
        <v>212411654</v>
      </c>
      <c r="J9835" s="0" t="s">
        <v>16675</v>
      </c>
    </row>
    <row r="9836" customFormat="false" ht="15" hidden="false" customHeight="false" outlineLevel="0" collapsed="false">
      <c r="A9836" s="0" t="s">
        <v>16676</v>
      </c>
      <c r="E9836" s="0" t="s">
        <v>726</v>
      </c>
      <c r="F9836" s="0" t="n">
        <v>201301</v>
      </c>
      <c r="G9836" s="0" t="n">
        <v>0.1</v>
      </c>
      <c r="H9836" s="0" t="n">
        <v>1</v>
      </c>
      <c r="I9836" s="1" t="n">
        <v>212411653</v>
      </c>
      <c r="J9836" s="0" t="s">
        <v>16677</v>
      </c>
    </row>
    <row r="9837" customFormat="false" ht="15" hidden="false" customHeight="false" outlineLevel="0" collapsed="false">
      <c r="A9837" s="0" t="s">
        <v>16678</v>
      </c>
      <c r="E9837" s="0" t="s">
        <v>726</v>
      </c>
      <c r="F9837" s="0" t="n">
        <v>201301</v>
      </c>
      <c r="G9837" s="0" t="n">
        <v>0.1</v>
      </c>
      <c r="H9837" s="0" t="n">
        <v>1</v>
      </c>
      <c r="I9837" s="1" t="n">
        <v>212411651</v>
      </c>
      <c r="J9837" s="0" t="s">
        <v>16679</v>
      </c>
    </row>
    <row r="9838" customFormat="false" ht="15" hidden="false" customHeight="false" outlineLevel="0" collapsed="false">
      <c r="A9838" s="0" t="s">
        <v>16680</v>
      </c>
      <c r="E9838" s="0" t="s">
        <v>726</v>
      </c>
      <c r="F9838" s="0" t="n">
        <v>201002</v>
      </c>
      <c r="G9838" s="0" t="n">
        <v>0.1</v>
      </c>
      <c r="H9838" s="0" t="n">
        <v>1</v>
      </c>
      <c r="I9838" s="1" t="n">
        <v>212411649</v>
      </c>
      <c r="J9838" s="0" t="s">
        <v>16681</v>
      </c>
    </row>
    <row r="9839" customFormat="false" ht="15" hidden="false" customHeight="false" outlineLevel="0" collapsed="false">
      <c r="A9839" s="0" t="s">
        <v>16682</v>
      </c>
      <c r="E9839" s="0" t="s">
        <v>726</v>
      </c>
      <c r="F9839" s="0" t="n">
        <v>201002</v>
      </c>
      <c r="G9839" s="0" t="n">
        <v>0.1</v>
      </c>
      <c r="H9839" s="0" t="n">
        <v>1</v>
      </c>
      <c r="I9839" s="1" t="n">
        <v>212411648</v>
      </c>
      <c r="J9839" s="0" t="s">
        <v>16683</v>
      </c>
    </row>
    <row r="9840" customFormat="false" ht="15" hidden="false" customHeight="false" outlineLevel="0" collapsed="false">
      <c r="A9840" s="0" t="s">
        <v>16684</v>
      </c>
      <c r="E9840" s="0" t="s">
        <v>726</v>
      </c>
      <c r="F9840" s="0" t="n">
        <v>201001</v>
      </c>
      <c r="G9840" s="0" t="n">
        <v>0.1</v>
      </c>
      <c r="H9840" s="0" t="n">
        <v>1</v>
      </c>
      <c r="I9840" s="1" t="n">
        <v>212411647</v>
      </c>
      <c r="J9840" s="0" t="s">
        <v>16685</v>
      </c>
    </row>
    <row r="9841" customFormat="false" ht="15" hidden="false" customHeight="false" outlineLevel="0" collapsed="false">
      <c r="A9841" s="0" t="s">
        <v>16686</v>
      </c>
      <c r="E9841" s="0" t="s">
        <v>726</v>
      </c>
      <c r="F9841" s="0" t="n">
        <v>201001</v>
      </c>
      <c r="G9841" s="0" t="n">
        <v>0.1</v>
      </c>
      <c r="H9841" s="0" t="n">
        <v>1</v>
      </c>
      <c r="I9841" s="1" t="n">
        <v>212411646</v>
      </c>
      <c r="J9841" s="0" t="s">
        <v>16687</v>
      </c>
    </row>
    <row r="9842" customFormat="false" ht="15" hidden="false" customHeight="false" outlineLevel="0" collapsed="false">
      <c r="A9842" s="0" t="s">
        <v>16688</v>
      </c>
      <c r="E9842" s="0" t="s">
        <v>3831</v>
      </c>
      <c r="F9842" s="0" t="n">
        <v>144003</v>
      </c>
      <c r="G9842" s="0" t="n">
        <v>0.1</v>
      </c>
      <c r="H9842" s="0" t="n">
        <v>1</v>
      </c>
      <c r="I9842" s="1" t="n">
        <v>212411645</v>
      </c>
      <c r="J9842" s="0" t="s">
        <v>16689</v>
      </c>
    </row>
    <row r="9843" customFormat="false" ht="15" hidden="false" customHeight="false" outlineLevel="0" collapsed="false">
      <c r="A9843" s="0" t="s">
        <v>16690</v>
      </c>
      <c r="E9843" s="0" t="s">
        <v>3831</v>
      </c>
      <c r="F9843" s="0" t="n">
        <v>144003</v>
      </c>
      <c r="G9843" s="0" t="n">
        <v>0.1</v>
      </c>
      <c r="H9843" s="0" t="n">
        <v>1</v>
      </c>
      <c r="I9843" s="1" t="n">
        <v>212411644</v>
      </c>
      <c r="J9843" s="0" t="s">
        <v>16691</v>
      </c>
    </row>
    <row r="9844" customFormat="false" ht="15" hidden="false" customHeight="false" outlineLevel="0" collapsed="false">
      <c r="A9844" s="0" t="s">
        <v>16690</v>
      </c>
      <c r="E9844" s="0" t="s">
        <v>3831</v>
      </c>
      <c r="F9844" s="0" t="n">
        <v>144003</v>
      </c>
      <c r="G9844" s="0" t="n">
        <v>0.1</v>
      </c>
      <c r="H9844" s="0" t="n">
        <v>1</v>
      </c>
      <c r="I9844" s="1" t="n">
        <v>212411643</v>
      </c>
      <c r="J9844" s="0" t="s">
        <v>16692</v>
      </c>
    </row>
    <row r="9845" customFormat="false" ht="15" hidden="false" customHeight="false" outlineLevel="0" collapsed="false">
      <c r="A9845" s="0" t="s">
        <v>16693</v>
      </c>
      <c r="E9845" s="0" t="s">
        <v>3831</v>
      </c>
      <c r="F9845" s="0" t="n">
        <v>144002</v>
      </c>
      <c r="G9845" s="0" t="n">
        <v>0.1</v>
      </c>
      <c r="H9845" s="0" t="n">
        <v>1</v>
      </c>
      <c r="I9845" s="1" t="n">
        <v>212411642</v>
      </c>
      <c r="J9845" s="0" t="s">
        <v>16694</v>
      </c>
    </row>
    <row r="9846" customFormat="false" ht="15" hidden="false" customHeight="false" outlineLevel="0" collapsed="false">
      <c r="A9846" s="0" t="s">
        <v>4955</v>
      </c>
      <c r="E9846" s="0" t="s">
        <v>3831</v>
      </c>
      <c r="F9846" s="0" t="n">
        <v>144001</v>
      </c>
      <c r="G9846" s="0" t="n">
        <v>0.1</v>
      </c>
      <c r="H9846" s="0" t="n">
        <v>1</v>
      </c>
      <c r="I9846" s="1" t="n">
        <v>212411641</v>
      </c>
      <c r="J9846" s="0" t="s">
        <v>16695</v>
      </c>
    </row>
    <row r="9847" customFormat="false" ht="15" hidden="false" customHeight="false" outlineLevel="0" collapsed="false">
      <c r="A9847" s="0" t="s">
        <v>16696</v>
      </c>
      <c r="E9847" s="0" t="s">
        <v>3831</v>
      </c>
      <c r="F9847" s="0" t="n">
        <v>143001</v>
      </c>
      <c r="G9847" s="0" t="n">
        <v>0.1</v>
      </c>
      <c r="H9847" s="0" t="n">
        <v>1</v>
      </c>
      <c r="I9847" s="1" t="n">
        <v>212411640</v>
      </c>
      <c r="J9847" s="0" t="s">
        <v>16697</v>
      </c>
    </row>
    <row r="9848" customFormat="false" ht="15" hidden="false" customHeight="false" outlineLevel="0" collapsed="false">
      <c r="A9848" s="0" t="s">
        <v>16698</v>
      </c>
      <c r="E9848" s="0" t="s">
        <v>3831</v>
      </c>
      <c r="F9848" s="0" t="n">
        <v>143001</v>
      </c>
      <c r="G9848" s="0" t="n">
        <v>0.1</v>
      </c>
      <c r="H9848" s="0" t="n">
        <v>1</v>
      </c>
      <c r="I9848" s="1" t="n">
        <v>212411639</v>
      </c>
      <c r="J9848" s="0" t="s">
        <v>16699</v>
      </c>
    </row>
    <row r="9849" customFormat="false" ht="15" hidden="false" customHeight="false" outlineLevel="0" collapsed="false">
      <c r="A9849" s="0" t="s">
        <v>16700</v>
      </c>
      <c r="E9849" s="0" t="s">
        <v>3831</v>
      </c>
      <c r="F9849" s="0" t="n">
        <v>141008</v>
      </c>
      <c r="G9849" s="0" t="n">
        <v>0.1</v>
      </c>
      <c r="H9849" s="0" t="n">
        <v>1</v>
      </c>
      <c r="I9849" s="1" t="n">
        <v>212411638</v>
      </c>
      <c r="J9849" s="0" t="s">
        <v>16701</v>
      </c>
    </row>
    <row r="9850" customFormat="false" ht="15" hidden="false" customHeight="false" outlineLevel="0" collapsed="false">
      <c r="A9850" s="0" t="s">
        <v>16702</v>
      </c>
      <c r="E9850" s="0" t="s">
        <v>3831</v>
      </c>
      <c r="F9850" s="0" t="n">
        <v>141007</v>
      </c>
      <c r="G9850" s="0" t="n">
        <v>0.1</v>
      </c>
      <c r="H9850" s="0" t="n">
        <v>1</v>
      </c>
      <c r="I9850" s="1" t="n">
        <v>212411637</v>
      </c>
      <c r="J9850" s="0" t="s">
        <v>16703</v>
      </c>
    </row>
    <row r="9851" customFormat="false" ht="15" hidden="false" customHeight="false" outlineLevel="0" collapsed="false">
      <c r="A9851" s="0" t="s">
        <v>16704</v>
      </c>
      <c r="E9851" s="0" t="s">
        <v>3831</v>
      </c>
      <c r="F9851" s="0" t="n">
        <v>141003</v>
      </c>
      <c r="G9851" s="0" t="n">
        <v>0.1</v>
      </c>
      <c r="H9851" s="0" t="n">
        <v>1</v>
      </c>
      <c r="I9851" s="1" t="n">
        <v>212411636</v>
      </c>
      <c r="J9851" s="0" t="s">
        <v>16705</v>
      </c>
    </row>
    <row r="9852" customFormat="false" ht="15" hidden="false" customHeight="false" outlineLevel="0" collapsed="false">
      <c r="A9852" s="0" t="s">
        <v>16706</v>
      </c>
      <c r="E9852" s="0" t="s">
        <v>3831</v>
      </c>
      <c r="F9852" s="0" t="n">
        <v>141003</v>
      </c>
      <c r="G9852" s="0" t="n">
        <v>0.1</v>
      </c>
      <c r="H9852" s="0" t="n">
        <v>1</v>
      </c>
      <c r="I9852" s="1" t="n">
        <v>212411635</v>
      </c>
      <c r="J9852" s="0" t="s">
        <v>16707</v>
      </c>
    </row>
    <row r="9853" customFormat="false" ht="15" hidden="false" customHeight="false" outlineLevel="0" collapsed="false">
      <c r="A9853" s="0" t="s">
        <v>16706</v>
      </c>
      <c r="E9853" s="0" t="s">
        <v>3831</v>
      </c>
      <c r="F9853" s="0" t="n">
        <v>141003</v>
      </c>
      <c r="G9853" s="0" t="n">
        <v>0.1</v>
      </c>
      <c r="H9853" s="0" t="n">
        <v>1</v>
      </c>
      <c r="I9853" s="1" t="n">
        <v>212411634</v>
      </c>
      <c r="J9853" s="0" t="s">
        <v>16708</v>
      </c>
    </row>
    <row r="9854" customFormat="false" ht="15" hidden="false" customHeight="false" outlineLevel="0" collapsed="false">
      <c r="A9854" s="0" t="s">
        <v>16709</v>
      </c>
      <c r="E9854" s="0" t="s">
        <v>3831</v>
      </c>
      <c r="F9854" s="0" t="n">
        <v>141002</v>
      </c>
      <c r="G9854" s="0" t="n">
        <v>0.1</v>
      </c>
      <c r="H9854" s="0" t="n">
        <v>1</v>
      </c>
      <c r="I9854" s="1" t="n">
        <v>212411633</v>
      </c>
      <c r="J9854" s="0" t="s">
        <v>16710</v>
      </c>
    </row>
    <row r="9855" customFormat="false" ht="15" hidden="false" customHeight="false" outlineLevel="0" collapsed="false">
      <c r="A9855" s="0" t="s">
        <v>16711</v>
      </c>
      <c r="E9855" s="0" t="s">
        <v>3831</v>
      </c>
      <c r="F9855" s="0" t="n">
        <v>141002</v>
      </c>
      <c r="G9855" s="0" t="n">
        <v>0.1</v>
      </c>
      <c r="H9855" s="0" t="n">
        <v>1</v>
      </c>
      <c r="I9855" s="1" t="n">
        <v>212411632</v>
      </c>
      <c r="J9855" s="0" t="s">
        <v>16712</v>
      </c>
    </row>
    <row r="9856" customFormat="false" ht="15" hidden="false" customHeight="false" outlineLevel="0" collapsed="false">
      <c r="A9856" s="0" t="s">
        <v>16713</v>
      </c>
      <c r="E9856" s="0" t="s">
        <v>3831</v>
      </c>
      <c r="F9856" s="0" t="n">
        <v>141001</v>
      </c>
      <c r="G9856" s="0" t="n">
        <v>0.1</v>
      </c>
      <c r="H9856" s="0" t="n">
        <v>1</v>
      </c>
      <c r="I9856" s="1" t="n">
        <v>212411631</v>
      </c>
      <c r="J9856" s="0" t="s">
        <v>16714</v>
      </c>
    </row>
    <row r="9857" customFormat="false" ht="15" hidden="false" customHeight="false" outlineLevel="0" collapsed="false">
      <c r="A9857" s="0" t="s">
        <v>16715</v>
      </c>
      <c r="E9857" s="0" t="s">
        <v>2793</v>
      </c>
      <c r="F9857" s="0" t="n">
        <v>134003</v>
      </c>
      <c r="G9857" s="0" t="n">
        <v>0.1</v>
      </c>
      <c r="H9857" s="0" t="n">
        <v>1</v>
      </c>
      <c r="I9857" s="1" t="n">
        <v>212411630</v>
      </c>
      <c r="J9857" s="0" t="s">
        <v>16716</v>
      </c>
    </row>
    <row r="9858" customFormat="false" ht="15" hidden="false" customHeight="false" outlineLevel="0" collapsed="false">
      <c r="A9858" s="0" t="s">
        <v>16717</v>
      </c>
      <c r="E9858" s="0" t="s">
        <v>2793</v>
      </c>
      <c r="F9858" s="0" t="n">
        <v>134003</v>
      </c>
      <c r="G9858" s="0" t="n">
        <v>0.1</v>
      </c>
      <c r="H9858" s="0" t="n">
        <v>1</v>
      </c>
      <c r="I9858" s="1" t="n">
        <v>212411629</v>
      </c>
      <c r="J9858" s="0" t="s">
        <v>16718</v>
      </c>
    </row>
    <row r="9859" customFormat="false" ht="15" hidden="false" customHeight="false" outlineLevel="0" collapsed="false">
      <c r="A9859" s="0" t="s">
        <v>16719</v>
      </c>
      <c r="E9859" s="0" t="s">
        <v>2793</v>
      </c>
      <c r="F9859" s="0" t="n">
        <v>134003</v>
      </c>
      <c r="G9859" s="0" t="n">
        <v>0.1</v>
      </c>
      <c r="H9859" s="0" t="n">
        <v>1</v>
      </c>
      <c r="I9859" s="1" t="n">
        <v>212411627</v>
      </c>
      <c r="J9859" s="0" t="s">
        <v>16720</v>
      </c>
    </row>
    <row r="9860" customFormat="false" ht="15" hidden="false" customHeight="false" outlineLevel="0" collapsed="false">
      <c r="A9860" s="0" t="s">
        <v>11779</v>
      </c>
      <c r="E9860" s="0" t="s">
        <v>2793</v>
      </c>
      <c r="F9860" s="0" t="n">
        <v>134003</v>
      </c>
      <c r="G9860" s="0" t="n">
        <v>0.1</v>
      </c>
      <c r="H9860" s="0" t="n">
        <v>1</v>
      </c>
      <c r="I9860" s="1" t="n">
        <v>212411626</v>
      </c>
      <c r="J9860" s="0" t="s">
        <v>16721</v>
      </c>
    </row>
    <row r="9861" customFormat="false" ht="15" hidden="false" customHeight="false" outlineLevel="0" collapsed="false">
      <c r="A9861" s="0" t="s">
        <v>16722</v>
      </c>
      <c r="E9861" s="0" t="s">
        <v>2793</v>
      </c>
      <c r="F9861" s="0" t="n">
        <v>134003</v>
      </c>
      <c r="G9861" s="0" t="n">
        <v>0.1</v>
      </c>
      <c r="H9861" s="0" t="n">
        <v>1</v>
      </c>
      <c r="I9861" s="1" t="n">
        <v>212411625</v>
      </c>
      <c r="J9861" s="0" t="s">
        <v>16723</v>
      </c>
    </row>
    <row r="9862" customFormat="false" ht="15" hidden="false" customHeight="false" outlineLevel="0" collapsed="false">
      <c r="A9862" s="0" t="s">
        <v>16724</v>
      </c>
      <c r="E9862" s="0" t="s">
        <v>2793</v>
      </c>
      <c r="F9862" s="0" t="n">
        <v>133001</v>
      </c>
      <c r="G9862" s="0" t="n">
        <v>0.1</v>
      </c>
      <c r="H9862" s="0" t="n">
        <v>1</v>
      </c>
      <c r="I9862" s="1" t="n">
        <v>212411624</v>
      </c>
      <c r="J9862" s="0" t="s">
        <v>16725</v>
      </c>
    </row>
    <row r="9863" customFormat="false" ht="15" hidden="false" customHeight="false" outlineLevel="0" collapsed="false">
      <c r="A9863" s="0" t="s">
        <v>16726</v>
      </c>
      <c r="E9863" s="0" t="s">
        <v>2793</v>
      </c>
      <c r="F9863" s="0" t="n">
        <v>122001</v>
      </c>
      <c r="G9863" s="0" t="n">
        <v>0.1</v>
      </c>
      <c r="H9863" s="0" t="n">
        <v>1</v>
      </c>
      <c r="I9863" s="1" t="n">
        <v>212411620</v>
      </c>
      <c r="J9863" s="0" t="s">
        <v>16727</v>
      </c>
    </row>
    <row r="9864" customFormat="false" ht="15" hidden="false" customHeight="false" outlineLevel="0" collapsed="false">
      <c r="A9864" s="0" t="s">
        <v>16728</v>
      </c>
      <c r="E9864" s="0" t="s">
        <v>2793</v>
      </c>
      <c r="F9864" s="0" t="n">
        <v>122001</v>
      </c>
      <c r="G9864" s="0" t="n">
        <v>0.1</v>
      </c>
      <c r="H9864" s="0" t="n">
        <v>1</v>
      </c>
      <c r="I9864" s="1" t="n">
        <v>212411619</v>
      </c>
      <c r="J9864" s="0" t="s">
        <v>16729</v>
      </c>
    </row>
    <row r="9865" customFormat="false" ht="15" hidden="false" customHeight="false" outlineLevel="0" collapsed="false">
      <c r="A9865" s="0" t="s">
        <v>16730</v>
      </c>
      <c r="E9865" s="0" t="s">
        <v>2793</v>
      </c>
      <c r="F9865" s="0" t="n">
        <v>122001</v>
      </c>
      <c r="G9865" s="0" t="n">
        <v>0.1</v>
      </c>
      <c r="H9865" s="0" t="n">
        <v>1</v>
      </c>
      <c r="I9865" s="1" t="n">
        <v>212411618</v>
      </c>
      <c r="J9865" s="0" t="s">
        <v>16731</v>
      </c>
    </row>
    <row r="9866" customFormat="false" ht="15" hidden="false" customHeight="false" outlineLevel="0" collapsed="false">
      <c r="A9866" s="0" t="s">
        <v>16732</v>
      </c>
      <c r="E9866" s="0" t="s">
        <v>2793</v>
      </c>
      <c r="F9866" s="0" t="n">
        <v>122001</v>
      </c>
      <c r="G9866" s="0" t="n">
        <v>0.1</v>
      </c>
      <c r="H9866" s="0" t="n">
        <v>1</v>
      </c>
      <c r="I9866" s="1" t="n">
        <v>212411617</v>
      </c>
      <c r="J9866" s="0" t="s">
        <v>16733</v>
      </c>
    </row>
    <row r="9867" customFormat="false" ht="15" hidden="false" customHeight="false" outlineLevel="0" collapsed="false">
      <c r="A9867" s="0" t="s">
        <v>16734</v>
      </c>
      <c r="E9867" s="0" t="s">
        <v>2793</v>
      </c>
      <c r="F9867" s="0" t="n">
        <v>121004</v>
      </c>
      <c r="G9867" s="0" t="n">
        <v>0.1</v>
      </c>
      <c r="H9867" s="0" t="n">
        <v>1</v>
      </c>
      <c r="I9867" s="1" t="n">
        <v>212411616</v>
      </c>
      <c r="J9867" s="0" t="s">
        <v>16735</v>
      </c>
    </row>
    <row r="9868" customFormat="false" ht="15" hidden="false" customHeight="false" outlineLevel="0" collapsed="false">
      <c r="A9868" s="0" t="s">
        <v>16736</v>
      </c>
      <c r="E9868" s="0" t="s">
        <v>2793</v>
      </c>
      <c r="F9868" s="0" t="n">
        <v>121003</v>
      </c>
      <c r="G9868" s="0" t="n">
        <v>0.1</v>
      </c>
      <c r="H9868" s="0" t="n">
        <v>1</v>
      </c>
      <c r="I9868" s="1" t="n">
        <v>212411615</v>
      </c>
      <c r="J9868" s="0" t="s">
        <v>16737</v>
      </c>
    </row>
    <row r="9869" customFormat="false" ht="15" hidden="false" customHeight="false" outlineLevel="0" collapsed="false">
      <c r="A9869" s="0" t="s">
        <v>16738</v>
      </c>
      <c r="E9869" s="0" t="s">
        <v>2793</v>
      </c>
      <c r="F9869" s="0" t="n">
        <v>121003</v>
      </c>
      <c r="G9869" s="0" t="n">
        <v>0.1</v>
      </c>
      <c r="H9869" s="0" t="n">
        <v>1</v>
      </c>
      <c r="I9869" s="1" t="n">
        <v>212411614</v>
      </c>
      <c r="J9869" s="0" t="s">
        <v>16739</v>
      </c>
    </row>
    <row r="9870" customFormat="false" ht="15" hidden="false" customHeight="false" outlineLevel="0" collapsed="false">
      <c r="A9870" s="0" t="s">
        <v>16740</v>
      </c>
      <c r="E9870" s="0" t="s">
        <v>10</v>
      </c>
      <c r="F9870" s="0" t="n">
        <v>110096</v>
      </c>
      <c r="G9870" s="0" t="n">
        <v>0.1</v>
      </c>
      <c r="H9870" s="0" t="n">
        <v>1</v>
      </c>
      <c r="I9870" s="1" t="n">
        <v>212411613</v>
      </c>
      <c r="J9870" s="0" t="s">
        <v>16741</v>
      </c>
    </row>
    <row r="9871" customFormat="false" ht="15" hidden="false" customHeight="false" outlineLevel="0" collapsed="false">
      <c r="A9871" s="0" t="s">
        <v>16742</v>
      </c>
      <c r="E9871" s="0" t="s">
        <v>10</v>
      </c>
      <c r="F9871" s="0" t="n">
        <v>110096</v>
      </c>
      <c r="G9871" s="0" t="n">
        <v>0.1</v>
      </c>
      <c r="H9871" s="0" t="n">
        <v>1</v>
      </c>
      <c r="I9871" s="1" t="n">
        <v>212411612</v>
      </c>
      <c r="J9871" s="0" t="s">
        <v>16743</v>
      </c>
    </row>
    <row r="9872" customFormat="false" ht="15" hidden="false" customHeight="false" outlineLevel="0" collapsed="false">
      <c r="A9872" s="0" t="s">
        <v>16744</v>
      </c>
      <c r="E9872" s="0" t="s">
        <v>10</v>
      </c>
      <c r="F9872" s="0" t="n">
        <v>110094</v>
      </c>
      <c r="G9872" s="0" t="n">
        <v>0.1</v>
      </c>
      <c r="H9872" s="0" t="n">
        <v>1</v>
      </c>
      <c r="I9872" s="1" t="n">
        <v>212411611</v>
      </c>
      <c r="J9872" s="0" t="s">
        <v>16745</v>
      </c>
    </row>
    <row r="9873" customFormat="false" ht="15" hidden="false" customHeight="false" outlineLevel="0" collapsed="false">
      <c r="A9873" s="0" t="s">
        <v>16746</v>
      </c>
      <c r="E9873" s="0" t="s">
        <v>10</v>
      </c>
      <c r="F9873" s="0" t="n">
        <v>110092</v>
      </c>
      <c r="G9873" s="0" t="n">
        <v>0.1</v>
      </c>
      <c r="H9873" s="0" t="n">
        <v>1</v>
      </c>
      <c r="I9873" s="1" t="n">
        <v>212411610</v>
      </c>
      <c r="J9873" s="0" t="s">
        <v>16747</v>
      </c>
    </row>
    <row r="9874" customFormat="false" ht="15" hidden="false" customHeight="false" outlineLevel="0" collapsed="false">
      <c r="A9874" s="0" t="s">
        <v>16748</v>
      </c>
      <c r="E9874" s="0" t="s">
        <v>10</v>
      </c>
      <c r="F9874" s="0" t="n">
        <v>110092</v>
      </c>
      <c r="G9874" s="0" t="n">
        <v>0.1</v>
      </c>
      <c r="H9874" s="0" t="n">
        <v>1</v>
      </c>
      <c r="I9874" s="1" t="n">
        <v>212411609</v>
      </c>
      <c r="J9874" s="0" t="s">
        <v>16749</v>
      </c>
    </row>
    <row r="9875" customFormat="false" ht="15" hidden="false" customHeight="false" outlineLevel="0" collapsed="false">
      <c r="A9875" s="0" t="s">
        <v>16750</v>
      </c>
      <c r="E9875" s="0" t="s">
        <v>10</v>
      </c>
      <c r="F9875" s="0" t="n">
        <v>110092</v>
      </c>
      <c r="G9875" s="0" t="n">
        <v>0.1</v>
      </c>
      <c r="H9875" s="0" t="n">
        <v>1</v>
      </c>
      <c r="I9875" s="1" t="n">
        <v>212411608</v>
      </c>
      <c r="J9875" s="0" t="s">
        <v>16751</v>
      </c>
    </row>
    <row r="9876" customFormat="false" ht="15" hidden="false" customHeight="false" outlineLevel="0" collapsed="false">
      <c r="A9876" s="0" t="s">
        <v>16752</v>
      </c>
      <c r="E9876" s="0" t="s">
        <v>10</v>
      </c>
      <c r="F9876" s="0" t="n">
        <v>110091</v>
      </c>
      <c r="G9876" s="0" t="n">
        <v>0.1</v>
      </c>
      <c r="H9876" s="0" t="n">
        <v>1</v>
      </c>
      <c r="I9876" s="1" t="n">
        <v>212411607</v>
      </c>
      <c r="J9876" s="0" t="s">
        <v>16753</v>
      </c>
    </row>
    <row r="9877" customFormat="false" ht="15" hidden="false" customHeight="false" outlineLevel="0" collapsed="false">
      <c r="A9877" s="0" t="s">
        <v>16754</v>
      </c>
      <c r="E9877" s="0" t="s">
        <v>10</v>
      </c>
      <c r="F9877" s="0" t="n">
        <v>110091</v>
      </c>
      <c r="G9877" s="0" t="n">
        <v>0.1</v>
      </c>
      <c r="H9877" s="0" t="n">
        <v>1</v>
      </c>
      <c r="I9877" s="1" t="n">
        <v>212411606</v>
      </c>
      <c r="J9877" s="0" t="s">
        <v>16755</v>
      </c>
    </row>
    <row r="9878" customFormat="false" ht="15" hidden="false" customHeight="false" outlineLevel="0" collapsed="false">
      <c r="A9878" s="0" t="s">
        <v>16756</v>
      </c>
      <c r="E9878" s="0" t="s">
        <v>10</v>
      </c>
      <c r="F9878" s="0" t="n">
        <v>110084</v>
      </c>
      <c r="G9878" s="0" t="n">
        <v>0.1</v>
      </c>
      <c r="H9878" s="0" t="n">
        <v>1</v>
      </c>
      <c r="I9878" s="1" t="n">
        <v>212411605</v>
      </c>
      <c r="J9878" s="0" t="s">
        <v>16757</v>
      </c>
    </row>
    <row r="9879" customFormat="false" ht="15" hidden="false" customHeight="false" outlineLevel="0" collapsed="false">
      <c r="A9879" s="0" t="s">
        <v>16758</v>
      </c>
      <c r="E9879" s="0" t="s">
        <v>10</v>
      </c>
      <c r="F9879" s="0" t="n">
        <v>110084</v>
      </c>
      <c r="G9879" s="0" t="n">
        <v>0.1</v>
      </c>
      <c r="H9879" s="0" t="n">
        <v>1</v>
      </c>
      <c r="I9879" s="1" t="n">
        <v>212411604</v>
      </c>
      <c r="J9879" s="0" t="s">
        <v>16759</v>
      </c>
    </row>
    <row r="9880" customFormat="false" ht="15" hidden="false" customHeight="false" outlineLevel="0" collapsed="false">
      <c r="A9880" s="0" t="s">
        <v>16760</v>
      </c>
      <c r="E9880" s="0" t="s">
        <v>10</v>
      </c>
      <c r="F9880" s="0" t="n">
        <v>110083</v>
      </c>
      <c r="G9880" s="0" t="n">
        <v>0.1</v>
      </c>
      <c r="H9880" s="0" t="n">
        <v>1</v>
      </c>
      <c r="I9880" s="1" t="n">
        <v>212411603</v>
      </c>
      <c r="J9880" s="0" t="s">
        <v>16761</v>
      </c>
    </row>
    <row r="9881" customFormat="false" ht="15" hidden="false" customHeight="false" outlineLevel="0" collapsed="false">
      <c r="A9881" s="0" t="s">
        <v>16762</v>
      </c>
      <c r="E9881" s="0" t="s">
        <v>10</v>
      </c>
      <c r="F9881" s="0" t="n">
        <v>110065</v>
      </c>
      <c r="G9881" s="0" t="n">
        <v>0.1</v>
      </c>
      <c r="H9881" s="0" t="n">
        <v>1</v>
      </c>
      <c r="I9881" s="1" t="n">
        <v>212411602</v>
      </c>
      <c r="J9881" s="0" t="s">
        <v>16763</v>
      </c>
    </row>
    <row r="9882" customFormat="false" ht="15" hidden="false" customHeight="false" outlineLevel="0" collapsed="false">
      <c r="A9882" s="0" t="s">
        <v>16764</v>
      </c>
      <c r="E9882" s="0" t="s">
        <v>10</v>
      </c>
      <c r="F9882" s="0" t="n">
        <v>110063</v>
      </c>
      <c r="G9882" s="0" t="n">
        <v>0.1</v>
      </c>
      <c r="H9882" s="0" t="n">
        <v>1</v>
      </c>
      <c r="I9882" s="1" t="n">
        <v>212411601</v>
      </c>
      <c r="J9882" s="0" t="s">
        <v>16765</v>
      </c>
    </row>
    <row r="9883" customFormat="false" ht="15" hidden="false" customHeight="false" outlineLevel="0" collapsed="false">
      <c r="A9883" s="0" t="s">
        <v>16766</v>
      </c>
      <c r="E9883" s="0" t="s">
        <v>10</v>
      </c>
      <c r="F9883" s="0" t="n">
        <v>110062</v>
      </c>
      <c r="G9883" s="0" t="n">
        <v>0.1</v>
      </c>
      <c r="H9883" s="0" t="n">
        <v>1</v>
      </c>
      <c r="I9883" s="1" t="n">
        <v>212411600</v>
      </c>
      <c r="J9883" s="0" t="s">
        <v>16767</v>
      </c>
    </row>
    <row r="9884" customFormat="false" ht="15" hidden="false" customHeight="false" outlineLevel="0" collapsed="false">
      <c r="A9884" s="0" t="s">
        <v>16768</v>
      </c>
      <c r="E9884" s="0" t="s">
        <v>10</v>
      </c>
      <c r="F9884" s="0" t="n">
        <v>110061</v>
      </c>
      <c r="G9884" s="0" t="n">
        <v>0.1</v>
      </c>
      <c r="H9884" s="0" t="n">
        <v>1</v>
      </c>
      <c r="I9884" s="1" t="n">
        <v>212411599</v>
      </c>
      <c r="J9884" s="0" t="s">
        <v>16769</v>
      </c>
    </row>
    <row r="9885" customFormat="false" ht="15" hidden="false" customHeight="false" outlineLevel="0" collapsed="false">
      <c r="A9885" s="0" t="s">
        <v>16770</v>
      </c>
      <c r="E9885" s="0" t="s">
        <v>10</v>
      </c>
      <c r="F9885" s="0" t="n">
        <v>110059</v>
      </c>
      <c r="G9885" s="0" t="n">
        <v>0.1</v>
      </c>
      <c r="H9885" s="0" t="n">
        <v>1</v>
      </c>
      <c r="I9885" s="1" t="n">
        <v>212411597</v>
      </c>
      <c r="J9885" s="0" t="s">
        <v>16771</v>
      </c>
    </row>
    <row r="9886" customFormat="false" ht="15" hidden="false" customHeight="false" outlineLevel="0" collapsed="false">
      <c r="A9886" s="0" t="s">
        <v>16772</v>
      </c>
      <c r="E9886" s="0" t="s">
        <v>10</v>
      </c>
      <c r="F9886" s="0" t="n">
        <v>110055</v>
      </c>
      <c r="G9886" s="0" t="n">
        <v>0.1</v>
      </c>
      <c r="H9886" s="0" t="n">
        <v>1</v>
      </c>
      <c r="I9886" s="1" t="n">
        <v>212411596</v>
      </c>
      <c r="J9886" s="0" t="s">
        <v>16773</v>
      </c>
    </row>
    <row r="9887" customFormat="false" ht="15" hidden="false" customHeight="false" outlineLevel="0" collapsed="false">
      <c r="A9887" s="0" t="s">
        <v>6908</v>
      </c>
      <c r="E9887" s="0" t="s">
        <v>2933</v>
      </c>
      <c r="F9887" s="0" t="n">
        <v>700040</v>
      </c>
      <c r="G9887" s="0" t="n">
        <v>0.1</v>
      </c>
      <c r="H9887" s="0" t="n">
        <v>1</v>
      </c>
      <c r="I9887" s="1" t="n">
        <v>212413427</v>
      </c>
      <c r="J9887" s="0" t="s">
        <v>16774</v>
      </c>
    </row>
    <row r="9888" customFormat="false" ht="15" hidden="false" customHeight="false" outlineLevel="0" collapsed="false">
      <c r="A9888" s="0" t="s">
        <v>7169</v>
      </c>
      <c r="E9888" s="0" t="s">
        <v>3024</v>
      </c>
      <c r="F9888" s="0" t="n">
        <v>689501</v>
      </c>
      <c r="G9888" s="0" t="n">
        <v>0.1</v>
      </c>
      <c r="H9888" s="0" t="n">
        <v>1</v>
      </c>
      <c r="I9888" s="1" t="n">
        <v>212412811</v>
      </c>
      <c r="J9888" s="0" t="s">
        <v>16775</v>
      </c>
    </row>
    <row r="9889" customFormat="false" ht="15" hidden="false" customHeight="false" outlineLevel="0" collapsed="false">
      <c r="A9889" s="0" t="s">
        <v>7171</v>
      </c>
      <c r="E9889" s="0" t="s">
        <v>3024</v>
      </c>
      <c r="F9889" s="0" t="n">
        <v>686001</v>
      </c>
      <c r="G9889" s="0" t="n">
        <v>0.1</v>
      </c>
      <c r="H9889" s="0" t="n">
        <v>1</v>
      </c>
      <c r="I9889" s="1" t="n">
        <v>212412322</v>
      </c>
      <c r="J9889" s="0" t="s">
        <v>16776</v>
      </c>
    </row>
    <row r="9890" customFormat="false" ht="15" hidden="false" customHeight="false" outlineLevel="0" collapsed="false">
      <c r="A9890" s="0" t="s">
        <v>16777</v>
      </c>
      <c r="E9890" s="0" t="s">
        <v>313</v>
      </c>
      <c r="F9890" s="0" t="n">
        <v>683102</v>
      </c>
      <c r="G9890" s="0" t="n">
        <v>0.1</v>
      </c>
      <c r="H9890" s="0" t="n">
        <v>1</v>
      </c>
      <c r="I9890" s="1" t="n">
        <v>212412405</v>
      </c>
      <c r="J9890" s="0" t="s">
        <v>16778</v>
      </c>
    </row>
    <row r="9891" customFormat="false" ht="15" hidden="false" customHeight="false" outlineLevel="0" collapsed="false">
      <c r="A9891" s="0" t="s">
        <v>7175</v>
      </c>
      <c r="E9891" s="0" t="s">
        <v>3024</v>
      </c>
      <c r="F9891" s="0" t="n">
        <v>682018</v>
      </c>
      <c r="G9891" s="0" t="n">
        <v>0.1</v>
      </c>
      <c r="H9891" s="0" t="n">
        <v>1</v>
      </c>
      <c r="I9891" s="1" t="n">
        <v>212412564</v>
      </c>
      <c r="J9891" s="0" t="s">
        <v>16779</v>
      </c>
    </row>
    <row r="9892" customFormat="false" ht="15" hidden="false" customHeight="false" outlineLevel="0" collapsed="false">
      <c r="A9892" s="0" t="s">
        <v>6329</v>
      </c>
      <c r="E9892" s="0" t="s">
        <v>3024</v>
      </c>
      <c r="F9892" s="0" t="n">
        <v>682017</v>
      </c>
      <c r="G9892" s="0" t="n">
        <v>0.1</v>
      </c>
      <c r="H9892" s="0" t="n">
        <v>1</v>
      </c>
      <c r="I9892" s="1" t="n">
        <v>212412337</v>
      </c>
      <c r="J9892" s="0" t="s">
        <v>16780</v>
      </c>
    </row>
    <row r="9893" customFormat="false" ht="15" hidden="false" customHeight="false" outlineLevel="0" collapsed="false">
      <c r="A9893" s="0" t="s">
        <v>6331</v>
      </c>
      <c r="E9893" s="0" t="s">
        <v>3024</v>
      </c>
      <c r="F9893" s="0" t="n">
        <v>682007</v>
      </c>
      <c r="G9893" s="0" t="n">
        <v>0.1</v>
      </c>
      <c r="H9893" s="0" t="n">
        <v>1</v>
      </c>
      <c r="I9893" s="1" t="n">
        <v>212412723</v>
      </c>
      <c r="J9893" s="0" t="s">
        <v>16781</v>
      </c>
    </row>
    <row r="9894" customFormat="false" ht="15" hidden="false" customHeight="false" outlineLevel="0" collapsed="false">
      <c r="A9894" s="0" t="s">
        <v>8057</v>
      </c>
      <c r="E9894" s="0" t="s">
        <v>3033</v>
      </c>
      <c r="F9894" s="0" t="n">
        <v>600020</v>
      </c>
      <c r="G9894" s="0" t="n">
        <v>0.1</v>
      </c>
      <c r="H9894" s="0" t="n">
        <v>1</v>
      </c>
      <c r="I9894" s="1" t="n">
        <v>212412582</v>
      </c>
      <c r="J9894" s="0" t="s">
        <v>16782</v>
      </c>
    </row>
    <row r="9895" customFormat="false" ht="15" hidden="false" customHeight="false" outlineLevel="0" collapsed="false">
      <c r="A9895" s="0" t="s">
        <v>8061</v>
      </c>
      <c r="E9895" s="0" t="s">
        <v>3033</v>
      </c>
      <c r="F9895" s="0" t="n">
        <v>600017</v>
      </c>
      <c r="G9895" s="0" t="n">
        <v>0.1</v>
      </c>
      <c r="H9895" s="0" t="n">
        <v>1</v>
      </c>
      <c r="I9895" s="1" t="n">
        <v>212412286</v>
      </c>
      <c r="J9895" s="0" t="s">
        <v>16783</v>
      </c>
    </row>
    <row r="9896" customFormat="false" ht="15" hidden="false" customHeight="false" outlineLevel="0" collapsed="false">
      <c r="A9896" s="0" t="s">
        <v>8066</v>
      </c>
      <c r="E9896" s="0" t="s">
        <v>3033</v>
      </c>
      <c r="F9896" s="0" t="n">
        <v>600004</v>
      </c>
      <c r="G9896" s="0" t="n">
        <v>0.1</v>
      </c>
      <c r="H9896" s="0" t="n">
        <v>1</v>
      </c>
      <c r="I9896" s="1" t="n">
        <v>212412765</v>
      </c>
      <c r="J9896" s="0" t="s">
        <v>16784</v>
      </c>
    </row>
    <row r="9897" customFormat="false" ht="15" hidden="false" customHeight="false" outlineLevel="0" collapsed="false">
      <c r="A9897" s="0" t="s">
        <v>8050</v>
      </c>
      <c r="E9897" s="0" t="s">
        <v>3033</v>
      </c>
      <c r="F9897" s="0" t="n">
        <v>600004</v>
      </c>
      <c r="G9897" s="0" t="n">
        <v>0.1</v>
      </c>
      <c r="H9897" s="0" t="n">
        <v>1</v>
      </c>
      <c r="I9897" s="1" t="n">
        <v>212412266</v>
      </c>
      <c r="J9897" s="0" t="s">
        <v>16785</v>
      </c>
    </row>
    <row r="9898" customFormat="false" ht="15" hidden="false" customHeight="false" outlineLevel="0" collapsed="false">
      <c r="A9898" s="0" t="s">
        <v>8071</v>
      </c>
      <c r="E9898" s="0" t="s">
        <v>313</v>
      </c>
      <c r="F9898" s="0" t="n">
        <v>586103</v>
      </c>
      <c r="G9898" s="0" t="n">
        <v>0.1</v>
      </c>
      <c r="H9898" s="0" t="n">
        <v>1</v>
      </c>
      <c r="I9898" s="1" t="n">
        <v>212412403</v>
      </c>
      <c r="J9898" s="0" t="s">
        <v>16786</v>
      </c>
    </row>
    <row r="9899" customFormat="false" ht="15" hidden="false" customHeight="false" outlineLevel="0" collapsed="false">
      <c r="A9899" s="0" t="s">
        <v>8073</v>
      </c>
      <c r="E9899" s="0" t="s">
        <v>313</v>
      </c>
      <c r="F9899" s="0" t="n">
        <v>583101</v>
      </c>
      <c r="G9899" s="0" t="n">
        <v>0.1</v>
      </c>
      <c r="H9899" s="0" t="n">
        <v>1</v>
      </c>
      <c r="I9899" s="1" t="n">
        <v>212412637</v>
      </c>
      <c r="J9899" s="0" t="s">
        <v>16787</v>
      </c>
    </row>
    <row r="9900" customFormat="false" ht="15" hidden="false" customHeight="false" outlineLevel="0" collapsed="false">
      <c r="A9900" s="0" t="s">
        <v>8075</v>
      </c>
      <c r="E9900" s="0" t="s">
        <v>313</v>
      </c>
      <c r="F9900" s="0" t="n">
        <v>582101</v>
      </c>
      <c r="G9900" s="0" t="n">
        <v>0.1</v>
      </c>
      <c r="H9900" s="0" t="n">
        <v>1</v>
      </c>
      <c r="I9900" s="1" t="n">
        <v>212412791</v>
      </c>
      <c r="J9900" s="0" t="s">
        <v>16788</v>
      </c>
    </row>
    <row r="9901" customFormat="false" ht="15" hidden="false" customHeight="false" outlineLevel="0" collapsed="false">
      <c r="A9901" s="0" t="s">
        <v>8077</v>
      </c>
      <c r="E9901" s="0" t="s">
        <v>313</v>
      </c>
      <c r="F9901" s="0" t="n">
        <v>581118</v>
      </c>
      <c r="G9901" s="0" t="n">
        <v>0.1</v>
      </c>
      <c r="H9901" s="0" t="n">
        <v>1</v>
      </c>
      <c r="I9901" s="1" t="n">
        <v>212412532</v>
      </c>
      <c r="J9901" s="0" t="s">
        <v>16789</v>
      </c>
    </row>
    <row r="9902" customFormat="false" ht="15" hidden="false" customHeight="false" outlineLevel="0" collapsed="false">
      <c r="A9902" s="0" t="s">
        <v>8079</v>
      </c>
      <c r="E9902" s="0" t="s">
        <v>313</v>
      </c>
      <c r="F9902" s="0" t="n">
        <v>580022</v>
      </c>
      <c r="G9902" s="0" t="n">
        <v>0.1</v>
      </c>
      <c r="H9902" s="0" t="n">
        <v>1</v>
      </c>
      <c r="I9902" s="1" t="n">
        <v>212412343</v>
      </c>
      <c r="J9902" s="0" t="s">
        <v>16790</v>
      </c>
    </row>
    <row r="9903" customFormat="false" ht="15" hidden="false" customHeight="false" outlineLevel="0" collapsed="false">
      <c r="A9903" s="0" t="s">
        <v>8081</v>
      </c>
      <c r="E9903" s="0" t="s">
        <v>313</v>
      </c>
      <c r="F9903" s="0" t="n">
        <v>580001</v>
      </c>
      <c r="G9903" s="0" t="n">
        <v>0.1</v>
      </c>
      <c r="H9903" s="0" t="n">
        <v>1</v>
      </c>
      <c r="I9903" s="1" t="n">
        <v>212412719</v>
      </c>
      <c r="J9903" s="0" t="s">
        <v>16791</v>
      </c>
    </row>
    <row r="9904" customFormat="false" ht="15" hidden="false" customHeight="false" outlineLevel="0" collapsed="false">
      <c r="A9904" s="0" t="s">
        <v>8083</v>
      </c>
      <c r="E9904" s="0" t="s">
        <v>313</v>
      </c>
      <c r="F9904" s="0" t="n">
        <v>577502</v>
      </c>
      <c r="G9904" s="0" t="n">
        <v>0.1</v>
      </c>
      <c r="H9904" s="0" t="n">
        <v>1</v>
      </c>
      <c r="I9904" s="1" t="n">
        <v>212412591</v>
      </c>
      <c r="J9904" s="0" t="s">
        <v>16792</v>
      </c>
    </row>
    <row r="9905" customFormat="false" ht="15" hidden="false" customHeight="false" outlineLevel="0" collapsed="false">
      <c r="A9905" s="0" t="s">
        <v>8085</v>
      </c>
      <c r="E9905" s="0" t="s">
        <v>313</v>
      </c>
      <c r="F9905" s="0" t="n">
        <v>577201</v>
      </c>
      <c r="G9905" s="0" t="n">
        <v>0.1</v>
      </c>
      <c r="H9905" s="0" t="n">
        <v>1</v>
      </c>
      <c r="I9905" s="1" t="n">
        <v>212412412</v>
      </c>
      <c r="J9905" s="0" t="s">
        <v>16793</v>
      </c>
    </row>
    <row r="9906" customFormat="false" ht="15" hidden="false" customHeight="false" outlineLevel="0" collapsed="false">
      <c r="A9906" s="0" t="s">
        <v>6994</v>
      </c>
      <c r="E9906" s="0" t="s">
        <v>313</v>
      </c>
      <c r="F9906" s="0" t="n">
        <v>577001</v>
      </c>
      <c r="G9906" s="0" t="n">
        <v>0.1</v>
      </c>
      <c r="H9906" s="0" t="n">
        <v>1</v>
      </c>
      <c r="I9906" s="1" t="n">
        <v>212412365</v>
      </c>
      <c r="J9906" s="0" t="s">
        <v>16794</v>
      </c>
    </row>
    <row r="9907" customFormat="false" ht="15" hidden="false" customHeight="false" outlineLevel="0" collapsed="false">
      <c r="A9907" s="0" t="s">
        <v>8088</v>
      </c>
      <c r="E9907" s="0" t="s">
        <v>313</v>
      </c>
      <c r="F9907" s="0" t="n">
        <v>576102</v>
      </c>
      <c r="G9907" s="0" t="n">
        <v>0.1</v>
      </c>
      <c r="H9907" s="0" t="n">
        <v>1</v>
      </c>
      <c r="I9907" s="1" t="n">
        <v>212412353</v>
      </c>
      <c r="J9907" s="0" t="s">
        <v>16795</v>
      </c>
    </row>
    <row r="9908" customFormat="false" ht="15" hidden="false" customHeight="false" outlineLevel="0" collapsed="false">
      <c r="A9908" s="0" t="s">
        <v>8090</v>
      </c>
      <c r="E9908" s="0" t="s">
        <v>313</v>
      </c>
      <c r="F9908" s="0" t="n">
        <v>576101</v>
      </c>
      <c r="G9908" s="0" t="n">
        <v>0.1</v>
      </c>
      <c r="H9908" s="0" t="n">
        <v>1</v>
      </c>
      <c r="I9908" s="1" t="n">
        <v>212412608</v>
      </c>
      <c r="J9908" s="0" t="s">
        <v>16796</v>
      </c>
    </row>
    <row r="9909" customFormat="false" ht="15" hidden="false" customHeight="false" outlineLevel="0" collapsed="false">
      <c r="A9909" s="0" t="s">
        <v>7829</v>
      </c>
      <c r="E9909" s="0" t="s">
        <v>313</v>
      </c>
      <c r="F9909" s="0" t="n">
        <v>575004</v>
      </c>
      <c r="G9909" s="0" t="n">
        <v>0.1</v>
      </c>
      <c r="H9909" s="0" t="n">
        <v>1</v>
      </c>
      <c r="I9909" s="1" t="n">
        <v>212412334</v>
      </c>
      <c r="J9909" s="0" t="s">
        <v>16797</v>
      </c>
    </row>
    <row r="9910" customFormat="false" ht="15" hidden="false" customHeight="false" outlineLevel="0" collapsed="false">
      <c r="A9910" s="0" t="s">
        <v>8093</v>
      </c>
      <c r="E9910" s="0" t="s">
        <v>313</v>
      </c>
      <c r="F9910" s="0" t="n">
        <v>574217</v>
      </c>
      <c r="G9910" s="0" t="n">
        <v>0.1</v>
      </c>
      <c r="H9910" s="0" t="n">
        <v>1</v>
      </c>
      <c r="I9910" s="1" t="n">
        <v>212412603</v>
      </c>
      <c r="J9910" s="0" t="s">
        <v>16798</v>
      </c>
    </row>
    <row r="9911" customFormat="false" ht="15" hidden="false" customHeight="false" outlineLevel="0" collapsed="false">
      <c r="A9911" s="0" t="s">
        <v>7192</v>
      </c>
      <c r="E9911" s="0" t="s">
        <v>3033</v>
      </c>
      <c r="F9911" s="0" t="n">
        <v>636002</v>
      </c>
      <c r="G9911" s="0" t="n">
        <v>0.1</v>
      </c>
      <c r="H9911" s="0" t="n">
        <v>1</v>
      </c>
      <c r="I9911" s="1" t="n">
        <v>212412709</v>
      </c>
      <c r="J9911" s="0" t="s">
        <v>16799</v>
      </c>
    </row>
    <row r="9912" customFormat="false" ht="15" hidden="false" customHeight="false" outlineLevel="0" collapsed="false">
      <c r="A9912" s="0" t="s">
        <v>6977</v>
      </c>
      <c r="E9912" s="0" t="s">
        <v>3033</v>
      </c>
      <c r="F9912" s="0" t="n">
        <v>635802</v>
      </c>
      <c r="G9912" s="0" t="n">
        <v>0.1</v>
      </c>
      <c r="H9912" s="0" t="n">
        <v>1</v>
      </c>
      <c r="I9912" s="1" t="n">
        <v>212412655</v>
      </c>
      <c r="J9912" s="0" t="s">
        <v>16800</v>
      </c>
    </row>
    <row r="9913" customFormat="false" ht="15" hidden="false" customHeight="false" outlineLevel="0" collapsed="false">
      <c r="A9913" s="0" t="s">
        <v>6979</v>
      </c>
      <c r="E9913" s="0" t="s">
        <v>3033</v>
      </c>
      <c r="F9913" s="0" t="n">
        <v>635104</v>
      </c>
      <c r="G9913" s="0" t="n">
        <v>0.1</v>
      </c>
      <c r="H9913" s="0" t="n">
        <v>1</v>
      </c>
      <c r="I9913" s="1" t="n">
        <v>212412665</v>
      </c>
      <c r="J9913" s="0" t="s">
        <v>16801</v>
      </c>
    </row>
    <row r="9914" customFormat="false" ht="15" hidden="false" customHeight="false" outlineLevel="0" collapsed="false">
      <c r="A9914" s="0" t="s">
        <v>7200</v>
      </c>
      <c r="E9914" s="0" t="s">
        <v>3033</v>
      </c>
      <c r="F9914" s="0" t="n">
        <v>625521</v>
      </c>
      <c r="G9914" s="0" t="n">
        <v>0.1</v>
      </c>
      <c r="H9914" s="0" t="n">
        <v>1</v>
      </c>
      <c r="I9914" s="1" t="n">
        <v>212412461</v>
      </c>
      <c r="J9914" s="0" t="s">
        <v>16802</v>
      </c>
    </row>
    <row r="9915" customFormat="false" ht="15" hidden="false" customHeight="false" outlineLevel="0" collapsed="false">
      <c r="A9915" s="0" t="s">
        <v>7202</v>
      </c>
      <c r="E9915" s="0" t="s">
        <v>3033</v>
      </c>
      <c r="F9915" s="0" t="n">
        <v>625106</v>
      </c>
      <c r="G9915" s="0" t="n">
        <v>0.1</v>
      </c>
      <c r="H9915" s="0" t="n">
        <v>1</v>
      </c>
      <c r="I9915" s="1" t="n">
        <v>212412501</v>
      </c>
      <c r="J9915" s="0" t="s">
        <v>16803</v>
      </c>
    </row>
    <row r="9916" customFormat="false" ht="15" hidden="false" customHeight="false" outlineLevel="0" collapsed="false">
      <c r="A9916" s="0" t="s">
        <v>7204</v>
      </c>
      <c r="E9916" s="0" t="s">
        <v>3033</v>
      </c>
      <c r="F9916" s="0" t="n">
        <v>614018</v>
      </c>
      <c r="G9916" s="0" t="n">
        <v>0.1</v>
      </c>
      <c r="H9916" s="0" t="n">
        <v>1</v>
      </c>
      <c r="I9916" s="1" t="n">
        <v>212412411</v>
      </c>
      <c r="J9916" s="0" t="s">
        <v>16804</v>
      </c>
    </row>
    <row r="9917" customFormat="false" ht="15" hidden="false" customHeight="false" outlineLevel="0" collapsed="false">
      <c r="A9917" s="0" t="s">
        <v>7206</v>
      </c>
      <c r="E9917" s="0" t="s">
        <v>3033</v>
      </c>
      <c r="F9917" s="0" t="n">
        <v>613007</v>
      </c>
      <c r="G9917" s="0" t="n">
        <v>0.1</v>
      </c>
      <c r="H9917" s="0" t="n">
        <v>1</v>
      </c>
      <c r="I9917" s="1" t="n">
        <v>212412348</v>
      </c>
      <c r="J9917" s="0" t="s">
        <v>16805</v>
      </c>
    </row>
    <row r="9918" customFormat="false" ht="15" hidden="false" customHeight="false" outlineLevel="0" collapsed="false">
      <c r="A9918" s="0" t="s">
        <v>7208</v>
      </c>
      <c r="E9918" s="0" t="s">
        <v>3076</v>
      </c>
      <c r="F9918" s="0" t="n">
        <v>605008</v>
      </c>
      <c r="G9918" s="0" t="n">
        <v>0.1</v>
      </c>
      <c r="H9918" s="0" t="n">
        <v>1</v>
      </c>
      <c r="I9918" s="1" t="n">
        <v>212412361</v>
      </c>
      <c r="J9918" s="0" t="s">
        <v>16806</v>
      </c>
    </row>
    <row r="9919" customFormat="false" ht="15" hidden="false" customHeight="false" outlineLevel="0" collapsed="false">
      <c r="A9919" s="0" t="s">
        <v>7210</v>
      </c>
      <c r="E9919" s="0" t="s">
        <v>3033</v>
      </c>
      <c r="F9919" s="0" t="n">
        <v>603108</v>
      </c>
      <c r="G9919" s="0" t="n">
        <v>0.1</v>
      </c>
      <c r="H9919" s="0" t="n">
        <v>1</v>
      </c>
      <c r="I9919" s="1" t="n">
        <v>212412557</v>
      </c>
      <c r="J9919" s="0" t="s">
        <v>16807</v>
      </c>
    </row>
    <row r="9920" customFormat="false" ht="15" hidden="false" customHeight="false" outlineLevel="0" collapsed="false">
      <c r="A9920" s="0" t="s">
        <v>7212</v>
      </c>
      <c r="E9920" s="0" t="s">
        <v>3033</v>
      </c>
      <c r="F9920" s="0" t="n">
        <v>600117</v>
      </c>
      <c r="G9920" s="0" t="n">
        <v>0.1</v>
      </c>
      <c r="H9920" s="0" t="n">
        <v>1</v>
      </c>
      <c r="I9920" s="1" t="n">
        <v>212412548</v>
      </c>
      <c r="J9920" s="0" t="s">
        <v>16808</v>
      </c>
    </row>
    <row r="9921" customFormat="false" ht="15" hidden="false" customHeight="false" outlineLevel="0" collapsed="false">
      <c r="A9921" s="0" t="s">
        <v>7214</v>
      </c>
      <c r="E9921" s="0" t="s">
        <v>3033</v>
      </c>
      <c r="F9921" s="0" t="n">
        <v>600106</v>
      </c>
      <c r="G9921" s="0" t="n">
        <v>0.1</v>
      </c>
      <c r="H9921" s="0" t="n">
        <v>1</v>
      </c>
      <c r="I9921" s="1" t="n">
        <v>212412576</v>
      </c>
      <c r="J9921" s="0" t="s">
        <v>16809</v>
      </c>
    </row>
    <row r="9922" customFormat="false" ht="15" hidden="false" customHeight="false" outlineLevel="0" collapsed="false">
      <c r="A9922" s="0" t="s">
        <v>7216</v>
      </c>
      <c r="E9922" s="0" t="s">
        <v>3033</v>
      </c>
      <c r="F9922" s="0" t="n">
        <v>600106</v>
      </c>
      <c r="G9922" s="0" t="n">
        <v>0.1</v>
      </c>
      <c r="H9922" s="0" t="n">
        <v>1</v>
      </c>
      <c r="I9922" s="1" t="n">
        <v>212412291</v>
      </c>
      <c r="J9922" s="0" t="s">
        <v>16810</v>
      </c>
    </row>
    <row r="9923" customFormat="false" ht="15" hidden="false" customHeight="false" outlineLevel="0" collapsed="false">
      <c r="A9923" s="0" t="s">
        <v>6981</v>
      </c>
      <c r="E9923" s="0" t="s">
        <v>3033</v>
      </c>
      <c r="F9923" s="0" t="n">
        <v>600100</v>
      </c>
      <c r="G9923" s="0" t="n">
        <v>0.1</v>
      </c>
      <c r="H9923" s="0" t="n">
        <v>1</v>
      </c>
      <c r="I9923" s="1" t="n">
        <v>212412515</v>
      </c>
      <c r="J9923" s="0" t="s">
        <v>16811</v>
      </c>
    </row>
    <row r="9924" customFormat="false" ht="15" hidden="false" customHeight="false" outlineLevel="0" collapsed="false">
      <c r="A9924" s="0" t="s">
        <v>6352</v>
      </c>
      <c r="E9924" s="0" t="s">
        <v>3033</v>
      </c>
      <c r="F9924" s="0" t="n">
        <v>600098</v>
      </c>
      <c r="G9924" s="0" t="n">
        <v>0.1</v>
      </c>
      <c r="H9924" s="0" t="n">
        <v>1</v>
      </c>
      <c r="I9924" s="1" t="n">
        <v>212412395</v>
      </c>
      <c r="J9924" s="0" t="s">
        <v>16812</v>
      </c>
    </row>
    <row r="9925" customFormat="false" ht="15" hidden="false" customHeight="false" outlineLevel="0" collapsed="false">
      <c r="A9925" s="0" t="s">
        <v>8022</v>
      </c>
      <c r="E9925" s="0" t="s">
        <v>3033</v>
      </c>
      <c r="F9925" s="0" t="n">
        <v>600095</v>
      </c>
      <c r="G9925" s="0" t="n">
        <v>0.1</v>
      </c>
      <c r="H9925" s="0" t="n">
        <v>1</v>
      </c>
      <c r="I9925" s="1" t="n">
        <v>212412456</v>
      </c>
      <c r="J9925" s="0" t="s">
        <v>16813</v>
      </c>
    </row>
    <row r="9926" customFormat="false" ht="15" hidden="false" customHeight="false" outlineLevel="0" collapsed="false">
      <c r="A9926" s="0" t="s">
        <v>7219</v>
      </c>
      <c r="E9926" s="0" t="s">
        <v>3033</v>
      </c>
      <c r="F9926" s="0" t="n">
        <v>600095</v>
      </c>
      <c r="G9926" s="0" t="n">
        <v>0.1</v>
      </c>
      <c r="H9926" s="0" t="n">
        <v>1</v>
      </c>
      <c r="I9926" s="1" t="n">
        <v>212412287</v>
      </c>
      <c r="J9926" s="0" t="s">
        <v>16814</v>
      </c>
    </row>
    <row r="9927" customFormat="false" ht="15" hidden="false" customHeight="false" outlineLevel="0" collapsed="false">
      <c r="A9927" s="0" t="s">
        <v>6268</v>
      </c>
      <c r="E9927" s="0" t="s">
        <v>1796</v>
      </c>
      <c r="F9927" s="0" t="n">
        <v>600092</v>
      </c>
      <c r="G9927" s="0" t="n">
        <v>0.1</v>
      </c>
      <c r="H9927" s="0" t="n">
        <v>1</v>
      </c>
      <c r="I9927" s="1" t="n">
        <v>212412280</v>
      </c>
      <c r="J9927" s="0" t="s">
        <v>16815</v>
      </c>
    </row>
    <row r="9928" customFormat="false" ht="15" hidden="false" customHeight="false" outlineLevel="0" collapsed="false">
      <c r="A9928" s="0" t="s">
        <v>6983</v>
      </c>
      <c r="E9928" s="0" t="s">
        <v>3033</v>
      </c>
      <c r="F9928" s="0" t="n">
        <v>600089</v>
      </c>
      <c r="G9928" s="0" t="n">
        <v>0.1</v>
      </c>
      <c r="H9928" s="0" t="n">
        <v>1</v>
      </c>
      <c r="I9928" s="1" t="n">
        <v>212412624</v>
      </c>
      <c r="J9928" s="0" t="s">
        <v>16816</v>
      </c>
    </row>
    <row r="9929" customFormat="false" ht="15" hidden="false" customHeight="false" outlineLevel="0" collapsed="false">
      <c r="A9929" s="0" t="s">
        <v>8024</v>
      </c>
      <c r="E9929" s="0" t="s">
        <v>8025</v>
      </c>
      <c r="F9929" s="0" t="n">
        <v>600088</v>
      </c>
      <c r="G9929" s="0" t="n">
        <v>0.1</v>
      </c>
      <c r="H9929" s="0" t="n">
        <v>1</v>
      </c>
      <c r="I9929" s="1" t="n">
        <v>212412265</v>
      </c>
      <c r="J9929" s="0" t="s">
        <v>16817</v>
      </c>
    </row>
    <row r="9930" customFormat="false" ht="15" hidden="false" customHeight="false" outlineLevel="0" collapsed="false">
      <c r="A9930" s="0" t="s">
        <v>8029</v>
      </c>
      <c r="E9930" s="0" t="s">
        <v>3033</v>
      </c>
      <c r="F9930" s="0" t="n">
        <v>600085</v>
      </c>
      <c r="G9930" s="0" t="n">
        <v>0.1</v>
      </c>
      <c r="H9930" s="0" t="n">
        <v>1</v>
      </c>
      <c r="I9930" s="1" t="n">
        <v>212412288</v>
      </c>
      <c r="J9930" s="0" t="s">
        <v>16818</v>
      </c>
    </row>
    <row r="9931" customFormat="false" ht="15" hidden="false" customHeight="false" outlineLevel="0" collapsed="false">
      <c r="A9931" s="0" t="s">
        <v>6985</v>
      </c>
      <c r="E9931" s="0" t="s">
        <v>3033</v>
      </c>
      <c r="F9931" s="0" t="n">
        <v>600078</v>
      </c>
      <c r="G9931" s="0" t="n">
        <v>0.1</v>
      </c>
      <c r="H9931" s="0" t="n">
        <v>1</v>
      </c>
      <c r="I9931" s="1" t="n">
        <v>212412333</v>
      </c>
      <c r="J9931" s="0" t="s">
        <v>16819</v>
      </c>
    </row>
    <row r="9932" customFormat="false" ht="15" hidden="false" customHeight="false" outlineLevel="0" collapsed="false">
      <c r="A9932" s="0" t="s">
        <v>8027</v>
      </c>
      <c r="E9932" s="0" t="s">
        <v>3033</v>
      </c>
      <c r="F9932" s="0" t="n">
        <v>600078</v>
      </c>
      <c r="G9932" s="0" t="n">
        <v>0.1</v>
      </c>
      <c r="H9932" s="0" t="n">
        <v>1</v>
      </c>
      <c r="I9932" s="1" t="n">
        <v>212412290</v>
      </c>
      <c r="J9932" s="0" t="s">
        <v>16820</v>
      </c>
    </row>
    <row r="9933" customFormat="false" ht="15" hidden="false" customHeight="false" outlineLevel="0" collapsed="false">
      <c r="A9933" s="0" t="s">
        <v>8032</v>
      </c>
      <c r="E9933" s="0" t="s">
        <v>3033</v>
      </c>
      <c r="F9933" s="0" t="n">
        <v>600077</v>
      </c>
      <c r="G9933" s="0" t="n">
        <v>0.1</v>
      </c>
      <c r="H9933" s="0" t="n">
        <v>1</v>
      </c>
      <c r="I9933" s="1" t="n">
        <v>212412537</v>
      </c>
      <c r="J9933" s="0" t="s">
        <v>16821</v>
      </c>
    </row>
    <row r="9934" customFormat="false" ht="15" hidden="false" customHeight="false" outlineLevel="0" collapsed="false">
      <c r="A9934" s="0" t="s">
        <v>8034</v>
      </c>
      <c r="E9934" s="0" t="s">
        <v>3033</v>
      </c>
      <c r="F9934" s="0" t="n">
        <v>600077</v>
      </c>
      <c r="G9934" s="0" t="n">
        <v>0.1</v>
      </c>
      <c r="H9934" s="0" t="n">
        <v>1</v>
      </c>
      <c r="I9934" s="1" t="n">
        <v>212412394</v>
      </c>
      <c r="J9934" s="0" t="s">
        <v>16822</v>
      </c>
    </row>
    <row r="9935" customFormat="false" ht="15" hidden="false" customHeight="false" outlineLevel="0" collapsed="false">
      <c r="A9935" s="0" t="s">
        <v>8064</v>
      </c>
      <c r="E9935" s="0" t="s">
        <v>3033</v>
      </c>
      <c r="F9935" s="0" t="n">
        <v>600076</v>
      </c>
      <c r="G9935" s="0" t="n">
        <v>0.1</v>
      </c>
      <c r="H9935" s="0" t="n">
        <v>1</v>
      </c>
      <c r="I9935" s="1" t="n">
        <v>212412355</v>
      </c>
      <c r="J9935" s="0" t="s">
        <v>16823</v>
      </c>
    </row>
    <row r="9936" customFormat="false" ht="15" hidden="false" customHeight="false" outlineLevel="0" collapsed="false">
      <c r="A9936" s="0" t="s">
        <v>6987</v>
      </c>
      <c r="E9936" s="0" t="s">
        <v>3033</v>
      </c>
      <c r="F9936" s="0" t="n">
        <v>600073</v>
      </c>
      <c r="G9936" s="0" t="n">
        <v>0.1</v>
      </c>
      <c r="H9936" s="0" t="n">
        <v>1</v>
      </c>
      <c r="I9936" s="1" t="n">
        <v>212412293</v>
      </c>
      <c r="J9936" s="0" t="s">
        <v>16824</v>
      </c>
    </row>
    <row r="9937" customFormat="false" ht="15" hidden="false" customHeight="false" outlineLevel="0" collapsed="false">
      <c r="A9937" s="0" t="s">
        <v>8037</v>
      </c>
      <c r="E9937" s="0" t="s">
        <v>3033</v>
      </c>
      <c r="F9937" s="0" t="n">
        <v>600064</v>
      </c>
      <c r="G9937" s="0" t="n">
        <v>0.1</v>
      </c>
      <c r="H9937" s="0" t="n">
        <v>1</v>
      </c>
      <c r="I9937" s="1" t="n">
        <v>212412382</v>
      </c>
      <c r="J9937" s="0" t="s">
        <v>16825</v>
      </c>
    </row>
    <row r="9938" customFormat="false" ht="15" hidden="false" customHeight="false" outlineLevel="0" collapsed="false">
      <c r="A9938" s="0" t="s">
        <v>5557</v>
      </c>
      <c r="E9938" s="0" t="s">
        <v>3033</v>
      </c>
      <c r="F9938" s="0" t="n">
        <v>600048</v>
      </c>
      <c r="G9938" s="0" t="n">
        <v>0.1</v>
      </c>
      <c r="H9938" s="0" t="n">
        <v>1</v>
      </c>
      <c r="I9938" s="1" t="n">
        <v>212412523</v>
      </c>
      <c r="J9938" s="0" t="s">
        <v>16826</v>
      </c>
    </row>
    <row r="9939" customFormat="false" ht="15" hidden="false" customHeight="false" outlineLevel="0" collapsed="false">
      <c r="A9939" s="0" t="s">
        <v>8042</v>
      </c>
      <c r="E9939" s="0" t="s">
        <v>3033</v>
      </c>
      <c r="F9939" s="0" t="n">
        <v>600045</v>
      </c>
      <c r="G9939" s="0" t="n">
        <v>0.1</v>
      </c>
      <c r="H9939" s="0" t="n">
        <v>1</v>
      </c>
      <c r="I9939" s="1" t="n">
        <v>212412338</v>
      </c>
      <c r="J9939" s="0" t="s">
        <v>16827</v>
      </c>
    </row>
    <row r="9940" customFormat="false" ht="15" hidden="false" customHeight="false" outlineLevel="0" collapsed="false">
      <c r="A9940" s="0" t="s">
        <v>6274</v>
      </c>
      <c r="E9940" s="0" t="s">
        <v>1796</v>
      </c>
      <c r="F9940" s="0" t="n">
        <v>600041</v>
      </c>
      <c r="G9940" s="0" t="n">
        <v>0.1</v>
      </c>
      <c r="H9940" s="0" t="n">
        <v>1</v>
      </c>
      <c r="I9940" s="1" t="n">
        <v>212412746</v>
      </c>
      <c r="J9940" s="0" t="s">
        <v>16828</v>
      </c>
    </row>
    <row r="9941" customFormat="false" ht="15" hidden="false" customHeight="false" outlineLevel="0" collapsed="false">
      <c r="A9941" s="0" t="s">
        <v>8044</v>
      </c>
      <c r="E9941" s="0" t="s">
        <v>3033</v>
      </c>
      <c r="F9941" s="0" t="n">
        <v>600041</v>
      </c>
      <c r="G9941" s="0" t="n">
        <v>0.1</v>
      </c>
      <c r="H9941" s="0" t="n">
        <v>1</v>
      </c>
      <c r="I9941" s="1" t="n">
        <v>212412628</v>
      </c>
      <c r="J9941" s="0" t="s">
        <v>16829</v>
      </c>
    </row>
    <row r="9942" customFormat="false" ht="15" hidden="false" customHeight="false" outlineLevel="0" collapsed="false">
      <c r="A9942" s="0" t="s">
        <v>8048</v>
      </c>
      <c r="E9942" s="0" t="s">
        <v>3033</v>
      </c>
      <c r="F9942" s="0" t="n">
        <v>600040</v>
      </c>
      <c r="G9942" s="0" t="n">
        <v>0.1</v>
      </c>
      <c r="H9942" s="0" t="n">
        <v>1</v>
      </c>
      <c r="I9942" s="1" t="n">
        <v>212412422</v>
      </c>
      <c r="J9942" s="0" t="s">
        <v>16830</v>
      </c>
    </row>
    <row r="9943" customFormat="false" ht="15" hidden="false" customHeight="false" outlineLevel="0" collapsed="false">
      <c r="A9943" s="0" t="s">
        <v>8055</v>
      </c>
      <c r="E9943" s="0" t="s">
        <v>3033</v>
      </c>
      <c r="F9943" s="0" t="n">
        <v>600031</v>
      </c>
      <c r="G9943" s="0" t="n">
        <v>0.1</v>
      </c>
      <c r="H9943" s="0" t="n">
        <v>1</v>
      </c>
      <c r="I9943" s="1" t="n">
        <v>212412812</v>
      </c>
      <c r="J9943" s="0" t="s">
        <v>16831</v>
      </c>
    </row>
    <row r="9944" customFormat="false" ht="15" hidden="false" customHeight="false" outlineLevel="0" collapsed="false">
      <c r="A9944" s="0" t="s">
        <v>8052</v>
      </c>
      <c r="E9944" s="0" t="s">
        <v>3033</v>
      </c>
      <c r="F9944" s="0" t="n">
        <v>600028</v>
      </c>
      <c r="G9944" s="0" t="n">
        <v>0.1</v>
      </c>
      <c r="H9944" s="0" t="n">
        <v>1</v>
      </c>
      <c r="I9944" s="1" t="n">
        <v>212412586</v>
      </c>
      <c r="J9944" s="0" t="s">
        <v>16832</v>
      </c>
    </row>
    <row r="9945" customFormat="false" ht="15" hidden="false" customHeight="false" outlineLevel="0" collapsed="false">
      <c r="A9945" s="0" t="s">
        <v>6992</v>
      </c>
      <c r="E9945" s="0" t="s">
        <v>3033</v>
      </c>
      <c r="F9945" s="0" t="n">
        <v>600024</v>
      </c>
      <c r="G9945" s="0" t="n">
        <v>0.1</v>
      </c>
      <c r="H9945" s="0" t="n">
        <v>1</v>
      </c>
      <c r="I9945" s="1" t="n">
        <v>212412352</v>
      </c>
      <c r="J9945" s="0" t="s">
        <v>16833</v>
      </c>
    </row>
    <row r="9946" customFormat="false" ht="15" hidden="false" customHeight="false" outlineLevel="0" collapsed="false">
      <c r="A9946" s="0" t="s">
        <v>8175</v>
      </c>
      <c r="E9946" s="0" t="s">
        <v>313</v>
      </c>
      <c r="F9946" s="0" t="n">
        <v>600020</v>
      </c>
      <c r="G9946" s="0" t="n">
        <v>0.1</v>
      </c>
      <c r="H9946" s="0" t="n">
        <v>1</v>
      </c>
      <c r="I9946" s="1" t="n">
        <v>212412635</v>
      </c>
      <c r="J9946" s="0" t="s">
        <v>16834</v>
      </c>
    </row>
    <row r="9947" customFormat="false" ht="15" hidden="false" customHeight="false" outlineLevel="0" collapsed="false">
      <c r="A9947" s="0" t="s">
        <v>8095</v>
      </c>
      <c r="E9947" s="0" t="s">
        <v>313</v>
      </c>
      <c r="F9947" s="0" t="n">
        <v>574217</v>
      </c>
      <c r="G9947" s="0" t="n">
        <v>0.1</v>
      </c>
      <c r="H9947" s="0" t="n">
        <v>1</v>
      </c>
      <c r="I9947" s="1" t="n">
        <v>212412597</v>
      </c>
      <c r="J9947" s="0" t="s">
        <v>16835</v>
      </c>
    </row>
    <row r="9948" customFormat="false" ht="15" hidden="false" customHeight="false" outlineLevel="0" collapsed="false">
      <c r="A9948" s="0" t="s">
        <v>6996</v>
      </c>
      <c r="E9948" s="0" t="s">
        <v>313</v>
      </c>
      <c r="F9948" s="0" t="n">
        <v>572142</v>
      </c>
      <c r="G9948" s="0" t="n">
        <v>0.1</v>
      </c>
      <c r="H9948" s="0" t="n">
        <v>1</v>
      </c>
      <c r="I9948" s="1" t="n">
        <v>212412780</v>
      </c>
      <c r="J9948" s="0" t="s">
        <v>16836</v>
      </c>
    </row>
    <row r="9949" customFormat="false" ht="15" hidden="false" customHeight="false" outlineLevel="0" collapsed="false">
      <c r="A9949" s="0" t="s">
        <v>8098</v>
      </c>
      <c r="E9949" s="0" t="s">
        <v>313</v>
      </c>
      <c r="F9949" s="0" t="n">
        <v>572121</v>
      </c>
      <c r="G9949" s="0" t="n">
        <v>0.1</v>
      </c>
      <c r="H9949" s="0" t="n">
        <v>1</v>
      </c>
      <c r="I9949" s="1" t="n">
        <v>212412782</v>
      </c>
      <c r="J9949" s="0" t="s">
        <v>16837</v>
      </c>
    </row>
    <row r="9950" customFormat="false" ht="15" hidden="false" customHeight="false" outlineLevel="0" collapsed="false">
      <c r="A9950" s="0" t="s">
        <v>6998</v>
      </c>
      <c r="E9950" s="0" t="s">
        <v>313</v>
      </c>
      <c r="F9950" s="0" t="n">
        <v>572101</v>
      </c>
      <c r="G9950" s="0" t="n">
        <v>0.1</v>
      </c>
      <c r="H9950" s="0" t="n">
        <v>1</v>
      </c>
      <c r="I9950" s="1" t="n">
        <v>212412758</v>
      </c>
      <c r="J9950" s="0" t="s">
        <v>16838</v>
      </c>
    </row>
    <row r="9951" customFormat="false" ht="15" hidden="false" customHeight="false" outlineLevel="0" collapsed="false">
      <c r="A9951" s="0" t="s">
        <v>8101</v>
      </c>
      <c r="E9951" s="0" t="s">
        <v>313</v>
      </c>
      <c r="F9951" s="0" t="n">
        <v>571426</v>
      </c>
      <c r="G9951" s="0" t="n">
        <v>0.1</v>
      </c>
      <c r="H9951" s="0" t="n">
        <v>1</v>
      </c>
      <c r="I9951" s="1" t="n">
        <v>212412781</v>
      </c>
      <c r="J9951" s="0" t="s">
        <v>16839</v>
      </c>
    </row>
    <row r="9952" customFormat="false" ht="15" hidden="false" customHeight="false" outlineLevel="0" collapsed="false">
      <c r="A9952" s="0" t="s">
        <v>8103</v>
      </c>
      <c r="E9952" s="0" t="s">
        <v>313</v>
      </c>
      <c r="F9952" s="0" t="n">
        <v>571416</v>
      </c>
      <c r="G9952" s="0" t="n">
        <v>0.1</v>
      </c>
      <c r="H9952" s="0" t="n">
        <v>1</v>
      </c>
      <c r="I9952" s="1" t="n">
        <v>212412763</v>
      </c>
      <c r="J9952" s="0" t="s">
        <v>16840</v>
      </c>
    </row>
    <row r="9953" customFormat="false" ht="15" hidden="false" customHeight="false" outlineLevel="0" collapsed="false">
      <c r="A9953" s="0" t="s">
        <v>8105</v>
      </c>
      <c r="E9953" s="0" t="s">
        <v>313</v>
      </c>
      <c r="F9953" s="0" t="n">
        <v>563114</v>
      </c>
      <c r="G9953" s="0" t="n">
        <v>0.1</v>
      </c>
      <c r="H9953" s="0" t="n">
        <v>1</v>
      </c>
      <c r="I9953" s="1" t="n">
        <v>212412547</v>
      </c>
      <c r="J9953" s="0" t="s">
        <v>16841</v>
      </c>
    </row>
    <row r="9954" customFormat="false" ht="15" hidden="false" customHeight="false" outlineLevel="0" collapsed="false">
      <c r="A9954" s="0" t="s">
        <v>8107</v>
      </c>
      <c r="E9954" s="0" t="s">
        <v>313</v>
      </c>
      <c r="F9954" s="0" t="n">
        <v>563114</v>
      </c>
      <c r="G9954" s="0" t="n">
        <v>0.1</v>
      </c>
      <c r="H9954" s="0" t="n">
        <v>1</v>
      </c>
      <c r="I9954" s="1" t="n">
        <v>212412544</v>
      </c>
      <c r="J9954" s="0" t="s">
        <v>16842</v>
      </c>
    </row>
    <row r="9955" customFormat="false" ht="15" hidden="false" customHeight="false" outlineLevel="0" collapsed="false">
      <c r="A9955" s="0" t="s">
        <v>8111</v>
      </c>
      <c r="E9955" s="0" t="s">
        <v>313</v>
      </c>
      <c r="F9955" s="0" t="n">
        <v>562123</v>
      </c>
      <c r="G9955" s="0" t="n">
        <v>0.1</v>
      </c>
      <c r="H9955" s="0" t="n">
        <v>1</v>
      </c>
      <c r="I9955" s="1" t="n">
        <v>212412590</v>
      </c>
      <c r="J9955" s="0" t="s">
        <v>16843</v>
      </c>
    </row>
    <row r="9956" customFormat="false" ht="15" hidden="false" customHeight="false" outlineLevel="0" collapsed="false">
      <c r="A9956" s="0" t="s">
        <v>8113</v>
      </c>
      <c r="E9956" s="0" t="s">
        <v>313</v>
      </c>
      <c r="F9956" s="0" t="n">
        <v>562110</v>
      </c>
      <c r="G9956" s="0" t="n">
        <v>0.1</v>
      </c>
      <c r="H9956" s="0" t="n">
        <v>1</v>
      </c>
      <c r="I9956" s="1" t="n">
        <v>212412736</v>
      </c>
      <c r="J9956" s="0" t="s">
        <v>16844</v>
      </c>
    </row>
    <row r="9957" customFormat="false" ht="15" hidden="false" customHeight="false" outlineLevel="0" collapsed="false">
      <c r="A9957" s="0" t="s">
        <v>8115</v>
      </c>
      <c r="E9957" s="0" t="s">
        <v>313</v>
      </c>
      <c r="F9957" s="0" t="n">
        <v>562110</v>
      </c>
      <c r="G9957" s="0" t="n">
        <v>0.1</v>
      </c>
      <c r="H9957" s="0" t="n">
        <v>1</v>
      </c>
      <c r="I9957" s="1" t="n">
        <v>212412473</v>
      </c>
      <c r="J9957" s="0" t="s">
        <v>16845</v>
      </c>
    </row>
    <row r="9958" customFormat="false" ht="15" hidden="false" customHeight="false" outlineLevel="0" collapsed="false">
      <c r="A9958" s="0" t="s">
        <v>8161</v>
      </c>
      <c r="E9958" s="0" t="s">
        <v>313</v>
      </c>
      <c r="F9958" s="0" t="n">
        <v>560105</v>
      </c>
      <c r="G9958" s="0" t="n">
        <v>0.1</v>
      </c>
      <c r="H9958" s="0" t="n">
        <v>1</v>
      </c>
      <c r="I9958" s="1" t="n">
        <v>212412283</v>
      </c>
      <c r="J9958" s="0" t="s">
        <v>16846</v>
      </c>
    </row>
    <row r="9959" customFormat="false" ht="15" hidden="false" customHeight="false" outlineLevel="0" collapsed="false">
      <c r="A9959" s="0" t="s">
        <v>14300</v>
      </c>
      <c r="E9959" s="0" t="s">
        <v>82</v>
      </c>
      <c r="F9959" s="0" t="n">
        <v>400067</v>
      </c>
      <c r="G9959" s="0" t="n">
        <v>0.1</v>
      </c>
      <c r="H9959" s="0" t="n">
        <v>1</v>
      </c>
      <c r="I9959" s="1" t="n">
        <v>212413394</v>
      </c>
      <c r="J9959" s="0" t="s">
        <v>16847</v>
      </c>
    </row>
    <row r="9960" customFormat="false" ht="15" hidden="false" customHeight="false" outlineLevel="0" collapsed="false">
      <c r="A9960" s="0" t="s">
        <v>14302</v>
      </c>
      <c r="E9960" s="0" t="s">
        <v>82</v>
      </c>
      <c r="F9960" s="0" t="n">
        <v>400064</v>
      </c>
      <c r="G9960" s="0" t="n">
        <v>0.1</v>
      </c>
      <c r="H9960" s="0" t="n">
        <v>1</v>
      </c>
      <c r="I9960" s="1" t="n">
        <v>212413721</v>
      </c>
      <c r="J9960" s="0" t="s">
        <v>16848</v>
      </c>
    </row>
    <row r="9961" customFormat="false" ht="15" hidden="false" customHeight="false" outlineLevel="0" collapsed="false">
      <c r="A9961" s="0" t="s">
        <v>14304</v>
      </c>
      <c r="E9961" s="0" t="s">
        <v>82</v>
      </c>
      <c r="F9961" s="0" t="n">
        <v>400064</v>
      </c>
      <c r="G9961" s="0" t="n">
        <v>0.1</v>
      </c>
      <c r="H9961" s="0" t="n">
        <v>1</v>
      </c>
      <c r="I9961" s="1" t="n">
        <v>212413681</v>
      </c>
      <c r="J9961" s="0" t="s">
        <v>16849</v>
      </c>
    </row>
    <row r="9962" customFormat="false" ht="15" hidden="false" customHeight="false" outlineLevel="0" collapsed="false">
      <c r="A9962" s="0" t="s">
        <v>14306</v>
      </c>
      <c r="E9962" s="0" t="s">
        <v>82</v>
      </c>
      <c r="F9962" s="0" t="n">
        <v>400061</v>
      </c>
      <c r="G9962" s="0" t="n">
        <v>0.1</v>
      </c>
      <c r="H9962" s="0" t="n">
        <v>1</v>
      </c>
      <c r="I9962" s="1" t="n">
        <v>212413389</v>
      </c>
      <c r="J9962" s="0" t="s">
        <v>16850</v>
      </c>
    </row>
    <row r="9963" customFormat="false" ht="15" hidden="false" customHeight="false" outlineLevel="0" collapsed="false">
      <c r="A9963" s="0" t="s">
        <v>14308</v>
      </c>
      <c r="E9963" s="0" t="s">
        <v>82</v>
      </c>
      <c r="F9963" s="0" t="n">
        <v>400058</v>
      </c>
      <c r="G9963" s="0" t="n">
        <v>0.1</v>
      </c>
      <c r="H9963" s="0" t="n">
        <v>1</v>
      </c>
      <c r="I9963" s="1" t="n">
        <v>212413521</v>
      </c>
      <c r="J9963" s="0" t="s">
        <v>16851</v>
      </c>
    </row>
    <row r="9964" customFormat="false" ht="15" hidden="false" customHeight="false" outlineLevel="0" collapsed="false">
      <c r="A9964" s="0" t="s">
        <v>14310</v>
      </c>
      <c r="E9964" s="0" t="s">
        <v>82</v>
      </c>
      <c r="F9964" s="0" t="n">
        <v>400057</v>
      </c>
      <c r="G9964" s="0" t="n">
        <v>0.1</v>
      </c>
      <c r="H9964" s="0" t="n">
        <v>1</v>
      </c>
      <c r="I9964" s="1" t="n">
        <v>212413623</v>
      </c>
      <c r="J9964" s="0" t="s">
        <v>16852</v>
      </c>
    </row>
    <row r="9965" customFormat="false" ht="15" hidden="false" customHeight="false" outlineLevel="0" collapsed="false">
      <c r="A9965" s="0" t="s">
        <v>14312</v>
      </c>
      <c r="E9965" s="0" t="s">
        <v>82</v>
      </c>
      <c r="F9965" s="0" t="n">
        <v>400057</v>
      </c>
      <c r="G9965" s="0" t="n">
        <v>0.1</v>
      </c>
      <c r="H9965" s="0" t="n">
        <v>1</v>
      </c>
      <c r="I9965" s="1" t="n">
        <v>212413463</v>
      </c>
      <c r="J9965" s="0" t="s">
        <v>16853</v>
      </c>
    </row>
    <row r="9966" customFormat="false" ht="15" hidden="false" customHeight="false" outlineLevel="0" collapsed="false">
      <c r="A9966" s="0" t="s">
        <v>14314</v>
      </c>
      <c r="E9966" s="0" t="s">
        <v>82</v>
      </c>
      <c r="F9966" s="0" t="n">
        <v>400056</v>
      </c>
      <c r="G9966" s="0" t="n">
        <v>0.1</v>
      </c>
      <c r="H9966" s="0" t="n">
        <v>1</v>
      </c>
      <c r="I9966" s="1" t="n">
        <v>212413666</v>
      </c>
      <c r="J9966" s="0" t="s">
        <v>16854</v>
      </c>
    </row>
    <row r="9967" customFormat="false" ht="15" hidden="false" customHeight="false" outlineLevel="0" collapsed="false">
      <c r="A9967" s="0" t="s">
        <v>14316</v>
      </c>
      <c r="E9967" s="0" t="s">
        <v>82</v>
      </c>
      <c r="F9967" s="0" t="n">
        <v>400056</v>
      </c>
      <c r="G9967" s="0" t="n">
        <v>0.1</v>
      </c>
      <c r="H9967" s="0" t="n">
        <v>1</v>
      </c>
      <c r="I9967" s="1" t="n">
        <v>212413622</v>
      </c>
      <c r="J9967" s="0" t="s">
        <v>16855</v>
      </c>
    </row>
    <row r="9968" customFormat="false" ht="15" hidden="false" customHeight="false" outlineLevel="0" collapsed="false">
      <c r="A9968" s="0" t="s">
        <v>14255</v>
      </c>
      <c r="E9968" s="0" t="s">
        <v>82</v>
      </c>
      <c r="F9968" s="0" t="n">
        <v>400056</v>
      </c>
      <c r="G9968" s="0" t="n">
        <v>0.1</v>
      </c>
      <c r="H9968" s="0" t="n">
        <v>1</v>
      </c>
      <c r="I9968" s="1" t="n">
        <v>212413596</v>
      </c>
      <c r="J9968" s="0" t="s">
        <v>16856</v>
      </c>
    </row>
    <row r="9969" customFormat="false" ht="15" hidden="false" customHeight="false" outlineLevel="0" collapsed="false">
      <c r="A9969" s="0" t="s">
        <v>14318</v>
      </c>
      <c r="E9969" s="0" t="s">
        <v>82</v>
      </c>
      <c r="F9969" s="0" t="n">
        <v>400055</v>
      </c>
      <c r="G9969" s="0" t="n">
        <v>0.1</v>
      </c>
      <c r="H9969" s="0" t="n">
        <v>1</v>
      </c>
      <c r="I9969" s="1" t="n">
        <v>212413577</v>
      </c>
      <c r="J9969" s="0" t="s">
        <v>16857</v>
      </c>
    </row>
    <row r="9970" customFormat="false" ht="15" hidden="false" customHeight="false" outlineLevel="0" collapsed="false">
      <c r="A9970" s="0" t="s">
        <v>14320</v>
      </c>
      <c r="E9970" s="0" t="s">
        <v>82</v>
      </c>
      <c r="F9970" s="0" t="n">
        <v>400053</v>
      </c>
      <c r="G9970" s="0" t="n">
        <v>0.1</v>
      </c>
      <c r="H9970" s="0" t="n">
        <v>1</v>
      </c>
      <c r="I9970" s="1" t="n">
        <v>212413631</v>
      </c>
      <c r="J9970" s="0" t="s">
        <v>16858</v>
      </c>
    </row>
    <row r="9971" customFormat="false" ht="15" hidden="false" customHeight="false" outlineLevel="0" collapsed="false">
      <c r="A9971" s="0" t="s">
        <v>14322</v>
      </c>
      <c r="E9971" s="0" t="s">
        <v>82</v>
      </c>
      <c r="F9971" s="0" t="n">
        <v>400052</v>
      </c>
      <c r="G9971" s="0" t="n">
        <v>0.1</v>
      </c>
      <c r="H9971" s="0" t="n">
        <v>1</v>
      </c>
      <c r="I9971" s="1" t="n">
        <v>212413590</v>
      </c>
      <c r="J9971" s="0" t="s">
        <v>16859</v>
      </c>
    </row>
    <row r="9972" customFormat="false" ht="15" hidden="false" customHeight="false" outlineLevel="0" collapsed="false">
      <c r="A9972" s="0" t="s">
        <v>14324</v>
      </c>
      <c r="E9972" s="0" t="s">
        <v>82</v>
      </c>
      <c r="F9972" s="0" t="n">
        <v>400050</v>
      </c>
      <c r="G9972" s="0" t="n">
        <v>0.1</v>
      </c>
      <c r="H9972" s="0" t="n">
        <v>1</v>
      </c>
      <c r="I9972" s="1" t="n">
        <v>212413595</v>
      </c>
      <c r="J9972" s="0" t="s">
        <v>16860</v>
      </c>
    </row>
    <row r="9973" customFormat="false" ht="15" hidden="false" customHeight="false" outlineLevel="0" collapsed="false">
      <c r="A9973" s="0" t="s">
        <v>14326</v>
      </c>
      <c r="E9973" s="0" t="s">
        <v>82</v>
      </c>
      <c r="F9973" s="0" t="n">
        <v>400050</v>
      </c>
      <c r="G9973" s="0" t="n">
        <v>0.1</v>
      </c>
      <c r="H9973" s="0" t="n">
        <v>1</v>
      </c>
      <c r="I9973" s="1" t="n">
        <v>212413553</v>
      </c>
      <c r="J9973" s="0" t="s">
        <v>16861</v>
      </c>
    </row>
    <row r="9974" customFormat="false" ht="15" hidden="false" customHeight="false" outlineLevel="0" collapsed="false">
      <c r="A9974" s="0" t="s">
        <v>14328</v>
      </c>
      <c r="E9974" s="0" t="s">
        <v>82</v>
      </c>
      <c r="F9974" s="0" t="n">
        <v>400049</v>
      </c>
      <c r="G9974" s="0" t="n">
        <v>0.1</v>
      </c>
      <c r="H9974" s="0" t="n">
        <v>1</v>
      </c>
      <c r="I9974" s="1" t="n">
        <v>212413399</v>
      </c>
      <c r="J9974" s="0" t="s">
        <v>16862</v>
      </c>
    </row>
    <row r="9975" customFormat="false" ht="15" hidden="false" customHeight="false" outlineLevel="0" collapsed="false">
      <c r="A9975" s="0" t="s">
        <v>13143</v>
      </c>
      <c r="E9975" s="0" t="s">
        <v>82</v>
      </c>
      <c r="F9975" s="0" t="n">
        <v>400037</v>
      </c>
      <c r="G9975" s="0" t="n">
        <v>0.1</v>
      </c>
      <c r="H9975" s="0" t="n">
        <v>1</v>
      </c>
      <c r="I9975" s="1" t="n">
        <v>212413537</v>
      </c>
      <c r="J9975" s="0" t="s">
        <v>16863</v>
      </c>
    </row>
    <row r="9976" customFormat="false" ht="15" hidden="false" customHeight="false" outlineLevel="0" collapsed="false">
      <c r="A9976" s="0" t="s">
        <v>13145</v>
      </c>
      <c r="E9976" s="0" t="s">
        <v>82</v>
      </c>
      <c r="F9976" s="0" t="n">
        <v>400029</v>
      </c>
      <c r="G9976" s="0" t="n">
        <v>0.1</v>
      </c>
      <c r="H9976" s="0" t="n">
        <v>1</v>
      </c>
      <c r="I9976" s="1" t="n">
        <v>212413684</v>
      </c>
      <c r="J9976" s="0" t="s">
        <v>16864</v>
      </c>
    </row>
    <row r="9977" customFormat="false" ht="15" hidden="false" customHeight="false" outlineLevel="0" collapsed="false">
      <c r="A9977" s="0" t="s">
        <v>14285</v>
      </c>
      <c r="E9977" s="0" t="s">
        <v>82</v>
      </c>
      <c r="F9977" s="0" t="n">
        <v>400029</v>
      </c>
      <c r="G9977" s="0" t="n">
        <v>0.1</v>
      </c>
      <c r="H9977" s="0" t="n">
        <v>1</v>
      </c>
      <c r="I9977" s="1" t="n">
        <v>212413448</v>
      </c>
      <c r="J9977" s="0" t="s">
        <v>16865</v>
      </c>
    </row>
    <row r="9978" customFormat="false" ht="15" hidden="false" customHeight="false" outlineLevel="0" collapsed="false">
      <c r="A9978" s="0" t="s">
        <v>13147</v>
      </c>
      <c r="E9978" s="0" t="s">
        <v>82</v>
      </c>
      <c r="F9978" s="0" t="n">
        <v>400020</v>
      </c>
      <c r="G9978" s="0" t="n">
        <v>0.1</v>
      </c>
      <c r="H9978" s="0" t="n">
        <v>1</v>
      </c>
      <c r="I9978" s="1" t="n">
        <v>212413472</v>
      </c>
      <c r="J9978" s="0" t="s">
        <v>16866</v>
      </c>
    </row>
    <row r="9979" customFormat="false" ht="15" hidden="false" customHeight="false" outlineLevel="0" collapsed="false">
      <c r="A9979" s="0" t="s">
        <v>13149</v>
      </c>
      <c r="E9979" s="0" t="s">
        <v>82</v>
      </c>
      <c r="F9979" s="0" t="n">
        <v>400013</v>
      </c>
      <c r="G9979" s="0" t="n">
        <v>0.1</v>
      </c>
      <c r="H9979" s="0" t="n">
        <v>1</v>
      </c>
      <c r="I9979" s="1" t="n">
        <v>212413452</v>
      </c>
      <c r="J9979" s="0" t="s">
        <v>16867</v>
      </c>
    </row>
    <row r="9980" customFormat="false" ht="15" hidden="false" customHeight="false" outlineLevel="0" collapsed="false">
      <c r="A9980" s="0" t="s">
        <v>13153</v>
      </c>
      <c r="E9980" s="0" t="s">
        <v>82</v>
      </c>
      <c r="F9980" s="0" t="n">
        <v>400009</v>
      </c>
      <c r="G9980" s="0" t="n">
        <v>0.1</v>
      </c>
      <c r="H9980" s="0" t="n">
        <v>1</v>
      </c>
      <c r="I9980" s="1" t="n">
        <v>212413701</v>
      </c>
      <c r="J9980" s="0" t="s">
        <v>16868</v>
      </c>
    </row>
    <row r="9981" customFormat="false" ht="15" hidden="false" customHeight="false" outlineLevel="0" collapsed="false">
      <c r="A9981" s="0" t="s">
        <v>13151</v>
      </c>
      <c r="E9981" s="0" t="s">
        <v>82</v>
      </c>
      <c r="F9981" s="0" t="n">
        <v>400005</v>
      </c>
      <c r="G9981" s="0" t="n">
        <v>0.1</v>
      </c>
      <c r="H9981" s="0" t="n">
        <v>1</v>
      </c>
      <c r="I9981" s="1" t="n">
        <v>212413393</v>
      </c>
      <c r="J9981" s="0" t="s">
        <v>16869</v>
      </c>
    </row>
    <row r="9982" customFormat="false" ht="15" hidden="false" customHeight="false" outlineLevel="0" collapsed="false">
      <c r="A9982" s="0" t="s">
        <v>13155</v>
      </c>
      <c r="E9982" s="0" t="s">
        <v>2056</v>
      </c>
      <c r="F9982" s="0" t="n">
        <v>396424</v>
      </c>
      <c r="G9982" s="0" t="n">
        <v>0.1</v>
      </c>
      <c r="H9982" s="0" t="n">
        <v>1</v>
      </c>
      <c r="I9982" s="1" t="n">
        <v>212413696</v>
      </c>
      <c r="J9982" s="0" t="s">
        <v>16870</v>
      </c>
    </row>
    <row r="9983" customFormat="false" ht="15" hidden="false" customHeight="false" outlineLevel="0" collapsed="false">
      <c r="A9983" s="0" t="s">
        <v>6950</v>
      </c>
      <c r="E9983" s="0" t="s">
        <v>3024</v>
      </c>
      <c r="F9983" s="0" t="n">
        <v>396191</v>
      </c>
      <c r="G9983" s="0" t="n">
        <v>0.1</v>
      </c>
      <c r="H9983" s="0" t="n">
        <v>1</v>
      </c>
      <c r="I9983" s="1" t="n">
        <v>212413710</v>
      </c>
      <c r="J9983" s="0" t="s">
        <v>16871</v>
      </c>
    </row>
    <row r="9984" customFormat="false" ht="15" hidden="false" customHeight="false" outlineLevel="0" collapsed="false">
      <c r="A9984" s="0" t="s">
        <v>13157</v>
      </c>
      <c r="E9984" s="0" t="s">
        <v>2056</v>
      </c>
      <c r="F9984" s="0" t="n">
        <v>396001</v>
      </c>
      <c r="G9984" s="0" t="n">
        <v>0.1</v>
      </c>
      <c r="H9984" s="0" t="n">
        <v>1</v>
      </c>
      <c r="I9984" s="1" t="n">
        <v>212413432</v>
      </c>
      <c r="J9984" s="0" t="s">
        <v>16872</v>
      </c>
    </row>
    <row r="9985" customFormat="false" ht="15" hidden="false" customHeight="false" outlineLevel="0" collapsed="false">
      <c r="A9985" s="0" t="s">
        <v>6894</v>
      </c>
      <c r="E9985" s="0" t="s">
        <v>2933</v>
      </c>
      <c r="F9985" s="0" t="n">
        <v>700036</v>
      </c>
      <c r="G9985" s="0" t="n">
        <v>0.1</v>
      </c>
      <c r="H9985" s="0" t="n">
        <v>1</v>
      </c>
      <c r="I9985" s="1" t="n">
        <v>212413740</v>
      </c>
      <c r="J9985" s="0" t="s">
        <v>16873</v>
      </c>
    </row>
    <row r="9986" customFormat="false" ht="15" hidden="false" customHeight="false" outlineLevel="0" collapsed="false">
      <c r="A9986" s="0" t="s">
        <v>6399</v>
      </c>
      <c r="E9986" s="0" t="s">
        <v>10</v>
      </c>
      <c r="F9986" s="0" t="n">
        <v>110019</v>
      </c>
      <c r="G9986" s="0" t="n">
        <v>0.1</v>
      </c>
      <c r="H9986" s="0" t="n">
        <v>1</v>
      </c>
      <c r="I9986" s="1" t="n">
        <v>212413457</v>
      </c>
      <c r="J9986" s="0" t="s">
        <v>16874</v>
      </c>
    </row>
    <row r="9987" customFormat="false" ht="15" hidden="false" customHeight="false" outlineLevel="0" collapsed="false">
      <c r="A9987" s="0" t="s">
        <v>6401</v>
      </c>
      <c r="E9987" s="0" t="s">
        <v>10</v>
      </c>
      <c r="F9987" s="0" t="n">
        <v>110018</v>
      </c>
      <c r="G9987" s="0" t="n">
        <v>0.1</v>
      </c>
      <c r="H9987" s="0" t="n">
        <v>1</v>
      </c>
      <c r="I9987" s="1" t="n">
        <v>212413620</v>
      </c>
      <c r="J9987" s="0" t="s">
        <v>16875</v>
      </c>
    </row>
    <row r="9988" customFormat="false" ht="15" hidden="false" customHeight="false" outlineLevel="0" collapsed="false">
      <c r="A9988" s="0" t="s">
        <v>9876</v>
      </c>
      <c r="E9988" s="0" t="s">
        <v>4188</v>
      </c>
      <c r="F9988" s="0" t="n">
        <v>482003</v>
      </c>
      <c r="G9988" s="0" t="n">
        <v>0.1</v>
      </c>
      <c r="H9988" s="0" t="n">
        <v>1</v>
      </c>
      <c r="I9988" s="1" t="n">
        <v>212415037</v>
      </c>
      <c r="J9988" s="0" t="s">
        <v>16876</v>
      </c>
    </row>
    <row r="9989" customFormat="false" ht="15" hidden="false" customHeight="false" outlineLevel="0" collapsed="false">
      <c r="A9989" s="0" t="s">
        <v>9879</v>
      </c>
      <c r="E9989" s="0" t="s">
        <v>4188</v>
      </c>
      <c r="F9989" s="0" t="n">
        <v>474006</v>
      </c>
      <c r="G9989" s="0" t="n">
        <v>0.1</v>
      </c>
      <c r="H9989" s="0" t="n">
        <v>1</v>
      </c>
      <c r="I9989" s="1" t="n">
        <v>212415056</v>
      </c>
      <c r="J9989" s="0" t="s">
        <v>16877</v>
      </c>
    </row>
    <row r="9990" customFormat="false" ht="15" hidden="false" customHeight="false" outlineLevel="0" collapsed="false">
      <c r="A9990" s="0" t="s">
        <v>9881</v>
      </c>
      <c r="E9990" s="0" t="s">
        <v>4188</v>
      </c>
      <c r="F9990" s="0" t="n">
        <v>474002</v>
      </c>
      <c r="G9990" s="0" t="n">
        <v>0.1</v>
      </c>
      <c r="H9990" s="0" t="n">
        <v>1</v>
      </c>
      <c r="I9990" s="1" t="n">
        <v>212414946</v>
      </c>
      <c r="J9990" s="0" t="s">
        <v>16878</v>
      </c>
    </row>
    <row r="9991" customFormat="false" ht="15" hidden="false" customHeight="false" outlineLevel="0" collapsed="false">
      <c r="A9991" s="0" t="s">
        <v>9883</v>
      </c>
      <c r="E9991" s="0" t="s">
        <v>4188</v>
      </c>
      <c r="F9991" s="0" t="n">
        <v>474002</v>
      </c>
      <c r="G9991" s="0" t="n">
        <v>0.1</v>
      </c>
      <c r="H9991" s="0" t="n">
        <v>1</v>
      </c>
      <c r="I9991" s="1" t="n">
        <v>212414926</v>
      </c>
      <c r="J9991" s="0" t="s">
        <v>16879</v>
      </c>
    </row>
    <row r="9992" customFormat="false" ht="15" hidden="false" customHeight="false" outlineLevel="0" collapsed="false">
      <c r="A9992" s="0" t="s">
        <v>9885</v>
      </c>
      <c r="E9992" s="0" t="s">
        <v>4188</v>
      </c>
      <c r="F9992" s="0" t="n">
        <v>462001</v>
      </c>
      <c r="G9992" s="0" t="n">
        <v>0.1</v>
      </c>
      <c r="H9992" s="0" t="n">
        <v>1</v>
      </c>
      <c r="I9992" s="1" t="n">
        <v>212414862</v>
      </c>
      <c r="J9992" s="0" t="s">
        <v>16880</v>
      </c>
    </row>
    <row r="9993" customFormat="false" ht="15" hidden="false" customHeight="false" outlineLevel="0" collapsed="false">
      <c r="A9993" s="0" t="s">
        <v>5808</v>
      </c>
      <c r="E9993" s="0" t="s">
        <v>4188</v>
      </c>
      <c r="F9993" s="0" t="n">
        <v>455001</v>
      </c>
      <c r="G9993" s="0" t="n">
        <v>0.1</v>
      </c>
      <c r="H9993" s="0" t="n">
        <v>1</v>
      </c>
      <c r="I9993" s="1" t="n">
        <v>212414905</v>
      </c>
      <c r="J9993" s="0" t="s">
        <v>16881</v>
      </c>
    </row>
    <row r="9994" customFormat="false" ht="15" hidden="false" customHeight="false" outlineLevel="0" collapsed="false">
      <c r="A9994" s="0" t="s">
        <v>16882</v>
      </c>
      <c r="E9994" s="0" t="s">
        <v>4188</v>
      </c>
      <c r="F9994" s="0" t="n">
        <v>452009</v>
      </c>
      <c r="G9994" s="0" t="n">
        <v>0.1</v>
      </c>
      <c r="H9994" s="0" t="n">
        <v>1</v>
      </c>
      <c r="I9994" s="1" t="n">
        <v>212414894</v>
      </c>
      <c r="J9994" s="0" t="s">
        <v>16883</v>
      </c>
    </row>
    <row r="9995" customFormat="false" ht="15" hidden="false" customHeight="false" outlineLevel="0" collapsed="false">
      <c r="A9995" s="0" t="s">
        <v>9892</v>
      </c>
      <c r="E9995" s="0" t="s">
        <v>4188</v>
      </c>
      <c r="F9995" s="0" t="n">
        <v>452005</v>
      </c>
      <c r="G9995" s="0" t="n">
        <v>0.1</v>
      </c>
      <c r="H9995" s="0" t="n">
        <v>1</v>
      </c>
      <c r="I9995" s="1" t="n">
        <v>212414896</v>
      </c>
      <c r="J9995" s="0" t="s">
        <v>16884</v>
      </c>
    </row>
    <row r="9996" customFormat="false" ht="15" hidden="false" customHeight="false" outlineLevel="0" collapsed="false">
      <c r="A9996" s="0" t="s">
        <v>16885</v>
      </c>
      <c r="E9996" s="0" t="s">
        <v>82</v>
      </c>
      <c r="F9996" s="0" t="n">
        <v>444603</v>
      </c>
      <c r="G9996" s="0" t="n">
        <v>0.1</v>
      </c>
      <c r="H9996" s="0" t="n">
        <v>1</v>
      </c>
      <c r="I9996" s="1" t="n">
        <v>212414850</v>
      </c>
      <c r="J9996" s="0" t="s">
        <v>16886</v>
      </c>
    </row>
    <row r="9997" customFormat="false" ht="15" hidden="false" customHeight="false" outlineLevel="0" collapsed="false">
      <c r="A9997" s="0" t="s">
        <v>9894</v>
      </c>
      <c r="E9997" s="0" t="s">
        <v>82</v>
      </c>
      <c r="F9997" s="0" t="n">
        <v>444001</v>
      </c>
      <c r="G9997" s="0" t="n">
        <v>0.1</v>
      </c>
      <c r="H9997" s="0" t="n">
        <v>1</v>
      </c>
      <c r="I9997" s="1" t="n">
        <v>212414771</v>
      </c>
      <c r="J9997" s="0" t="s">
        <v>16887</v>
      </c>
    </row>
    <row r="9998" customFormat="false" ht="15" hidden="false" customHeight="false" outlineLevel="0" collapsed="false">
      <c r="A9998" s="0" t="s">
        <v>16888</v>
      </c>
      <c r="E9998" s="0" t="s">
        <v>82</v>
      </c>
      <c r="F9998" s="0" t="n">
        <v>442401</v>
      </c>
      <c r="G9998" s="0" t="n">
        <v>0.1</v>
      </c>
      <c r="H9998" s="0" t="n">
        <v>1</v>
      </c>
      <c r="I9998" s="1" t="n">
        <v>212414918</v>
      </c>
      <c r="J9998" s="0" t="s">
        <v>16889</v>
      </c>
    </row>
    <row r="9999" customFormat="false" ht="15" hidden="false" customHeight="false" outlineLevel="0" collapsed="false">
      <c r="A9999" s="0" t="s">
        <v>5810</v>
      </c>
      <c r="E9999" s="0" t="s">
        <v>82</v>
      </c>
      <c r="F9999" s="0" t="n">
        <v>440023</v>
      </c>
      <c r="G9999" s="0" t="n">
        <v>0.1</v>
      </c>
      <c r="H9999" s="0" t="n">
        <v>1</v>
      </c>
      <c r="I9999" s="1" t="n">
        <v>212415078</v>
      </c>
      <c r="J9999" s="0" t="s">
        <v>16890</v>
      </c>
    </row>
    <row r="10000" customFormat="false" ht="15" hidden="false" customHeight="false" outlineLevel="0" collapsed="false">
      <c r="A10000" s="0" t="s">
        <v>9899</v>
      </c>
      <c r="E10000" s="0" t="s">
        <v>82</v>
      </c>
      <c r="F10000" s="0" t="n">
        <v>440012</v>
      </c>
      <c r="G10000" s="0" t="n">
        <v>0.1</v>
      </c>
      <c r="H10000" s="0" t="n">
        <v>1</v>
      </c>
      <c r="I10000" s="1" t="n">
        <v>212414993</v>
      </c>
      <c r="J10000" s="0" t="s">
        <v>16891</v>
      </c>
    </row>
    <row r="10001" customFormat="false" ht="15" hidden="false" customHeight="false" outlineLevel="0" collapsed="false">
      <c r="A10001" s="0" t="s">
        <v>9897</v>
      </c>
      <c r="E10001" s="0" t="s">
        <v>82</v>
      </c>
      <c r="F10001" s="0" t="n">
        <v>440022</v>
      </c>
      <c r="G10001" s="0" t="n">
        <v>0.1</v>
      </c>
      <c r="H10001" s="0" t="n">
        <v>1</v>
      </c>
      <c r="I10001" s="1" t="n">
        <v>212414655</v>
      </c>
      <c r="J10001" s="0" t="s">
        <v>16892</v>
      </c>
    </row>
    <row r="10002" customFormat="false" ht="15" hidden="false" customHeight="false" outlineLevel="0" collapsed="false">
      <c r="A10002" s="0" t="s">
        <v>5812</v>
      </c>
      <c r="E10002" s="0" t="s">
        <v>82</v>
      </c>
      <c r="F10002" s="0" t="n">
        <v>440012</v>
      </c>
      <c r="G10002" s="0" t="n">
        <v>0.1</v>
      </c>
      <c r="H10002" s="0" t="n">
        <v>1</v>
      </c>
      <c r="I10002" s="1" t="n">
        <v>212414889</v>
      </c>
      <c r="J10002" s="0" t="s">
        <v>16893</v>
      </c>
    </row>
    <row r="10003" customFormat="false" ht="15" hidden="false" customHeight="false" outlineLevel="0" collapsed="false">
      <c r="A10003" s="0" t="s">
        <v>9903</v>
      </c>
      <c r="E10003" s="0" t="s">
        <v>82</v>
      </c>
      <c r="F10003" s="0" t="n">
        <v>431122</v>
      </c>
      <c r="G10003" s="0" t="n">
        <v>0.1</v>
      </c>
      <c r="H10003" s="0" t="n">
        <v>1</v>
      </c>
      <c r="I10003" s="1" t="n">
        <v>212414976</v>
      </c>
      <c r="J10003" s="0" t="s">
        <v>16894</v>
      </c>
    </row>
    <row r="10004" customFormat="false" ht="15" hidden="false" customHeight="false" outlineLevel="0" collapsed="false">
      <c r="A10004" s="0" t="s">
        <v>9905</v>
      </c>
      <c r="E10004" s="0" t="s">
        <v>82</v>
      </c>
      <c r="F10004" s="0" t="n">
        <v>431002</v>
      </c>
      <c r="G10004" s="0" t="n">
        <v>0.1</v>
      </c>
      <c r="H10004" s="0" t="n">
        <v>1</v>
      </c>
      <c r="I10004" s="1" t="n">
        <v>212414753</v>
      </c>
      <c r="J10004" s="0" t="s">
        <v>16895</v>
      </c>
    </row>
    <row r="10005" customFormat="false" ht="15" hidden="false" customHeight="false" outlineLevel="0" collapsed="false">
      <c r="A10005" s="0" t="s">
        <v>16896</v>
      </c>
      <c r="E10005" s="0" t="s">
        <v>82</v>
      </c>
      <c r="F10005" s="0" t="n">
        <v>421501</v>
      </c>
      <c r="G10005" s="0" t="n">
        <v>0.1</v>
      </c>
      <c r="H10005" s="0" t="n">
        <v>1</v>
      </c>
      <c r="I10005" s="1" t="n">
        <v>212414834</v>
      </c>
      <c r="J10005" s="0" t="s">
        <v>16897</v>
      </c>
    </row>
    <row r="10006" customFormat="false" ht="15" hidden="false" customHeight="false" outlineLevel="0" collapsed="false">
      <c r="A10006" s="0" t="s">
        <v>9909</v>
      </c>
      <c r="E10006" s="0" t="s">
        <v>82</v>
      </c>
      <c r="F10006" s="0" t="n">
        <v>421301</v>
      </c>
      <c r="G10006" s="0" t="n">
        <v>0.1</v>
      </c>
      <c r="H10006" s="0" t="n">
        <v>1</v>
      </c>
      <c r="I10006" s="1" t="n">
        <v>212414814</v>
      </c>
      <c r="J10006" s="0" t="s">
        <v>16898</v>
      </c>
    </row>
    <row r="10007" customFormat="false" ht="15" hidden="false" customHeight="false" outlineLevel="0" collapsed="false">
      <c r="A10007" s="0" t="s">
        <v>9911</v>
      </c>
      <c r="E10007" s="0" t="s">
        <v>82</v>
      </c>
      <c r="F10007" s="0" t="n">
        <v>421202</v>
      </c>
      <c r="G10007" s="0" t="n">
        <v>0.1</v>
      </c>
      <c r="H10007" s="0" t="n">
        <v>1</v>
      </c>
      <c r="I10007" s="1" t="n">
        <v>212415042</v>
      </c>
      <c r="J10007" s="0" t="s">
        <v>16899</v>
      </c>
    </row>
    <row r="10008" customFormat="false" ht="15" hidden="false" customHeight="false" outlineLevel="0" collapsed="false">
      <c r="A10008" s="0" t="s">
        <v>9913</v>
      </c>
      <c r="E10008" s="0" t="s">
        <v>82</v>
      </c>
      <c r="F10008" s="0" t="n">
        <v>421202</v>
      </c>
      <c r="G10008" s="0" t="n">
        <v>0.1</v>
      </c>
      <c r="H10008" s="0" t="n">
        <v>1</v>
      </c>
      <c r="I10008" s="1" t="n">
        <v>212414760</v>
      </c>
      <c r="J10008" s="0" t="s">
        <v>16900</v>
      </c>
    </row>
    <row r="10009" customFormat="false" ht="15" hidden="false" customHeight="false" outlineLevel="0" collapsed="false">
      <c r="A10009" s="0" t="s">
        <v>9915</v>
      </c>
      <c r="E10009" s="0" t="s">
        <v>82</v>
      </c>
      <c r="F10009" s="0" t="n">
        <v>421202</v>
      </c>
      <c r="G10009" s="0" t="n">
        <v>0.1</v>
      </c>
      <c r="H10009" s="0" t="n">
        <v>1</v>
      </c>
      <c r="I10009" s="1" t="n">
        <v>212414752</v>
      </c>
      <c r="J10009" s="0" t="s">
        <v>16901</v>
      </c>
    </row>
    <row r="10010" customFormat="false" ht="15" hidden="false" customHeight="false" outlineLevel="0" collapsed="false">
      <c r="A10010" s="0" t="s">
        <v>5818</v>
      </c>
      <c r="E10010" s="0" t="s">
        <v>82</v>
      </c>
      <c r="F10010" s="0" t="n">
        <v>421003</v>
      </c>
      <c r="G10010" s="0" t="n">
        <v>0.1</v>
      </c>
      <c r="H10010" s="0" t="n">
        <v>1</v>
      </c>
      <c r="I10010" s="1" t="n">
        <v>212414837</v>
      </c>
      <c r="J10010" s="0" t="s">
        <v>16902</v>
      </c>
    </row>
    <row r="10011" customFormat="false" ht="15" hidden="false" customHeight="false" outlineLevel="0" collapsed="false">
      <c r="A10011" s="0" t="s">
        <v>9918</v>
      </c>
      <c r="E10011" s="0" t="s">
        <v>82</v>
      </c>
      <c r="F10011" s="0" t="n">
        <v>416416</v>
      </c>
      <c r="G10011" s="0" t="n">
        <v>0.1</v>
      </c>
      <c r="H10011" s="0" t="n">
        <v>1</v>
      </c>
      <c r="I10011" s="1" t="n">
        <v>212414835</v>
      </c>
      <c r="J10011" s="0" t="s">
        <v>16903</v>
      </c>
    </row>
    <row r="10012" customFormat="false" ht="15" hidden="false" customHeight="false" outlineLevel="0" collapsed="false">
      <c r="A10012" s="0" t="s">
        <v>9920</v>
      </c>
      <c r="E10012" s="0" t="s">
        <v>82</v>
      </c>
      <c r="F10012" s="0" t="n">
        <v>416410</v>
      </c>
      <c r="G10012" s="0" t="n">
        <v>0.1</v>
      </c>
      <c r="H10012" s="0" t="n">
        <v>1</v>
      </c>
      <c r="I10012" s="1" t="n">
        <v>212414685</v>
      </c>
      <c r="J10012" s="0" t="s">
        <v>16904</v>
      </c>
    </row>
    <row r="10013" customFormat="false" ht="15" hidden="false" customHeight="false" outlineLevel="0" collapsed="false">
      <c r="A10013" s="0" t="s">
        <v>9922</v>
      </c>
      <c r="E10013" s="0" t="s">
        <v>82</v>
      </c>
      <c r="F10013" s="0" t="n">
        <v>416008</v>
      </c>
      <c r="G10013" s="0" t="n">
        <v>0.1</v>
      </c>
      <c r="H10013" s="0" t="n">
        <v>1</v>
      </c>
      <c r="I10013" s="1" t="n">
        <v>212414678</v>
      </c>
      <c r="J10013" s="0" t="s">
        <v>16905</v>
      </c>
    </row>
    <row r="10014" customFormat="false" ht="15" hidden="false" customHeight="false" outlineLevel="0" collapsed="false">
      <c r="A10014" s="0" t="s">
        <v>6153</v>
      </c>
      <c r="E10014" s="0" t="s">
        <v>82</v>
      </c>
      <c r="F10014" s="0" t="n">
        <v>414001</v>
      </c>
      <c r="G10014" s="0" t="n">
        <v>0.1</v>
      </c>
      <c r="H10014" s="0" t="n">
        <v>1</v>
      </c>
      <c r="I10014" s="1" t="n">
        <v>212415027</v>
      </c>
      <c r="J10014" s="0" t="s">
        <v>16906</v>
      </c>
    </row>
    <row r="10015" customFormat="false" ht="15" hidden="false" customHeight="false" outlineLevel="0" collapsed="false">
      <c r="A10015" s="0" t="s">
        <v>9925</v>
      </c>
      <c r="E10015" s="0" t="s">
        <v>82</v>
      </c>
      <c r="F10015" s="0" t="n">
        <v>413214</v>
      </c>
      <c r="G10015" s="0" t="n">
        <v>0.1</v>
      </c>
      <c r="H10015" s="0" t="n">
        <v>1</v>
      </c>
      <c r="I10015" s="1" t="n">
        <v>212415058</v>
      </c>
      <c r="J10015" s="0" t="s">
        <v>16907</v>
      </c>
    </row>
    <row r="10016" customFormat="false" ht="15" hidden="false" customHeight="false" outlineLevel="0" collapsed="false">
      <c r="A10016" s="0" t="s">
        <v>9927</v>
      </c>
      <c r="E10016" s="0" t="s">
        <v>9928</v>
      </c>
      <c r="F10016" s="0" t="n">
        <v>413003</v>
      </c>
      <c r="G10016" s="0" t="n">
        <v>0.1</v>
      </c>
      <c r="H10016" s="0" t="n">
        <v>1</v>
      </c>
      <c r="I10016" s="1" t="n">
        <v>212414965</v>
      </c>
      <c r="J10016" s="0" t="s">
        <v>16908</v>
      </c>
    </row>
    <row r="10017" customFormat="false" ht="15" hidden="false" customHeight="false" outlineLevel="0" collapsed="false">
      <c r="A10017" s="0" t="s">
        <v>9934</v>
      </c>
      <c r="E10017" s="0" t="s">
        <v>82</v>
      </c>
      <c r="F10017" s="0" t="n">
        <v>411040</v>
      </c>
      <c r="G10017" s="0" t="n">
        <v>0.1</v>
      </c>
      <c r="H10017" s="0" t="n">
        <v>1</v>
      </c>
      <c r="I10017" s="1" t="n">
        <v>212414966</v>
      </c>
      <c r="J10017" s="0" t="s">
        <v>16909</v>
      </c>
    </row>
    <row r="10018" customFormat="false" ht="15" hidden="false" customHeight="false" outlineLevel="0" collapsed="false">
      <c r="A10018" s="0" t="s">
        <v>9936</v>
      </c>
      <c r="E10018" s="0" t="s">
        <v>82</v>
      </c>
      <c r="F10018" s="0" t="n">
        <v>411037</v>
      </c>
      <c r="G10018" s="0" t="n">
        <v>0.1</v>
      </c>
      <c r="H10018" s="0" t="n">
        <v>1</v>
      </c>
      <c r="I10018" s="1" t="n">
        <v>212415023</v>
      </c>
      <c r="J10018" s="0" t="s">
        <v>16910</v>
      </c>
    </row>
    <row r="10019" customFormat="false" ht="15" hidden="false" customHeight="false" outlineLevel="0" collapsed="false">
      <c r="A10019" s="0" t="s">
        <v>16076</v>
      </c>
      <c r="E10019" s="0" t="s">
        <v>82</v>
      </c>
      <c r="F10019" s="0" t="n">
        <v>411036</v>
      </c>
      <c r="G10019" s="0" t="n">
        <v>0.1</v>
      </c>
      <c r="H10019" s="0" t="n">
        <v>1</v>
      </c>
      <c r="I10019" s="1" t="n">
        <v>212414879</v>
      </c>
      <c r="J10019" s="0" t="s">
        <v>16911</v>
      </c>
    </row>
    <row r="10020" customFormat="false" ht="15" hidden="false" customHeight="false" outlineLevel="0" collapsed="false">
      <c r="A10020" s="0" t="s">
        <v>5820</v>
      </c>
      <c r="E10020" s="0" t="s">
        <v>82</v>
      </c>
      <c r="F10020" s="0" t="n">
        <v>411035</v>
      </c>
      <c r="G10020" s="0" t="n">
        <v>0.1</v>
      </c>
      <c r="H10020" s="0" t="n">
        <v>1</v>
      </c>
      <c r="I10020" s="1" t="n">
        <v>212414919</v>
      </c>
      <c r="J10020" s="0" t="s">
        <v>16912</v>
      </c>
    </row>
    <row r="10021" customFormat="false" ht="15" hidden="false" customHeight="false" outlineLevel="0" collapsed="false">
      <c r="A10021" s="0" t="s">
        <v>16913</v>
      </c>
      <c r="E10021" s="0" t="s">
        <v>82</v>
      </c>
      <c r="F10021" s="0" t="n">
        <v>411033</v>
      </c>
      <c r="G10021" s="0" t="n">
        <v>0.1</v>
      </c>
      <c r="H10021" s="0" t="n">
        <v>1</v>
      </c>
      <c r="I10021" s="1" t="n">
        <v>212414915</v>
      </c>
      <c r="J10021" s="0" t="s">
        <v>16914</v>
      </c>
    </row>
    <row r="10022" customFormat="false" ht="15" hidden="false" customHeight="false" outlineLevel="0" collapsed="false">
      <c r="A10022" s="0" t="s">
        <v>16079</v>
      </c>
      <c r="E10022" s="0" t="s">
        <v>82</v>
      </c>
      <c r="F10022" s="0" t="n">
        <v>411028</v>
      </c>
      <c r="G10022" s="0" t="n">
        <v>0.1</v>
      </c>
      <c r="H10022" s="0" t="n">
        <v>1</v>
      </c>
      <c r="I10022" s="1" t="n">
        <v>212415018</v>
      </c>
      <c r="J10022" s="0" t="s">
        <v>16915</v>
      </c>
    </row>
    <row r="10023" customFormat="false" ht="15" hidden="false" customHeight="false" outlineLevel="0" collapsed="false">
      <c r="A10023" s="0" t="s">
        <v>14909</v>
      </c>
      <c r="E10023" s="0" t="s">
        <v>82</v>
      </c>
      <c r="F10023" s="0" t="n">
        <v>411021</v>
      </c>
      <c r="G10023" s="0" t="n">
        <v>0.1</v>
      </c>
      <c r="H10023" s="0" t="n">
        <v>1</v>
      </c>
      <c r="I10023" s="1" t="n">
        <v>212414903</v>
      </c>
      <c r="J10023" s="0" t="s">
        <v>16916</v>
      </c>
    </row>
    <row r="10024" customFormat="false" ht="15" hidden="false" customHeight="false" outlineLevel="0" collapsed="false">
      <c r="A10024" s="0" t="s">
        <v>16083</v>
      </c>
      <c r="E10024" s="0" t="s">
        <v>82</v>
      </c>
      <c r="F10024" s="0" t="n">
        <v>411019</v>
      </c>
      <c r="G10024" s="0" t="n">
        <v>0.1</v>
      </c>
      <c r="H10024" s="0" t="n">
        <v>1</v>
      </c>
      <c r="I10024" s="1" t="n">
        <v>212414671</v>
      </c>
      <c r="J10024" s="0" t="s">
        <v>16917</v>
      </c>
    </row>
    <row r="10025" customFormat="false" ht="15" hidden="false" customHeight="false" outlineLevel="0" collapsed="false">
      <c r="A10025" s="0" t="s">
        <v>14917</v>
      </c>
      <c r="E10025" s="0" t="s">
        <v>82</v>
      </c>
      <c r="F10025" s="0" t="n">
        <v>411017</v>
      </c>
      <c r="G10025" s="0" t="n">
        <v>0.1</v>
      </c>
      <c r="H10025" s="0" t="n">
        <v>1</v>
      </c>
      <c r="I10025" s="1" t="n">
        <v>212414855</v>
      </c>
      <c r="J10025" s="0" t="s">
        <v>16918</v>
      </c>
    </row>
    <row r="10026" customFormat="false" ht="15" hidden="false" customHeight="false" outlineLevel="0" collapsed="false">
      <c r="A10026" s="0" t="s">
        <v>16088</v>
      </c>
      <c r="E10026" s="0" t="s">
        <v>82</v>
      </c>
      <c r="F10026" s="0" t="n">
        <v>411014</v>
      </c>
      <c r="G10026" s="0" t="n">
        <v>0.1</v>
      </c>
      <c r="H10026" s="0" t="n">
        <v>1</v>
      </c>
      <c r="I10026" s="1" t="n">
        <v>212414940</v>
      </c>
      <c r="J10026" s="0" t="s">
        <v>16919</v>
      </c>
    </row>
    <row r="10027" customFormat="false" ht="15" hidden="false" customHeight="false" outlineLevel="0" collapsed="false">
      <c r="A10027" s="0" t="s">
        <v>5822</v>
      </c>
      <c r="E10027" s="0" t="s">
        <v>82</v>
      </c>
      <c r="F10027" s="0" t="n">
        <v>411014</v>
      </c>
      <c r="G10027" s="0" t="n">
        <v>0.1</v>
      </c>
      <c r="H10027" s="0" t="n">
        <v>1</v>
      </c>
      <c r="I10027" s="1" t="n">
        <v>212414908</v>
      </c>
      <c r="J10027" s="0" t="s">
        <v>16920</v>
      </c>
    </row>
    <row r="10028" customFormat="false" ht="15" hidden="false" customHeight="false" outlineLevel="0" collapsed="false">
      <c r="A10028" s="0" t="s">
        <v>14233</v>
      </c>
      <c r="E10028" s="0" t="s">
        <v>82</v>
      </c>
      <c r="F10028" s="0" t="n">
        <v>411014</v>
      </c>
      <c r="G10028" s="0" t="n">
        <v>0.1</v>
      </c>
      <c r="H10028" s="0" t="n">
        <v>1</v>
      </c>
      <c r="I10028" s="1" t="n">
        <v>212414822</v>
      </c>
      <c r="J10028" s="0" t="s">
        <v>16921</v>
      </c>
    </row>
    <row r="10029" customFormat="false" ht="15" hidden="false" customHeight="false" outlineLevel="0" collapsed="false">
      <c r="A10029" s="0" t="s">
        <v>15033</v>
      </c>
      <c r="E10029" s="0" t="s">
        <v>82</v>
      </c>
      <c r="F10029" s="0" t="n">
        <v>411014</v>
      </c>
      <c r="G10029" s="0" t="n">
        <v>0.1</v>
      </c>
      <c r="H10029" s="0" t="n">
        <v>1</v>
      </c>
      <c r="I10029" s="1" t="n">
        <v>212414811</v>
      </c>
      <c r="J10029" s="0" t="s">
        <v>16922</v>
      </c>
    </row>
    <row r="10030" customFormat="false" ht="15" hidden="false" customHeight="false" outlineLevel="0" collapsed="false">
      <c r="A10030" s="0" t="s">
        <v>15035</v>
      </c>
      <c r="E10030" s="0" t="s">
        <v>82</v>
      </c>
      <c r="F10030" s="0" t="n">
        <v>411014</v>
      </c>
      <c r="G10030" s="0" t="n">
        <v>0.1</v>
      </c>
      <c r="H10030" s="0" t="n">
        <v>1</v>
      </c>
      <c r="I10030" s="1" t="n">
        <v>212414785</v>
      </c>
      <c r="J10030" s="0" t="s">
        <v>16923</v>
      </c>
    </row>
    <row r="10031" customFormat="false" ht="15" hidden="false" customHeight="false" outlineLevel="0" collapsed="false">
      <c r="A10031" s="0" t="s">
        <v>15037</v>
      </c>
      <c r="E10031" s="0" t="s">
        <v>82</v>
      </c>
      <c r="F10031" s="0" t="n">
        <v>411014</v>
      </c>
      <c r="G10031" s="0" t="n">
        <v>0.1</v>
      </c>
      <c r="H10031" s="0" t="n">
        <v>1</v>
      </c>
      <c r="I10031" s="1" t="n">
        <v>212414777</v>
      </c>
      <c r="J10031" s="0" t="s">
        <v>16924</v>
      </c>
    </row>
    <row r="10032" customFormat="false" ht="15" hidden="false" customHeight="false" outlineLevel="0" collapsed="false">
      <c r="A10032" s="0" t="s">
        <v>15039</v>
      </c>
      <c r="E10032" s="0" t="s">
        <v>82</v>
      </c>
      <c r="F10032" s="0" t="n">
        <v>411014</v>
      </c>
      <c r="G10032" s="0" t="n">
        <v>0.1</v>
      </c>
      <c r="H10032" s="0" t="n">
        <v>1</v>
      </c>
      <c r="I10032" s="1" t="n">
        <v>212414767</v>
      </c>
      <c r="J10032" s="0" t="s">
        <v>16925</v>
      </c>
    </row>
    <row r="10033" customFormat="false" ht="15" hidden="false" customHeight="false" outlineLevel="0" collapsed="false">
      <c r="A10033" s="0" t="s">
        <v>15041</v>
      </c>
      <c r="E10033" s="0" t="s">
        <v>82</v>
      </c>
      <c r="F10033" s="0" t="n">
        <v>411014</v>
      </c>
      <c r="G10033" s="0" t="n">
        <v>0.1</v>
      </c>
      <c r="H10033" s="0" t="n">
        <v>1</v>
      </c>
      <c r="I10033" s="1" t="n">
        <v>212414684</v>
      </c>
      <c r="J10033" s="0" t="s">
        <v>16926</v>
      </c>
    </row>
    <row r="10034" customFormat="false" ht="15" hidden="false" customHeight="false" outlineLevel="0" collapsed="false">
      <c r="A10034" s="0" t="s">
        <v>3977</v>
      </c>
      <c r="E10034" s="0" t="s">
        <v>82</v>
      </c>
      <c r="F10034" s="0" t="n">
        <v>411014</v>
      </c>
      <c r="G10034" s="0" t="n">
        <v>0.1</v>
      </c>
      <c r="H10034" s="0" t="n">
        <v>1</v>
      </c>
      <c r="I10034" s="1" t="n">
        <v>212414666</v>
      </c>
      <c r="J10034" s="0" t="s">
        <v>16927</v>
      </c>
    </row>
    <row r="10035" customFormat="false" ht="15" hidden="false" customHeight="false" outlineLevel="0" collapsed="false">
      <c r="A10035" s="0" t="s">
        <v>5824</v>
      </c>
      <c r="E10035" s="0" t="s">
        <v>82</v>
      </c>
      <c r="F10035" s="0" t="n">
        <v>411014</v>
      </c>
      <c r="G10035" s="0" t="n">
        <v>0.1</v>
      </c>
      <c r="H10035" s="0" t="n">
        <v>1</v>
      </c>
      <c r="I10035" s="1" t="n">
        <v>212414646</v>
      </c>
      <c r="J10035" s="0" t="s">
        <v>16928</v>
      </c>
    </row>
    <row r="10036" customFormat="false" ht="15" hidden="false" customHeight="false" outlineLevel="0" collapsed="false">
      <c r="A10036" s="0" t="s">
        <v>15045</v>
      </c>
      <c r="E10036" s="0" t="s">
        <v>82</v>
      </c>
      <c r="F10036" s="0" t="n">
        <v>411011</v>
      </c>
      <c r="G10036" s="0" t="n">
        <v>0.1</v>
      </c>
      <c r="H10036" s="0" t="n">
        <v>1</v>
      </c>
      <c r="I10036" s="1" t="n">
        <v>212415064</v>
      </c>
      <c r="J10036" s="0" t="s">
        <v>16929</v>
      </c>
    </row>
    <row r="10037" customFormat="false" ht="15" hidden="false" customHeight="false" outlineLevel="0" collapsed="false">
      <c r="A10037" s="0" t="s">
        <v>5826</v>
      </c>
      <c r="E10037" s="0" t="s">
        <v>82</v>
      </c>
      <c r="F10037" s="0" t="n">
        <v>411001</v>
      </c>
      <c r="G10037" s="0" t="n">
        <v>0.1</v>
      </c>
      <c r="H10037" s="0" t="n">
        <v>1</v>
      </c>
      <c r="I10037" s="1" t="n">
        <v>212414974</v>
      </c>
      <c r="J10037" s="0" t="s">
        <v>16930</v>
      </c>
    </row>
    <row r="10038" customFormat="false" ht="15" hidden="false" customHeight="false" outlineLevel="0" collapsed="false">
      <c r="A10038" s="0" t="s">
        <v>15048</v>
      </c>
      <c r="E10038" s="0" t="s">
        <v>82</v>
      </c>
      <c r="F10038" s="0" t="n">
        <v>411001</v>
      </c>
      <c r="G10038" s="0" t="n">
        <v>0.1</v>
      </c>
      <c r="H10038" s="0" t="n">
        <v>1</v>
      </c>
      <c r="I10038" s="1" t="n">
        <v>212414768</v>
      </c>
      <c r="J10038" s="0" t="s">
        <v>16931</v>
      </c>
    </row>
    <row r="10039" customFormat="false" ht="15" hidden="false" customHeight="false" outlineLevel="0" collapsed="false">
      <c r="A10039" s="0" t="s">
        <v>15050</v>
      </c>
      <c r="E10039" s="0" t="s">
        <v>82</v>
      </c>
      <c r="F10039" s="0" t="n">
        <v>411001</v>
      </c>
      <c r="G10039" s="0" t="n">
        <v>0.1</v>
      </c>
      <c r="H10039" s="0" t="n">
        <v>1</v>
      </c>
      <c r="I10039" s="1" t="n">
        <v>212414725</v>
      </c>
      <c r="J10039" s="0" t="s">
        <v>16932</v>
      </c>
    </row>
    <row r="10040" customFormat="false" ht="15" hidden="false" customHeight="false" outlineLevel="0" collapsed="false">
      <c r="A10040" s="0" t="s">
        <v>15054</v>
      </c>
      <c r="E10040" s="0" t="s">
        <v>82</v>
      </c>
      <c r="F10040" s="0" t="n">
        <v>410210</v>
      </c>
      <c r="G10040" s="0" t="n">
        <v>0.1</v>
      </c>
      <c r="H10040" s="0" t="n">
        <v>1</v>
      </c>
      <c r="I10040" s="1" t="n">
        <v>212414831</v>
      </c>
      <c r="J10040" s="0" t="s">
        <v>16933</v>
      </c>
    </row>
    <row r="10041" customFormat="false" ht="15" hidden="false" customHeight="false" outlineLevel="0" collapsed="false">
      <c r="A10041" s="0" t="s">
        <v>15058</v>
      </c>
      <c r="E10041" s="0" t="s">
        <v>82</v>
      </c>
      <c r="F10041" s="0" t="n">
        <v>410206</v>
      </c>
      <c r="G10041" s="0" t="n">
        <v>0.1</v>
      </c>
      <c r="H10041" s="0" t="n">
        <v>1</v>
      </c>
      <c r="I10041" s="1" t="n">
        <v>212414992</v>
      </c>
      <c r="J10041" s="0" t="s">
        <v>16934</v>
      </c>
    </row>
    <row r="10042" customFormat="false" ht="15" hidden="false" customHeight="false" outlineLevel="0" collapsed="false">
      <c r="A10042" s="0" t="s">
        <v>15060</v>
      </c>
      <c r="E10042" s="0" t="s">
        <v>2202</v>
      </c>
      <c r="F10042" s="0" t="n">
        <v>403002</v>
      </c>
      <c r="G10042" s="0" t="n">
        <v>0.1</v>
      </c>
      <c r="H10042" s="0" t="n">
        <v>1</v>
      </c>
      <c r="I10042" s="1" t="n">
        <v>212415066</v>
      </c>
      <c r="J10042" s="0" t="s">
        <v>16935</v>
      </c>
    </row>
    <row r="10043" customFormat="false" ht="15" hidden="false" customHeight="false" outlineLevel="0" collapsed="false">
      <c r="A10043" s="0" t="s">
        <v>15062</v>
      </c>
      <c r="E10043" s="0" t="s">
        <v>82</v>
      </c>
      <c r="F10043" s="0" t="n">
        <v>401303</v>
      </c>
      <c r="G10043" s="0" t="n">
        <v>0.1</v>
      </c>
      <c r="H10043" s="0" t="n">
        <v>1</v>
      </c>
      <c r="I10043" s="1" t="n">
        <v>212414968</v>
      </c>
      <c r="J10043" s="0" t="s">
        <v>16936</v>
      </c>
    </row>
    <row r="10044" customFormat="false" ht="15" hidden="false" customHeight="false" outlineLevel="0" collapsed="false">
      <c r="A10044" s="0" t="s">
        <v>15064</v>
      </c>
      <c r="E10044" s="0" t="s">
        <v>82</v>
      </c>
      <c r="F10044" s="0" t="n">
        <v>401303</v>
      </c>
      <c r="G10044" s="0" t="n">
        <v>0.1</v>
      </c>
      <c r="H10044" s="0" t="n">
        <v>1</v>
      </c>
      <c r="I10044" s="1" t="n">
        <v>212414816</v>
      </c>
      <c r="J10044" s="0" t="s">
        <v>16937</v>
      </c>
    </row>
    <row r="10045" customFormat="false" ht="15" hidden="false" customHeight="false" outlineLevel="0" collapsed="false">
      <c r="A10045" s="0" t="s">
        <v>15066</v>
      </c>
      <c r="E10045" s="0" t="s">
        <v>82</v>
      </c>
      <c r="F10045" s="0" t="n">
        <v>401203</v>
      </c>
      <c r="G10045" s="0" t="n">
        <v>0.1</v>
      </c>
      <c r="H10045" s="0" t="n">
        <v>1</v>
      </c>
      <c r="I10045" s="1" t="n">
        <v>212414853</v>
      </c>
      <c r="J10045" s="0" t="s">
        <v>16938</v>
      </c>
    </row>
    <row r="10046" customFormat="false" ht="15" hidden="false" customHeight="false" outlineLevel="0" collapsed="false">
      <c r="A10046" s="0" t="s">
        <v>15068</v>
      </c>
      <c r="E10046" s="0" t="s">
        <v>82</v>
      </c>
      <c r="F10046" s="0" t="n">
        <v>401107</v>
      </c>
      <c r="G10046" s="0" t="n">
        <v>0.1</v>
      </c>
      <c r="H10046" s="0" t="n">
        <v>1</v>
      </c>
      <c r="I10046" s="1" t="n">
        <v>212414803</v>
      </c>
      <c r="J10046" s="0" t="s">
        <v>16939</v>
      </c>
    </row>
    <row r="10047" customFormat="false" ht="15" hidden="false" customHeight="false" outlineLevel="0" collapsed="false">
      <c r="A10047" s="0" t="s">
        <v>15070</v>
      </c>
      <c r="E10047" s="0" t="s">
        <v>82</v>
      </c>
      <c r="F10047" s="0" t="n">
        <v>401107</v>
      </c>
      <c r="G10047" s="0" t="n">
        <v>0.1</v>
      </c>
      <c r="H10047" s="0" t="n">
        <v>1</v>
      </c>
      <c r="I10047" s="1" t="n">
        <v>212414756</v>
      </c>
      <c r="J10047" s="0" t="s">
        <v>16940</v>
      </c>
    </row>
    <row r="10048" customFormat="false" ht="15" hidden="false" customHeight="false" outlineLevel="0" collapsed="false">
      <c r="A10048" s="0" t="s">
        <v>15072</v>
      </c>
      <c r="E10048" s="0" t="s">
        <v>82</v>
      </c>
      <c r="F10048" s="0" t="n">
        <v>401107</v>
      </c>
      <c r="G10048" s="0" t="n">
        <v>0.1</v>
      </c>
      <c r="H10048" s="0" t="n">
        <v>1</v>
      </c>
      <c r="I10048" s="1" t="n">
        <v>212414709</v>
      </c>
      <c r="J10048" s="0" t="s">
        <v>16941</v>
      </c>
    </row>
    <row r="10049" customFormat="false" ht="15" hidden="false" customHeight="false" outlineLevel="0" collapsed="false">
      <c r="A10049" s="0" t="s">
        <v>15074</v>
      </c>
      <c r="E10049" s="0" t="s">
        <v>82</v>
      </c>
      <c r="F10049" s="0" t="n">
        <v>401105</v>
      </c>
      <c r="G10049" s="0" t="n">
        <v>0.1</v>
      </c>
      <c r="H10049" s="0" t="n">
        <v>1</v>
      </c>
      <c r="I10049" s="1" t="n">
        <v>212414675</v>
      </c>
      <c r="J10049" s="0" t="s">
        <v>16942</v>
      </c>
    </row>
    <row r="10050" customFormat="false" ht="15" hidden="false" customHeight="false" outlineLevel="0" collapsed="false">
      <c r="A10050" s="0" t="s">
        <v>15078</v>
      </c>
      <c r="E10050" s="0" t="s">
        <v>82</v>
      </c>
      <c r="F10050" s="0" t="n">
        <v>400706</v>
      </c>
      <c r="G10050" s="0" t="n">
        <v>0.1</v>
      </c>
      <c r="H10050" s="0" t="n">
        <v>1</v>
      </c>
      <c r="I10050" s="1" t="n">
        <v>212414955</v>
      </c>
      <c r="J10050" s="0" t="s">
        <v>16943</v>
      </c>
    </row>
    <row r="10051" customFormat="false" ht="15" hidden="false" customHeight="false" outlineLevel="0" collapsed="false">
      <c r="A10051" s="0" t="s">
        <v>15082</v>
      </c>
      <c r="E10051" s="0" t="s">
        <v>82</v>
      </c>
      <c r="F10051" s="0" t="n">
        <v>400706</v>
      </c>
      <c r="G10051" s="0" t="n">
        <v>0.1</v>
      </c>
      <c r="H10051" s="0" t="n">
        <v>1</v>
      </c>
      <c r="I10051" s="1" t="n">
        <v>212414881</v>
      </c>
      <c r="J10051" s="0" t="s">
        <v>16944</v>
      </c>
    </row>
    <row r="10052" customFormat="false" ht="15" hidden="false" customHeight="false" outlineLevel="0" collapsed="false">
      <c r="A10052" s="0" t="s">
        <v>15084</v>
      </c>
      <c r="E10052" s="0" t="s">
        <v>82</v>
      </c>
      <c r="F10052" s="0" t="n">
        <v>400706</v>
      </c>
      <c r="G10052" s="0" t="n">
        <v>0.1</v>
      </c>
      <c r="H10052" s="0" t="n">
        <v>1</v>
      </c>
      <c r="I10052" s="1" t="n">
        <v>212414877</v>
      </c>
      <c r="J10052" s="0" t="s">
        <v>16945</v>
      </c>
    </row>
    <row r="10053" customFormat="false" ht="15" hidden="false" customHeight="false" outlineLevel="0" collapsed="false">
      <c r="A10053" s="0" t="s">
        <v>15086</v>
      </c>
      <c r="E10053" s="0" t="s">
        <v>82</v>
      </c>
      <c r="F10053" s="0" t="n">
        <v>400706</v>
      </c>
      <c r="G10053" s="0" t="n">
        <v>0.1</v>
      </c>
      <c r="H10053" s="0" t="n">
        <v>1</v>
      </c>
      <c r="I10053" s="1" t="n">
        <v>212414827</v>
      </c>
      <c r="J10053" s="0" t="s">
        <v>16946</v>
      </c>
    </row>
    <row r="10054" customFormat="false" ht="15" hidden="false" customHeight="false" outlineLevel="0" collapsed="false">
      <c r="A10054" s="0" t="s">
        <v>5828</v>
      </c>
      <c r="E10054" s="0" t="s">
        <v>82</v>
      </c>
      <c r="F10054" s="0" t="n">
        <v>400706</v>
      </c>
      <c r="G10054" s="0" t="n">
        <v>0.1</v>
      </c>
      <c r="H10054" s="0" t="n">
        <v>1</v>
      </c>
      <c r="I10054" s="1" t="n">
        <v>212414748</v>
      </c>
      <c r="J10054" s="0" t="s">
        <v>16947</v>
      </c>
    </row>
    <row r="10055" customFormat="false" ht="15" hidden="false" customHeight="false" outlineLevel="0" collapsed="false">
      <c r="A10055" s="0" t="s">
        <v>13970</v>
      </c>
      <c r="E10055" s="0" t="s">
        <v>82</v>
      </c>
      <c r="F10055" s="0" t="n">
        <v>400706</v>
      </c>
      <c r="G10055" s="0" t="n">
        <v>0.1</v>
      </c>
      <c r="H10055" s="0" t="n">
        <v>1</v>
      </c>
      <c r="I10055" s="1" t="n">
        <v>212414726</v>
      </c>
      <c r="J10055" s="0" t="s">
        <v>16948</v>
      </c>
    </row>
    <row r="10056" customFormat="false" ht="15" hidden="false" customHeight="false" outlineLevel="0" collapsed="false">
      <c r="A10056" s="0" t="s">
        <v>15089</v>
      </c>
      <c r="E10056" s="0" t="s">
        <v>82</v>
      </c>
      <c r="F10056" s="0" t="n">
        <v>400705</v>
      </c>
      <c r="G10056" s="0" t="n">
        <v>0.1</v>
      </c>
      <c r="H10056" s="0" t="n">
        <v>1</v>
      </c>
      <c r="I10056" s="1" t="n">
        <v>212414964</v>
      </c>
      <c r="J10056" s="0" t="s">
        <v>16949</v>
      </c>
    </row>
    <row r="10057" customFormat="false" ht="15" hidden="false" customHeight="false" outlineLevel="0" collapsed="false">
      <c r="A10057" s="0" t="s">
        <v>13957</v>
      </c>
      <c r="E10057" s="0" t="s">
        <v>82</v>
      </c>
      <c r="F10057" s="0" t="n">
        <v>400705</v>
      </c>
      <c r="G10057" s="0" t="n">
        <v>0.1</v>
      </c>
      <c r="H10057" s="0" t="n">
        <v>1</v>
      </c>
      <c r="I10057" s="1" t="n">
        <v>212414950</v>
      </c>
      <c r="J10057" s="0" t="s">
        <v>16950</v>
      </c>
    </row>
    <row r="10058" customFormat="false" ht="15" hidden="false" customHeight="false" outlineLevel="0" collapsed="false">
      <c r="A10058" s="0" t="s">
        <v>13959</v>
      </c>
      <c r="E10058" s="0" t="s">
        <v>82</v>
      </c>
      <c r="F10058" s="0" t="n">
        <v>400705</v>
      </c>
      <c r="G10058" s="0" t="n">
        <v>0.1</v>
      </c>
      <c r="H10058" s="0" t="n">
        <v>1</v>
      </c>
      <c r="I10058" s="1" t="n">
        <v>212414902</v>
      </c>
      <c r="J10058" s="0" t="s">
        <v>16951</v>
      </c>
    </row>
    <row r="10059" customFormat="false" ht="15" hidden="false" customHeight="false" outlineLevel="0" collapsed="false">
      <c r="A10059" s="0" t="s">
        <v>15076</v>
      </c>
      <c r="E10059" s="0" t="s">
        <v>82</v>
      </c>
      <c r="F10059" s="0" t="n">
        <v>400614</v>
      </c>
      <c r="G10059" s="0" t="n">
        <v>0.1</v>
      </c>
      <c r="H10059" s="0" t="n">
        <v>1</v>
      </c>
      <c r="I10059" s="1" t="n">
        <v>212415046</v>
      </c>
      <c r="J10059" s="0" t="s">
        <v>16952</v>
      </c>
    </row>
    <row r="10060" customFormat="false" ht="15" hidden="false" customHeight="false" outlineLevel="0" collapsed="false">
      <c r="A10060" s="0" t="s">
        <v>15080</v>
      </c>
      <c r="E10060" s="0" t="s">
        <v>82</v>
      </c>
      <c r="F10060" s="0" t="n">
        <v>400614</v>
      </c>
      <c r="G10060" s="0" t="n">
        <v>0.1</v>
      </c>
      <c r="H10060" s="0" t="n">
        <v>1</v>
      </c>
      <c r="I10060" s="1" t="n">
        <v>212414904</v>
      </c>
      <c r="J10060" s="0" t="s">
        <v>16953</v>
      </c>
    </row>
    <row r="10061" customFormat="false" ht="15" hidden="false" customHeight="false" outlineLevel="0" collapsed="false">
      <c r="A10061" s="0" t="s">
        <v>16954</v>
      </c>
      <c r="E10061" s="0" t="s">
        <v>82</v>
      </c>
      <c r="F10061" s="0" t="n">
        <v>400607</v>
      </c>
      <c r="G10061" s="0" t="n">
        <v>0.1</v>
      </c>
      <c r="H10061" s="0" t="n">
        <v>1</v>
      </c>
      <c r="I10061" s="1" t="n">
        <v>212414847</v>
      </c>
      <c r="J10061" s="0" t="s">
        <v>16955</v>
      </c>
    </row>
    <row r="10062" customFormat="false" ht="15" hidden="false" customHeight="false" outlineLevel="0" collapsed="false">
      <c r="A10062" s="0" t="s">
        <v>5830</v>
      </c>
      <c r="E10062" s="0" t="s">
        <v>82</v>
      </c>
      <c r="F10062" s="0" t="n">
        <v>400607</v>
      </c>
      <c r="G10062" s="0" t="n">
        <v>0.1</v>
      </c>
      <c r="H10062" s="0" t="n">
        <v>1</v>
      </c>
      <c r="I10062" s="1" t="n">
        <v>212414703</v>
      </c>
      <c r="J10062" s="0" t="s">
        <v>16956</v>
      </c>
    </row>
    <row r="10063" customFormat="false" ht="15" hidden="false" customHeight="false" outlineLevel="0" collapsed="false">
      <c r="A10063" s="0" t="s">
        <v>13962</v>
      </c>
      <c r="E10063" s="0" t="s">
        <v>82</v>
      </c>
      <c r="F10063" s="0" t="n">
        <v>400607</v>
      </c>
      <c r="G10063" s="0" t="n">
        <v>0.1</v>
      </c>
      <c r="H10063" s="0" t="n">
        <v>1</v>
      </c>
      <c r="I10063" s="1" t="n">
        <v>212414657</v>
      </c>
      <c r="J10063" s="0" t="s">
        <v>16957</v>
      </c>
    </row>
    <row r="10064" customFormat="false" ht="15" hidden="false" customHeight="false" outlineLevel="0" collapsed="false">
      <c r="A10064" s="0" t="s">
        <v>13968</v>
      </c>
      <c r="E10064" s="0" t="s">
        <v>82</v>
      </c>
      <c r="F10064" s="0" t="n">
        <v>400603</v>
      </c>
      <c r="G10064" s="0" t="n">
        <v>0.1</v>
      </c>
      <c r="H10064" s="0" t="n">
        <v>1</v>
      </c>
      <c r="I10064" s="1" t="n">
        <v>212414967</v>
      </c>
      <c r="J10064" s="0" t="s">
        <v>16958</v>
      </c>
    </row>
    <row r="10065" customFormat="false" ht="15" hidden="false" customHeight="false" outlineLevel="0" collapsed="false">
      <c r="A10065" s="0" t="s">
        <v>13964</v>
      </c>
      <c r="E10065" s="0" t="s">
        <v>82</v>
      </c>
      <c r="F10065" s="0" t="n">
        <v>400602</v>
      </c>
      <c r="G10065" s="0" t="n">
        <v>0.1</v>
      </c>
      <c r="H10065" s="0" t="n">
        <v>1</v>
      </c>
      <c r="I10065" s="1" t="n">
        <v>212414839</v>
      </c>
      <c r="J10065" s="0" t="s">
        <v>16959</v>
      </c>
    </row>
    <row r="10066" customFormat="false" ht="15" hidden="false" customHeight="false" outlineLevel="0" collapsed="false">
      <c r="A10066" s="0" t="s">
        <v>13966</v>
      </c>
      <c r="E10066" s="0" t="s">
        <v>82</v>
      </c>
      <c r="F10066" s="0" t="n">
        <v>400602</v>
      </c>
      <c r="G10066" s="0" t="n">
        <v>0.1</v>
      </c>
      <c r="H10066" s="0" t="n">
        <v>1</v>
      </c>
      <c r="I10066" s="1" t="n">
        <v>212414656</v>
      </c>
      <c r="J10066" s="0" t="s">
        <v>16960</v>
      </c>
    </row>
    <row r="10067" customFormat="false" ht="15" hidden="false" customHeight="false" outlineLevel="0" collapsed="false">
      <c r="A10067" s="0" t="s">
        <v>13974</v>
      </c>
      <c r="E10067" s="0" t="s">
        <v>82</v>
      </c>
      <c r="F10067" s="0" t="n">
        <v>400101</v>
      </c>
      <c r="G10067" s="0" t="n">
        <v>0.1</v>
      </c>
      <c r="H10067" s="0" t="n">
        <v>1</v>
      </c>
      <c r="I10067" s="1" t="n">
        <v>212414707</v>
      </c>
      <c r="J10067" s="0" t="s">
        <v>16961</v>
      </c>
    </row>
    <row r="10068" customFormat="false" ht="15" hidden="false" customHeight="false" outlineLevel="0" collapsed="false">
      <c r="A10068" s="0" t="s">
        <v>13976</v>
      </c>
      <c r="E10068" s="0" t="s">
        <v>82</v>
      </c>
      <c r="F10068" s="0" t="n">
        <v>400098</v>
      </c>
      <c r="G10068" s="0" t="n">
        <v>0.1</v>
      </c>
      <c r="H10068" s="0" t="n">
        <v>1</v>
      </c>
      <c r="I10068" s="1" t="n">
        <v>212414593</v>
      </c>
      <c r="J10068" s="0" t="s">
        <v>16962</v>
      </c>
    </row>
    <row r="10069" customFormat="false" ht="15" hidden="false" customHeight="false" outlineLevel="0" collapsed="false">
      <c r="A10069" s="0" t="s">
        <v>13978</v>
      </c>
      <c r="E10069" s="0" t="s">
        <v>82</v>
      </c>
      <c r="F10069" s="0" t="n">
        <v>400097</v>
      </c>
      <c r="G10069" s="0" t="n">
        <v>0.1</v>
      </c>
      <c r="H10069" s="0" t="n">
        <v>1</v>
      </c>
      <c r="I10069" s="1" t="n">
        <v>212415041</v>
      </c>
      <c r="J10069" s="0" t="s">
        <v>16963</v>
      </c>
    </row>
    <row r="10070" customFormat="false" ht="15" hidden="false" customHeight="false" outlineLevel="0" collapsed="false">
      <c r="A10070" s="0" t="s">
        <v>13980</v>
      </c>
      <c r="E10070" s="0" t="s">
        <v>82</v>
      </c>
      <c r="F10070" s="0" t="n">
        <v>400097</v>
      </c>
      <c r="G10070" s="0" t="n">
        <v>0.1</v>
      </c>
      <c r="H10070" s="0" t="n">
        <v>1</v>
      </c>
      <c r="I10070" s="1" t="n">
        <v>212414936</v>
      </c>
      <c r="J10070" s="0" t="s">
        <v>16964</v>
      </c>
    </row>
    <row r="10071" customFormat="false" ht="15" hidden="false" customHeight="false" outlineLevel="0" collapsed="false">
      <c r="A10071" s="0" t="s">
        <v>13982</v>
      </c>
      <c r="E10071" s="0" t="s">
        <v>82</v>
      </c>
      <c r="F10071" s="0" t="n">
        <v>400097</v>
      </c>
      <c r="G10071" s="0" t="n">
        <v>0.1</v>
      </c>
      <c r="H10071" s="0" t="n">
        <v>1</v>
      </c>
      <c r="I10071" s="1" t="n">
        <v>212414596</v>
      </c>
      <c r="J10071" s="0" t="s">
        <v>16965</v>
      </c>
    </row>
    <row r="10072" customFormat="false" ht="15" hidden="false" customHeight="false" outlineLevel="0" collapsed="false">
      <c r="A10072" s="0" t="s">
        <v>13984</v>
      </c>
      <c r="E10072" s="0" t="s">
        <v>82</v>
      </c>
      <c r="F10072" s="0" t="n">
        <v>400095</v>
      </c>
      <c r="G10072" s="0" t="n">
        <v>0.1</v>
      </c>
      <c r="H10072" s="0" t="n">
        <v>1</v>
      </c>
      <c r="I10072" s="1" t="n">
        <v>212415053</v>
      </c>
      <c r="J10072" s="0" t="s">
        <v>16966</v>
      </c>
    </row>
    <row r="10073" customFormat="false" ht="15" hidden="false" customHeight="false" outlineLevel="0" collapsed="false">
      <c r="A10073" s="0" t="s">
        <v>13986</v>
      </c>
      <c r="E10073" s="0" t="s">
        <v>82</v>
      </c>
      <c r="F10073" s="0" t="n">
        <v>400093</v>
      </c>
      <c r="G10073" s="0" t="n">
        <v>0.1</v>
      </c>
      <c r="H10073" s="0" t="n">
        <v>1</v>
      </c>
      <c r="I10073" s="1" t="n">
        <v>212414797</v>
      </c>
      <c r="J10073" s="0" t="s">
        <v>16967</v>
      </c>
    </row>
    <row r="10074" customFormat="false" ht="15" hidden="false" customHeight="false" outlineLevel="0" collapsed="false">
      <c r="A10074" s="0" t="s">
        <v>13988</v>
      </c>
      <c r="E10074" s="0" t="s">
        <v>82</v>
      </c>
      <c r="F10074" s="0" t="n">
        <v>400093</v>
      </c>
      <c r="G10074" s="0" t="n">
        <v>0.1</v>
      </c>
      <c r="H10074" s="0" t="n">
        <v>1</v>
      </c>
      <c r="I10074" s="1" t="n">
        <v>212414692</v>
      </c>
      <c r="J10074" s="0" t="s">
        <v>16968</v>
      </c>
    </row>
    <row r="10075" customFormat="false" ht="15" hidden="false" customHeight="false" outlineLevel="0" collapsed="false">
      <c r="A10075" s="0" t="s">
        <v>13990</v>
      </c>
      <c r="E10075" s="0" t="s">
        <v>82</v>
      </c>
      <c r="F10075" s="0" t="n">
        <v>400092</v>
      </c>
      <c r="G10075" s="0" t="n">
        <v>0.1</v>
      </c>
      <c r="H10075" s="0" t="n">
        <v>1</v>
      </c>
      <c r="I10075" s="1" t="n">
        <v>212414629</v>
      </c>
      <c r="J10075" s="0" t="s">
        <v>16969</v>
      </c>
    </row>
    <row r="10076" customFormat="false" ht="15" hidden="false" customHeight="false" outlineLevel="0" collapsed="false">
      <c r="A10076" s="0" t="s">
        <v>13992</v>
      </c>
      <c r="E10076" s="0" t="s">
        <v>82</v>
      </c>
      <c r="F10076" s="0" t="n">
        <v>400086</v>
      </c>
      <c r="G10076" s="0" t="n">
        <v>0.1</v>
      </c>
      <c r="H10076" s="0" t="n">
        <v>1</v>
      </c>
      <c r="I10076" s="1" t="n">
        <v>212414715</v>
      </c>
      <c r="J10076" s="0" t="s">
        <v>16970</v>
      </c>
    </row>
    <row r="10077" customFormat="false" ht="15" hidden="false" customHeight="false" outlineLevel="0" collapsed="false">
      <c r="A10077" s="0" t="s">
        <v>13994</v>
      </c>
      <c r="E10077" s="0" t="s">
        <v>82</v>
      </c>
      <c r="F10077" s="0" t="n">
        <v>400081</v>
      </c>
      <c r="G10077" s="0" t="n">
        <v>0.1</v>
      </c>
      <c r="H10077" s="0" t="n">
        <v>1</v>
      </c>
      <c r="I10077" s="1" t="n">
        <v>212414733</v>
      </c>
      <c r="J10077" s="0" t="s">
        <v>16971</v>
      </c>
    </row>
    <row r="10078" customFormat="false" ht="15" hidden="false" customHeight="false" outlineLevel="0" collapsed="false">
      <c r="A10078" s="0" t="s">
        <v>13996</v>
      </c>
      <c r="E10078" s="0" t="s">
        <v>82</v>
      </c>
      <c r="F10078" s="0" t="n">
        <v>400077</v>
      </c>
      <c r="G10078" s="0" t="n">
        <v>0.1</v>
      </c>
      <c r="H10078" s="0" t="n">
        <v>1</v>
      </c>
      <c r="I10078" s="1" t="n">
        <v>212414960</v>
      </c>
      <c r="J10078" s="0" t="s">
        <v>16972</v>
      </c>
    </row>
    <row r="10079" customFormat="false" ht="15" hidden="false" customHeight="false" outlineLevel="0" collapsed="false">
      <c r="A10079" s="0" t="s">
        <v>15056</v>
      </c>
      <c r="E10079" s="0" t="s">
        <v>82</v>
      </c>
      <c r="F10079" s="0" t="n">
        <v>400072</v>
      </c>
      <c r="G10079" s="0" t="n">
        <v>0.1</v>
      </c>
      <c r="H10079" s="0" t="n">
        <v>1</v>
      </c>
      <c r="I10079" s="1" t="n">
        <v>212415084</v>
      </c>
      <c r="J10079" s="0" t="s">
        <v>16973</v>
      </c>
    </row>
    <row r="10080" customFormat="false" ht="15" hidden="false" customHeight="false" outlineLevel="0" collapsed="false">
      <c r="A10080" s="0" t="s">
        <v>13999</v>
      </c>
      <c r="E10080" s="0" t="s">
        <v>82</v>
      </c>
      <c r="F10080" s="0" t="n">
        <v>400072</v>
      </c>
      <c r="G10080" s="0" t="n">
        <v>0.1</v>
      </c>
      <c r="H10080" s="0" t="n">
        <v>1</v>
      </c>
      <c r="I10080" s="1" t="n">
        <v>212414939</v>
      </c>
      <c r="J10080" s="0" t="s">
        <v>16974</v>
      </c>
    </row>
    <row r="10081" customFormat="false" ht="15" hidden="false" customHeight="false" outlineLevel="0" collapsed="false">
      <c r="A10081" s="0" t="s">
        <v>14001</v>
      </c>
      <c r="E10081" s="0" t="s">
        <v>82</v>
      </c>
      <c r="F10081" s="0" t="n">
        <v>400067</v>
      </c>
      <c r="G10081" s="0" t="n">
        <v>0.1</v>
      </c>
      <c r="H10081" s="0" t="n">
        <v>1</v>
      </c>
      <c r="I10081" s="1" t="n">
        <v>212414825</v>
      </c>
      <c r="J10081" s="0" t="s">
        <v>16975</v>
      </c>
    </row>
    <row r="10082" customFormat="false" ht="15" hidden="false" customHeight="false" outlineLevel="0" collapsed="false">
      <c r="A10082" s="0" t="s">
        <v>14003</v>
      </c>
      <c r="E10082" s="0" t="s">
        <v>82</v>
      </c>
      <c r="F10082" s="0" t="n">
        <v>400067</v>
      </c>
      <c r="G10082" s="0" t="n">
        <v>0.1</v>
      </c>
      <c r="H10082" s="0" t="n">
        <v>1</v>
      </c>
      <c r="I10082" s="1" t="n">
        <v>212414592</v>
      </c>
      <c r="J10082" s="0" t="s">
        <v>16976</v>
      </c>
    </row>
    <row r="10083" customFormat="false" ht="15" hidden="false" customHeight="false" outlineLevel="0" collapsed="false">
      <c r="A10083" s="0" t="s">
        <v>14005</v>
      </c>
      <c r="E10083" s="0" t="s">
        <v>82</v>
      </c>
      <c r="F10083" s="0" t="n">
        <v>400066</v>
      </c>
      <c r="G10083" s="0" t="n">
        <v>0.1</v>
      </c>
      <c r="H10083" s="0" t="n">
        <v>1</v>
      </c>
      <c r="I10083" s="1" t="n">
        <v>212414998</v>
      </c>
      <c r="J10083" s="0" t="s">
        <v>16977</v>
      </c>
    </row>
    <row r="10084" customFormat="false" ht="15" hidden="false" customHeight="false" outlineLevel="0" collapsed="false">
      <c r="A10084" s="0" t="s">
        <v>14007</v>
      </c>
      <c r="E10084" s="0" t="s">
        <v>82</v>
      </c>
      <c r="F10084" s="0" t="n">
        <v>400064</v>
      </c>
      <c r="G10084" s="0" t="n">
        <v>0.1</v>
      </c>
      <c r="H10084" s="0" t="n">
        <v>1</v>
      </c>
      <c r="I10084" s="1" t="n">
        <v>212415026</v>
      </c>
      <c r="J10084" s="0" t="s">
        <v>16978</v>
      </c>
    </row>
    <row r="10085" customFormat="false" ht="15" hidden="false" customHeight="false" outlineLevel="0" collapsed="false">
      <c r="A10085" s="0" t="s">
        <v>14009</v>
      </c>
      <c r="E10085" s="0" t="s">
        <v>82</v>
      </c>
      <c r="F10085" s="0" t="n">
        <v>400064</v>
      </c>
      <c r="G10085" s="0" t="n">
        <v>0.1</v>
      </c>
      <c r="H10085" s="0" t="n">
        <v>1</v>
      </c>
      <c r="I10085" s="1" t="n">
        <v>212414969</v>
      </c>
      <c r="J10085" s="0" t="s">
        <v>16979</v>
      </c>
    </row>
    <row r="10086" customFormat="false" ht="15" hidden="false" customHeight="false" outlineLevel="0" collapsed="false">
      <c r="A10086" s="0" t="s">
        <v>9287</v>
      </c>
      <c r="E10086" s="0" t="s">
        <v>82</v>
      </c>
      <c r="F10086" s="0" t="n">
        <v>400064</v>
      </c>
      <c r="G10086" s="0" t="n">
        <v>0.1</v>
      </c>
      <c r="H10086" s="0" t="n">
        <v>1</v>
      </c>
      <c r="I10086" s="1" t="n">
        <v>212414690</v>
      </c>
      <c r="J10086" s="0" t="s">
        <v>16980</v>
      </c>
    </row>
    <row r="10087" customFormat="false" ht="15" hidden="false" customHeight="false" outlineLevel="0" collapsed="false">
      <c r="A10087" s="0" t="s">
        <v>9887</v>
      </c>
      <c r="E10087" s="0" t="s">
        <v>82</v>
      </c>
      <c r="F10087" s="0" t="n">
        <v>400063</v>
      </c>
      <c r="G10087" s="0" t="n">
        <v>0.1</v>
      </c>
      <c r="H10087" s="0" t="n">
        <v>1</v>
      </c>
      <c r="I10087" s="1" t="n">
        <v>212414924</v>
      </c>
      <c r="J10087" s="0" t="s">
        <v>16981</v>
      </c>
    </row>
    <row r="10088" customFormat="false" ht="15" hidden="false" customHeight="false" outlineLevel="0" collapsed="false">
      <c r="A10088" s="0" t="s">
        <v>15116</v>
      </c>
      <c r="E10088" s="0" t="s">
        <v>82</v>
      </c>
      <c r="F10088" s="0" t="n">
        <v>410210</v>
      </c>
      <c r="G10088" s="0" t="n">
        <v>0.1</v>
      </c>
      <c r="H10088" s="0" t="n">
        <v>1</v>
      </c>
      <c r="I10088" s="1" t="n">
        <v>212415801</v>
      </c>
      <c r="J10088" s="0" t="s">
        <v>16982</v>
      </c>
    </row>
    <row r="10089" customFormat="false" ht="15" hidden="false" customHeight="false" outlineLevel="0" collapsed="false">
      <c r="A10089" s="0" t="s">
        <v>15118</v>
      </c>
      <c r="E10089" s="0" t="s">
        <v>82</v>
      </c>
      <c r="F10089" s="0" t="n">
        <v>410206</v>
      </c>
      <c r="G10089" s="0" t="n">
        <v>0.1</v>
      </c>
      <c r="H10089" s="0" t="n">
        <v>1</v>
      </c>
      <c r="I10089" s="1" t="n">
        <v>212415772</v>
      </c>
      <c r="J10089" s="0" t="s">
        <v>16983</v>
      </c>
    </row>
    <row r="10090" customFormat="false" ht="15" hidden="false" customHeight="false" outlineLevel="0" collapsed="false">
      <c r="A10090" s="0" t="s">
        <v>15120</v>
      </c>
      <c r="E10090" s="0" t="s">
        <v>2202</v>
      </c>
      <c r="F10090" s="0" t="n">
        <v>403709</v>
      </c>
      <c r="G10090" s="0" t="n">
        <v>0.1</v>
      </c>
      <c r="H10090" s="0" t="n">
        <v>1</v>
      </c>
      <c r="I10090" s="1" t="n">
        <v>212415628</v>
      </c>
      <c r="J10090" s="0" t="s">
        <v>16984</v>
      </c>
    </row>
    <row r="10091" customFormat="false" ht="15" hidden="false" customHeight="false" outlineLevel="0" collapsed="false">
      <c r="A10091" s="0" t="s">
        <v>15122</v>
      </c>
      <c r="E10091" s="0" t="s">
        <v>82</v>
      </c>
      <c r="F10091" s="0" t="n">
        <v>401303</v>
      </c>
      <c r="G10091" s="0" t="n">
        <v>0.1</v>
      </c>
      <c r="H10091" s="0" t="n">
        <v>1</v>
      </c>
      <c r="I10091" s="1" t="n">
        <v>212416000</v>
      </c>
      <c r="J10091" s="0" t="s">
        <v>16985</v>
      </c>
    </row>
    <row r="10092" customFormat="false" ht="15" hidden="false" customHeight="false" outlineLevel="0" collapsed="false">
      <c r="A10092" s="0" t="s">
        <v>15066</v>
      </c>
      <c r="E10092" s="0" t="s">
        <v>82</v>
      </c>
      <c r="F10092" s="0" t="n">
        <v>401203</v>
      </c>
      <c r="G10092" s="0" t="n">
        <v>0.1</v>
      </c>
      <c r="H10092" s="0" t="n">
        <v>1</v>
      </c>
      <c r="I10092" s="1" t="n">
        <v>212415849</v>
      </c>
      <c r="J10092" s="0" t="s">
        <v>16986</v>
      </c>
    </row>
    <row r="10093" customFormat="false" ht="15" hidden="false" customHeight="false" outlineLevel="0" collapsed="false">
      <c r="A10093" s="0" t="s">
        <v>15125</v>
      </c>
      <c r="E10093" s="0" t="s">
        <v>82</v>
      </c>
      <c r="F10093" s="0" t="n">
        <v>401202</v>
      </c>
      <c r="G10093" s="0" t="n">
        <v>0.1</v>
      </c>
      <c r="H10093" s="0" t="n">
        <v>1</v>
      </c>
      <c r="I10093" s="1" t="n">
        <v>212415632</v>
      </c>
      <c r="J10093" s="0" t="s">
        <v>16987</v>
      </c>
    </row>
    <row r="10094" customFormat="false" ht="15" hidden="false" customHeight="false" outlineLevel="0" collapsed="false">
      <c r="A10094" s="0" t="s">
        <v>15127</v>
      </c>
      <c r="E10094" s="0" t="s">
        <v>82</v>
      </c>
      <c r="F10094" s="0" t="n">
        <v>401202</v>
      </c>
      <c r="G10094" s="0" t="n">
        <v>0.1</v>
      </c>
      <c r="H10094" s="0" t="n">
        <v>1</v>
      </c>
      <c r="I10094" s="1" t="n">
        <v>212415631</v>
      </c>
      <c r="J10094" s="0" t="s">
        <v>16988</v>
      </c>
    </row>
    <row r="10095" customFormat="false" ht="15" hidden="false" customHeight="false" outlineLevel="0" collapsed="false">
      <c r="A10095" s="0" t="s">
        <v>15129</v>
      </c>
      <c r="E10095" s="0" t="s">
        <v>82</v>
      </c>
      <c r="F10095" s="0" t="n">
        <v>401107</v>
      </c>
      <c r="G10095" s="0" t="n">
        <v>0.1</v>
      </c>
      <c r="H10095" s="0" t="n">
        <v>1</v>
      </c>
      <c r="I10095" s="1" t="n">
        <v>212415702</v>
      </c>
      <c r="J10095" s="0" t="s">
        <v>16989</v>
      </c>
    </row>
    <row r="10096" customFormat="false" ht="15" hidden="false" customHeight="false" outlineLevel="0" collapsed="false">
      <c r="A10096" s="0" t="s">
        <v>15131</v>
      </c>
      <c r="E10096" s="0" t="s">
        <v>82</v>
      </c>
      <c r="F10096" s="0" t="n">
        <v>400708</v>
      </c>
      <c r="G10096" s="0" t="n">
        <v>0.1</v>
      </c>
      <c r="H10096" s="0" t="n">
        <v>1</v>
      </c>
      <c r="I10096" s="1" t="n">
        <v>212415709</v>
      </c>
      <c r="J10096" s="0" t="s">
        <v>16990</v>
      </c>
    </row>
    <row r="10097" customFormat="false" ht="15" hidden="false" customHeight="false" outlineLevel="0" collapsed="false">
      <c r="A10097" s="0" t="s">
        <v>15150</v>
      </c>
      <c r="E10097" s="0" t="s">
        <v>82</v>
      </c>
      <c r="F10097" s="0" t="n">
        <v>400706</v>
      </c>
      <c r="G10097" s="0" t="n">
        <v>0.1</v>
      </c>
      <c r="H10097" s="0" t="n">
        <v>1</v>
      </c>
      <c r="I10097" s="1" t="n">
        <v>212415970</v>
      </c>
      <c r="J10097" s="0" t="s">
        <v>16991</v>
      </c>
    </row>
    <row r="10098" customFormat="false" ht="15" hidden="false" customHeight="false" outlineLevel="0" collapsed="false">
      <c r="A10098" s="0" t="s">
        <v>15152</v>
      </c>
      <c r="E10098" s="0" t="s">
        <v>82</v>
      </c>
      <c r="F10098" s="0" t="n">
        <v>400706</v>
      </c>
      <c r="G10098" s="0" t="n">
        <v>0.1</v>
      </c>
      <c r="H10098" s="0" t="n">
        <v>1</v>
      </c>
      <c r="I10098" s="1" t="n">
        <v>212415969</v>
      </c>
      <c r="J10098" s="0" t="s">
        <v>16992</v>
      </c>
    </row>
    <row r="10099" customFormat="false" ht="15" hidden="false" customHeight="false" outlineLevel="0" collapsed="false">
      <c r="A10099" s="0" t="s">
        <v>15137</v>
      </c>
      <c r="E10099" s="0" t="s">
        <v>82</v>
      </c>
      <c r="F10099" s="0" t="n">
        <v>400706</v>
      </c>
      <c r="G10099" s="0" t="n">
        <v>0.1</v>
      </c>
      <c r="H10099" s="0" t="n">
        <v>1</v>
      </c>
      <c r="I10099" s="1" t="n">
        <v>212415837</v>
      </c>
      <c r="J10099" s="0" t="s">
        <v>16993</v>
      </c>
    </row>
    <row r="10100" customFormat="false" ht="15" hidden="false" customHeight="false" outlineLevel="0" collapsed="false">
      <c r="A10100" s="0" t="s">
        <v>15141</v>
      </c>
      <c r="E10100" s="0" t="s">
        <v>82</v>
      </c>
      <c r="F10100" s="0" t="n">
        <v>400703</v>
      </c>
      <c r="G10100" s="0" t="n">
        <v>0.1</v>
      </c>
      <c r="H10100" s="0" t="n">
        <v>1</v>
      </c>
      <c r="I10100" s="1" t="n">
        <v>212415694</v>
      </c>
      <c r="J10100" s="0" t="s">
        <v>16994</v>
      </c>
    </row>
    <row r="10101" customFormat="false" ht="15" hidden="false" customHeight="false" outlineLevel="0" collapsed="false">
      <c r="A10101" s="0" t="s">
        <v>15146</v>
      </c>
      <c r="E10101" s="0" t="s">
        <v>82</v>
      </c>
      <c r="F10101" s="0" t="n">
        <v>400615</v>
      </c>
      <c r="G10101" s="0" t="n">
        <v>0.1</v>
      </c>
      <c r="H10101" s="0" t="n">
        <v>1</v>
      </c>
      <c r="I10101" s="1" t="n">
        <v>212415775</v>
      </c>
      <c r="J10101" s="0" t="s">
        <v>16995</v>
      </c>
    </row>
    <row r="10102" customFormat="false" ht="15" hidden="false" customHeight="false" outlineLevel="0" collapsed="false">
      <c r="A10102" s="0" t="s">
        <v>6040</v>
      </c>
      <c r="E10102" s="0" t="s">
        <v>82</v>
      </c>
      <c r="F10102" s="0" t="n">
        <v>400614</v>
      </c>
      <c r="G10102" s="0" t="n">
        <v>0.1</v>
      </c>
      <c r="H10102" s="0" t="n">
        <v>1</v>
      </c>
      <c r="I10102" s="1" t="n">
        <v>212416012</v>
      </c>
      <c r="J10102" s="0" t="s">
        <v>16996</v>
      </c>
    </row>
    <row r="10103" customFormat="false" ht="15" hidden="false" customHeight="false" outlineLevel="0" collapsed="false">
      <c r="A10103" s="0" t="s">
        <v>15148</v>
      </c>
      <c r="E10103" s="0" t="s">
        <v>82</v>
      </c>
      <c r="F10103" s="0" t="n">
        <v>400605</v>
      </c>
      <c r="G10103" s="0" t="n">
        <v>0.1</v>
      </c>
      <c r="H10103" s="0" t="n">
        <v>1</v>
      </c>
      <c r="I10103" s="1" t="n">
        <v>212415662</v>
      </c>
      <c r="J10103" s="0" t="s">
        <v>16997</v>
      </c>
    </row>
    <row r="10104" customFormat="false" ht="15" hidden="false" customHeight="false" outlineLevel="0" collapsed="false">
      <c r="A10104" s="0" t="s">
        <v>15154</v>
      </c>
      <c r="E10104" s="0" t="s">
        <v>82</v>
      </c>
      <c r="F10104" s="0" t="n">
        <v>400103</v>
      </c>
      <c r="G10104" s="0" t="n">
        <v>0.1</v>
      </c>
      <c r="H10104" s="0" t="n">
        <v>1</v>
      </c>
      <c r="I10104" s="1" t="n">
        <v>212415958</v>
      </c>
      <c r="J10104" s="0" t="s">
        <v>16998</v>
      </c>
    </row>
    <row r="10105" customFormat="false" ht="15" hidden="false" customHeight="false" outlineLevel="0" collapsed="false">
      <c r="A10105" s="0" t="s">
        <v>15156</v>
      </c>
      <c r="E10105" s="0" t="s">
        <v>82</v>
      </c>
      <c r="F10105" s="0" t="n">
        <v>400103</v>
      </c>
      <c r="G10105" s="0" t="n">
        <v>0.1</v>
      </c>
      <c r="H10105" s="0" t="n">
        <v>1</v>
      </c>
      <c r="I10105" s="1" t="n">
        <v>212415629</v>
      </c>
      <c r="J10105" s="0" t="s">
        <v>16999</v>
      </c>
    </row>
    <row r="10106" customFormat="false" ht="15" hidden="false" customHeight="false" outlineLevel="0" collapsed="false">
      <c r="A10106" s="0" t="s">
        <v>15158</v>
      </c>
      <c r="E10106" s="0" t="s">
        <v>82</v>
      </c>
      <c r="F10106" s="0" t="n">
        <v>400101</v>
      </c>
      <c r="G10106" s="0" t="n">
        <v>0.1</v>
      </c>
      <c r="H10106" s="0" t="n">
        <v>1</v>
      </c>
      <c r="I10106" s="1" t="n">
        <v>212415865</v>
      </c>
      <c r="J10106" s="0" t="s">
        <v>17000</v>
      </c>
    </row>
    <row r="10107" customFormat="false" ht="15" hidden="false" customHeight="false" outlineLevel="0" collapsed="false">
      <c r="A10107" s="0" t="s">
        <v>15188</v>
      </c>
      <c r="E10107" s="0" t="s">
        <v>82</v>
      </c>
      <c r="F10107" s="0" t="n">
        <v>400097</v>
      </c>
      <c r="G10107" s="0" t="n">
        <v>0.1</v>
      </c>
      <c r="H10107" s="0" t="n">
        <v>1</v>
      </c>
      <c r="I10107" s="1" t="n">
        <v>212415740</v>
      </c>
      <c r="J10107" s="0" t="s">
        <v>17001</v>
      </c>
    </row>
    <row r="10108" customFormat="false" ht="15" hidden="false" customHeight="false" outlineLevel="0" collapsed="false">
      <c r="A10108" s="0" t="s">
        <v>15139</v>
      </c>
      <c r="E10108" s="0" t="s">
        <v>82</v>
      </c>
      <c r="F10108" s="0" t="n">
        <v>400094</v>
      </c>
      <c r="G10108" s="0" t="n">
        <v>0.1</v>
      </c>
      <c r="H10108" s="0" t="n">
        <v>1</v>
      </c>
      <c r="I10108" s="1" t="n">
        <v>212415839</v>
      </c>
      <c r="J10108" s="0" t="s">
        <v>17002</v>
      </c>
    </row>
    <row r="10109" customFormat="false" ht="15" hidden="false" customHeight="false" outlineLevel="0" collapsed="false">
      <c r="A10109" s="0" t="s">
        <v>6856</v>
      </c>
      <c r="E10109" s="0" t="s">
        <v>82</v>
      </c>
      <c r="F10109" s="0" t="n">
        <v>400093</v>
      </c>
      <c r="G10109" s="0" t="n">
        <v>0.1</v>
      </c>
      <c r="H10109" s="0" t="n">
        <v>1</v>
      </c>
      <c r="I10109" s="1" t="n">
        <v>212415922</v>
      </c>
      <c r="J10109" s="0" t="s">
        <v>17003</v>
      </c>
    </row>
    <row r="10110" customFormat="false" ht="15" hidden="false" customHeight="false" outlineLevel="0" collapsed="false">
      <c r="A10110" s="0" t="s">
        <v>15162</v>
      </c>
      <c r="E10110" s="0" t="s">
        <v>82</v>
      </c>
      <c r="F10110" s="0" t="n">
        <v>400093</v>
      </c>
      <c r="G10110" s="0" t="n">
        <v>0.1</v>
      </c>
      <c r="H10110" s="0" t="n">
        <v>1</v>
      </c>
      <c r="I10110" s="1" t="n">
        <v>212415786</v>
      </c>
      <c r="J10110" s="0" t="s">
        <v>17004</v>
      </c>
    </row>
    <row r="10111" customFormat="false" ht="15" hidden="false" customHeight="false" outlineLevel="0" collapsed="false">
      <c r="A10111" s="0" t="s">
        <v>15164</v>
      </c>
      <c r="E10111" s="0" t="s">
        <v>82</v>
      </c>
      <c r="F10111" s="0" t="n">
        <v>400093</v>
      </c>
      <c r="G10111" s="0" t="n">
        <v>0.1</v>
      </c>
      <c r="H10111" s="0" t="n">
        <v>1</v>
      </c>
      <c r="I10111" s="1" t="n">
        <v>212415716</v>
      </c>
      <c r="J10111" s="0" t="s">
        <v>17005</v>
      </c>
    </row>
    <row r="10112" customFormat="false" ht="15" hidden="false" customHeight="false" outlineLevel="0" collapsed="false">
      <c r="A10112" s="0" t="s">
        <v>13990</v>
      </c>
      <c r="E10112" s="0" t="s">
        <v>82</v>
      </c>
      <c r="F10112" s="0" t="n">
        <v>400092</v>
      </c>
      <c r="G10112" s="0" t="n">
        <v>0.1</v>
      </c>
      <c r="H10112" s="0" t="n">
        <v>1</v>
      </c>
      <c r="I10112" s="1" t="n">
        <v>212415630</v>
      </c>
      <c r="J10112" s="0" t="s">
        <v>17006</v>
      </c>
    </row>
    <row r="10113" customFormat="false" ht="15" hidden="false" customHeight="false" outlineLevel="0" collapsed="false">
      <c r="A10113" s="0" t="s">
        <v>2391</v>
      </c>
      <c r="E10113" s="0" t="s">
        <v>82</v>
      </c>
      <c r="F10113" s="0" t="n">
        <v>400086</v>
      </c>
      <c r="G10113" s="0" t="n">
        <v>0.1</v>
      </c>
      <c r="H10113" s="0" t="n">
        <v>1</v>
      </c>
      <c r="I10113" s="1" t="n">
        <v>212415892</v>
      </c>
      <c r="J10113" s="0" t="s">
        <v>17007</v>
      </c>
    </row>
    <row r="10114" customFormat="false" ht="15" hidden="false" customHeight="false" outlineLevel="0" collapsed="false">
      <c r="A10114" s="0" t="s">
        <v>2393</v>
      </c>
      <c r="E10114" s="0" t="s">
        <v>82</v>
      </c>
      <c r="F10114" s="0" t="n">
        <v>400086</v>
      </c>
      <c r="G10114" s="0" t="n">
        <v>0.1</v>
      </c>
      <c r="H10114" s="0" t="n">
        <v>1</v>
      </c>
      <c r="I10114" s="1" t="n">
        <v>212415888</v>
      </c>
      <c r="J10114" s="0" t="s">
        <v>17008</v>
      </c>
    </row>
    <row r="10115" customFormat="false" ht="15" hidden="false" customHeight="false" outlineLevel="0" collapsed="false">
      <c r="A10115" s="0" t="s">
        <v>2403</v>
      </c>
      <c r="E10115" s="0" t="s">
        <v>82</v>
      </c>
      <c r="F10115" s="0" t="n">
        <v>400078</v>
      </c>
      <c r="G10115" s="0" t="n">
        <v>0.1</v>
      </c>
      <c r="H10115" s="0" t="n">
        <v>1</v>
      </c>
      <c r="I10115" s="1" t="n">
        <v>212415882</v>
      </c>
      <c r="J10115" s="0" t="s">
        <v>17009</v>
      </c>
    </row>
    <row r="10116" customFormat="false" ht="15" hidden="false" customHeight="false" outlineLevel="0" collapsed="false">
      <c r="A10116" s="0" t="s">
        <v>15169</v>
      </c>
      <c r="E10116" s="0" t="s">
        <v>82</v>
      </c>
      <c r="F10116" s="0" t="n">
        <v>400077</v>
      </c>
      <c r="G10116" s="0" t="n">
        <v>0.1</v>
      </c>
      <c r="H10116" s="0" t="n">
        <v>1</v>
      </c>
      <c r="I10116" s="1" t="n">
        <v>212415646</v>
      </c>
      <c r="J10116" s="0" t="s">
        <v>17010</v>
      </c>
    </row>
    <row r="10117" customFormat="false" ht="15" hidden="false" customHeight="false" outlineLevel="0" collapsed="false">
      <c r="A10117" s="0" t="s">
        <v>15172</v>
      </c>
      <c r="E10117" s="0" t="s">
        <v>82</v>
      </c>
      <c r="F10117" s="0" t="n">
        <v>400072</v>
      </c>
      <c r="G10117" s="0" t="n">
        <v>0.1</v>
      </c>
      <c r="H10117" s="0" t="n">
        <v>1</v>
      </c>
      <c r="I10117" s="1" t="n">
        <v>212415899</v>
      </c>
      <c r="J10117" s="0" t="s">
        <v>17011</v>
      </c>
    </row>
    <row r="10118" customFormat="false" ht="15" hidden="false" customHeight="false" outlineLevel="0" collapsed="false">
      <c r="A10118" s="0" t="s">
        <v>15174</v>
      </c>
      <c r="E10118" s="0" t="s">
        <v>82</v>
      </c>
      <c r="F10118" s="0" t="n">
        <v>400071</v>
      </c>
      <c r="G10118" s="0" t="n">
        <v>0.1</v>
      </c>
      <c r="H10118" s="0" t="n">
        <v>1</v>
      </c>
      <c r="I10118" s="1" t="n">
        <v>212415695</v>
      </c>
      <c r="J10118" s="0" t="s">
        <v>17012</v>
      </c>
    </row>
    <row r="10119" customFormat="false" ht="15" hidden="false" customHeight="false" outlineLevel="0" collapsed="false">
      <c r="A10119" s="0" t="s">
        <v>15176</v>
      </c>
      <c r="E10119" s="0" t="s">
        <v>82</v>
      </c>
      <c r="F10119" s="0" t="n">
        <v>400071</v>
      </c>
      <c r="G10119" s="0" t="n">
        <v>0.1</v>
      </c>
      <c r="H10119" s="0" t="n">
        <v>1</v>
      </c>
      <c r="I10119" s="1" t="n">
        <v>212415664</v>
      </c>
      <c r="J10119" s="0" t="s">
        <v>17013</v>
      </c>
    </row>
    <row r="10120" customFormat="false" ht="15" hidden="false" customHeight="false" outlineLevel="0" collapsed="false">
      <c r="A10120" s="0" t="s">
        <v>15178</v>
      </c>
      <c r="E10120" s="0" t="s">
        <v>82</v>
      </c>
      <c r="F10120" s="0" t="n">
        <v>400067</v>
      </c>
      <c r="G10120" s="0" t="n">
        <v>0.1</v>
      </c>
      <c r="H10120" s="0" t="n">
        <v>1</v>
      </c>
      <c r="I10120" s="1" t="n">
        <v>212416049</v>
      </c>
      <c r="J10120" s="0" t="s">
        <v>17014</v>
      </c>
    </row>
    <row r="10121" customFormat="false" ht="15" hidden="false" customHeight="false" outlineLevel="0" collapsed="false">
      <c r="A10121" s="0" t="s">
        <v>15180</v>
      </c>
      <c r="E10121" s="0" t="s">
        <v>82</v>
      </c>
      <c r="F10121" s="0" t="n">
        <v>400067</v>
      </c>
      <c r="G10121" s="0" t="n">
        <v>0.1</v>
      </c>
      <c r="H10121" s="0" t="n">
        <v>1</v>
      </c>
      <c r="I10121" s="1" t="n">
        <v>212416014</v>
      </c>
      <c r="J10121" s="0" t="s">
        <v>17015</v>
      </c>
    </row>
    <row r="10122" customFormat="false" ht="15" hidden="false" customHeight="false" outlineLevel="0" collapsed="false">
      <c r="A10122" s="0" t="s">
        <v>15184</v>
      </c>
      <c r="E10122" s="0" t="s">
        <v>82</v>
      </c>
      <c r="F10122" s="0" t="n">
        <v>400066</v>
      </c>
      <c r="G10122" s="0" t="n">
        <v>0.1</v>
      </c>
      <c r="H10122" s="0" t="n">
        <v>1</v>
      </c>
      <c r="I10122" s="1" t="n">
        <v>212415710</v>
      </c>
      <c r="J10122" s="0" t="s">
        <v>17016</v>
      </c>
    </row>
    <row r="10123" customFormat="false" ht="15" hidden="false" customHeight="false" outlineLevel="0" collapsed="false">
      <c r="A10123" s="0" t="s">
        <v>15186</v>
      </c>
      <c r="E10123" s="0" t="s">
        <v>82</v>
      </c>
      <c r="F10123" s="0" t="n">
        <v>400064</v>
      </c>
      <c r="G10123" s="0" t="n">
        <v>0.1</v>
      </c>
      <c r="H10123" s="0" t="n">
        <v>1</v>
      </c>
      <c r="I10123" s="1" t="n">
        <v>212415842</v>
      </c>
      <c r="J10123" s="0" t="s">
        <v>17017</v>
      </c>
    </row>
    <row r="10124" customFormat="false" ht="15" hidden="false" customHeight="false" outlineLevel="0" collapsed="false">
      <c r="A10124" s="0" t="s">
        <v>15190</v>
      </c>
      <c r="E10124" s="0" t="s">
        <v>82</v>
      </c>
      <c r="F10124" s="0" t="n">
        <v>400061</v>
      </c>
      <c r="G10124" s="0" t="n">
        <v>0.1</v>
      </c>
      <c r="H10124" s="0" t="n">
        <v>1</v>
      </c>
      <c r="I10124" s="1" t="n">
        <v>212415665</v>
      </c>
      <c r="J10124" s="0" t="s">
        <v>17018</v>
      </c>
    </row>
    <row r="10125" customFormat="false" ht="15" hidden="false" customHeight="false" outlineLevel="0" collapsed="false">
      <c r="A10125" s="0" t="s">
        <v>15192</v>
      </c>
      <c r="E10125" s="0" t="s">
        <v>82</v>
      </c>
      <c r="F10125" s="0" t="n">
        <v>400059</v>
      </c>
      <c r="G10125" s="0" t="n">
        <v>0.1</v>
      </c>
      <c r="H10125" s="0" t="n">
        <v>1</v>
      </c>
      <c r="I10125" s="1" t="n">
        <v>212415911</v>
      </c>
      <c r="J10125" s="0" t="s">
        <v>17019</v>
      </c>
    </row>
    <row r="10126" customFormat="false" ht="15" hidden="false" customHeight="false" outlineLevel="0" collapsed="false">
      <c r="A10126" s="0" t="s">
        <v>15194</v>
      </c>
      <c r="E10126" s="0" t="s">
        <v>82</v>
      </c>
      <c r="F10126" s="0" t="n">
        <v>400058</v>
      </c>
      <c r="G10126" s="0" t="n">
        <v>0.1</v>
      </c>
      <c r="H10126" s="0" t="n">
        <v>1</v>
      </c>
      <c r="I10126" s="1" t="n">
        <v>212415666</v>
      </c>
      <c r="J10126" s="0" t="s">
        <v>17020</v>
      </c>
    </row>
    <row r="10127" customFormat="false" ht="15" hidden="false" customHeight="false" outlineLevel="0" collapsed="false">
      <c r="A10127" s="0" t="s">
        <v>15196</v>
      </c>
      <c r="E10127" s="0" t="s">
        <v>82</v>
      </c>
      <c r="F10127" s="0" t="n">
        <v>400058</v>
      </c>
      <c r="G10127" s="0" t="n">
        <v>0.1</v>
      </c>
      <c r="H10127" s="0" t="n">
        <v>1</v>
      </c>
      <c r="I10127" s="1" t="n">
        <v>212415593</v>
      </c>
      <c r="J10127" s="0" t="s">
        <v>17021</v>
      </c>
    </row>
    <row r="10128" customFormat="false" ht="15" hidden="false" customHeight="false" outlineLevel="0" collapsed="false">
      <c r="A10128" s="0" t="s">
        <v>15198</v>
      </c>
      <c r="E10128" s="0" t="s">
        <v>82</v>
      </c>
      <c r="F10128" s="0" t="n">
        <v>400057</v>
      </c>
      <c r="G10128" s="0" t="n">
        <v>0.1</v>
      </c>
      <c r="H10128" s="0" t="n">
        <v>1</v>
      </c>
      <c r="I10128" s="1" t="n">
        <v>212415778</v>
      </c>
      <c r="J10128" s="0" t="s">
        <v>17022</v>
      </c>
    </row>
    <row r="10129" customFormat="false" ht="15" hidden="false" customHeight="false" outlineLevel="0" collapsed="false">
      <c r="A10129" s="0" t="s">
        <v>15200</v>
      </c>
      <c r="E10129" s="0" t="s">
        <v>82</v>
      </c>
      <c r="F10129" s="0" t="n">
        <v>400053</v>
      </c>
      <c r="G10129" s="0" t="n">
        <v>0.1</v>
      </c>
      <c r="H10129" s="0" t="n">
        <v>1</v>
      </c>
      <c r="I10129" s="1" t="n">
        <v>212416044</v>
      </c>
      <c r="J10129" s="0" t="s">
        <v>17023</v>
      </c>
    </row>
    <row r="10130" customFormat="false" ht="15" hidden="false" customHeight="false" outlineLevel="0" collapsed="false">
      <c r="A10130" s="0" t="s">
        <v>15263</v>
      </c>
      <c r="E10130" s="0" t="s">
        <v>82</v>
      </c>
      <c r="F10130" s="0" t="n">
        <v>400053</v>
      </c>
      <c r="G10130" s="0" t="n">
        <v>0.1</v>
      </c>
      <c r="H10130" s="0" t="n">
        <v>1</v>
      </c>
      <c r="I10130" s="1" t="n">
        <v>212415726</v>
      </c>
      <c r="J10130" s="0" t="s">
        <v>17024</v>
      </c>
    </row>
    <row r="10131" customFormat="false" ht="15" hidden="false" customHeight="false" outlineLevel="0" collapsed="false">
      <c r="A10131" s="0" t="s">
        <v>15202</v>
      </c>
      <c r="E10131" s="0" t="s">
        <v>82</v>
      </c>
      <c r="F10131" s="0" t="n">
        <v>400053</v>
      </c>
      <c r="G10131" s="0" t="n">
        <v>0.1</v>
      </c>
      <c r="H10131" s="0" t="n">
        <v>1</v>
      </c>
      <c r="I10131" s="1" t="n">
        <v>212415598</v>
      </c>
      <c r="J10131" s="0" t="s">
        <v>17025</v>
      </c>
    </row>
    <row r="10132" customFormat="false" ht="15" hidden="false" customHeight="false" outlineLevel="0" collapsed="false">
      <c r="A10132" s="0" t="s">
        <v>15204</v>
      </c>
      <c r="E10132" s="0" t="s">
        <v>82</v>
      </c>
      <c r="F10132" s="0" t="n">
        <v>400052</v>
      </c>
      <c r="G10132" s="0" t="n">
        <v>0.1</v>
      </c>
      <c r="H10132" s="0" t="n">
        <v>1</v>
      </c>
      <c r="I10132" s="1" t="n">
        <v>212415743</v>
      </c>
      <c r="J10132" s="0" t="s">
        <v>17026</v>
      </c>
    </row>
    <row r="10133" customFormat="false" ht="15" hidden="false" customHeight="false" outlineLevel="0" collapsed="false">
      <c r="A10133" s="0" t="s">
        <v>15206</v>
      </c>
      <c r="E10133" s="0" t="s">
        <v>82</v>
      </c>
      <c r="F10133" s="0" t="n">
        <v>400049</v>
      </c>
      <c r="G10133" s="0" t="n">
        <v>0.1</v>
      </c>
      <c r="H10133" s="0" t="n">
        <v>1</v>
      </c>
      <c r="I10133" s="1" t="n">
        <v>212415597</v>
      </c>
      <c r="J10133" s="0" t="s">
        <v>17027</v>
      </c>
    </row>
    <row r="10134" customFormat="false" ht="15" hidden="false" customHeight="false" outlineLevel="0" collapsed="false">
      <c r="A10134" s="0" t="s">
        <v>15208</v>
      </c>
      <c r="E10134" s="0" t="s">
        <v>82</v>
      </c>
      <c r="F10134" s="0" t="n">
        <v>400037</v>
      </c>
      <c r="G10134" s="0" t="n">
        <v>0.1</v>
      </c>
      <c r="H10134" s="0" t="n">
        <v>1</v>
      </c>
      <c r="I10134" s="1" t="n">
        <v>212416008</v>
      </c>
      <c r="J10134" s="0" t="s">
        <v>17028</v>
      </c>
    </row>
    <row r="10135" customFormat="false" ht="15" hidden="false" customHeight="false" outlineLevel="0" collapsed="false">
      <c r="A10135" s="0" t="s">
        <v>6044</v>
      </c>
      <c r="E10135" s="0" t="s">
        <v>82</v>
      </c>
      <c r="F10135" s="0" t="n">
        <v>400022</v>
      </c>
      <c r="G10135" s="0" t="n">
        <v>0.1</v>
      </c>
      <c r="H10135" s="0" t="n">
        <v>1</v>
      </c>
      <c r="I10135" s="1" t="n">
        <v>212415756</v>
      </c>
      <c r="J10135" s="0" t="s">
        <v>17029</v>
      </c>
    </row>
    <row r="10136" customFormat="false" ht="15" hidden="false" customHeight="false" outlineLevel="0" collapsed="false">
      <c r="A10136" s="0" t="s">
        <v>15213</v>
      </c>
      <c r="E10136" s="0" t="s">
        <v>82</v>
      </c>
      <c r="F10136" s="0" t="n">
        <v>400019</v>
      </c>
      <c r="G10136" s="0" t="n">
        <v>0.1</v>
      </c>
      <c r="H10136" s="0" t="n">
        <v>1</v>
      </c>
      <c r="I10136" s="1" t="n">
        <v>212416025</v>
      </c>
      <c r="J10136" s="0" t="s">
        <v>17030</v>
      </c>
    </row>
    <row r="10137" customFormat="false" ht="15" hidden="false" customHeight="false" outlineLevel="0" collapsed="false">
      <c r="A10137" s="0" t="s">
        <v>15211</v>
      </c>
      <c r="E10137" s="0" t="s">
        <v>82</v>
      </c>
      <c r="F10137" s="0" t="n">
        <v>400016</v>
      </c>
      <c r="G10137" s="0" t="n">
        <v>0.1</v>
      </c>
      <c r="H10137" s="0" t="n">
        <v>1</v>
      </c>
      <c r="I10137" s="1" t="n">
        <v>212416026</v>
      </c>
      <c r="J10137" s="0" t="s">
        <v>17031</v>
      </c>
    </row>
    <row r="10138" customFormat="false" ht="15" hidden="false" customHeight="false" outlineLevel="0" collapsed="false">
      <c r="A10138" s="0" t="s">
        <v>14041</v>
      </c>
      <c r="E10138" s="0" t="s">
        <v>82</v>
      </c>
      <c r="F10138" s="0" t="n">
        <v>400016</v>
      </c>
      <c r="G10138" s="0" t="n">
        <v>0.1</v>
      </c>
      <c r="H10138" s="0" t="n">
        <v>1</v>
      </c>
      <c r="I10138" s="1" t="n">
        <v>212415755</v>
      </c>
      <c r="J10138" s="0" t="s">
        <v>17032</v>
      </c>
    </row>
    <row r="10139" customFormat="false" ht="15" hidden="false" customHeight="false" outlineLevel="0" collapsed="false">
      <c r="A10139" s="0" t="s">
        <v>14043</v>
      </c>
      <c r="E10139" s="0" t="s">
        <v>82</v>
      </c>
      <c r="F10139" s="0" t="n">
        <v>400016</v>
      </c>
      <c r="G10139" s="0" t="n">
        <v>0.1</v>
      </c>
      <c r="H10139" s="0" t="n">
        <v>1</v>
      </c>
      <c r="I10139" s="1" t="n">
        <v>212415754</v>
      </c>
      <c r="J10139" s="0" t="s">
        <v>17033</v>
      </c>
    </row>
    <row r="10140" customFormat="false" ht="15" hidden="false" customHeight="false" outlineLevel="0" collapsed="false">
      <c r="A10140" s="0" t="s">
        <v>15217</v>
      </c>
      <c r="E10140" s="0" t="s">
        <v>82</v>
      </c>
      <c r="F10140" s="0" t="n">
        <v>400014</v>
      </c>
      <c r="G10140" s="0" t="n">
        <v>0.1</v>
      </c>
      <c r="H10140" s="0" t="n">
        <v>1</v>
      </c>
      <c r="I10140" s="1" t="n">
        <v>212415758</v>
      </c>
      <c r="J10140" s="0" t="s">
        <v>17034</v>
      </c>
    </row>
    <row r="10141" customFormat="false" ht="15" hidden="false" customHeight="false" outlineLevel="0" collapsed="false">
      <c r="A10141" s="0" t="s">
        <v>15223</v>
      </c>
      <c r="E10141" s="0" t="s">
        <v>82</v>
      </c>
      <c r="F10141" s="0" t="n">
        <v>400006</v>
      </c>
      <c r="G10141" s="0" t="n">
        <v>0.1</v>
      </c>
      <c r="H10141" s="0" t="n">
        <v>1</v>
      </c>
      <c r="I10141" s="1" t="n">
        <v>212415810</v>
      </c>
      <c r="J10141" s="0" t="s">
        <v>17035</v>
      </c>
    </row>
    <row r="10142" customFormat="false" ht="15" hidden="false" customHeight="false" outlineLevel="0" collapsed="false">
      <c r="A10142" s="0" t="s">
        <v>15225</v>
      </c>
      <c r="E10142" s="0" t="s">
        <v>82</v>
      </c>
      <c r="F10142" s="0" t="n">
        <v>400002</v>
      </c>
      <c r="G10142" s="0" t="n">
        <v>0.1</v>
      </c>
      <c r="H10142" s="0" t="n">
        <v>1</v>
      </c>
      <c r="I10142" s="1" t="n">
        <v>212415982</v>
      </c>
      <c r="J10142" s="0" t="s">
        <v>17036</v>
      </c>
    </row>
    <row r="10143" customFormat="false" ht="15" hidden="false" customHeight="false" outlineLevel="0" collapsed="false">
      <c r="A10143" s="0" t="s">
        <v>15182</v>
      </c>
      <c r="E10143" s="0" t="s">
        <v>82</v>
      </c>
      <c r="F10143" s="0" t="n">
        <v>400001</v>
      </c>
      <c r="G10143" s="0" t="n">
        <v>0.1</v>
      </c>
      <c r="H10143" s="0" t="n">
        <v>1</v>
      </c>
      <c r="I10143" s="1" t="n">
        <v>212415595</v>
      </c>
      <c r="J10143" s="0" t="s">
        <v>17037</v>
      </c>
    </row>
    <row r="10144" customFormat="false" ht="15" hidden="false" customHeight="false" outlineLevel="0" collapsed="false">
      <c r="A10144" s="0" t="s">
        <v>17038</v>
      </c>
      <c r="E10144" s="0" t="s">
        <v>2333</v>
      </c>
      <c r="F10144" s="0" t="n">
        <v>396210</v>
      </c>
      <c r="G10144" s="0" t="n">
        <v>0.1</v>
      </c>
      <c r="H10144" s="0" t="n">
        <v>1</v>
      </c>
      <c r="I10144" s="1" t="n">
        <v>212415721</v>
      </c>
      <c r="J10144" s="0" t="s">
        <v>17039</v>
      </c>
    </row>
    <row r="10145" customFormat="false" ht="15" hidden="false" customHeight="false" outlineLevel="0" collapsed="false">
      <c r="A10145" s="0" t="s">
        <v>15229</v>
      </c>
      <c r="E10145" s="0" t="s">
        <v>2056</v>
      </c>
      <c r="F10145" s="0" t="n">
        <v>396195</v>
      </c>
      <c r="G10145" s="0" t="n">
        <v>0.1</v>
      </c>
      <c r="H10145" s="0" t="n">
        <v>1</v>
      </c>
      <c r="I10145" s="1" t="n">
        <v>212415680</v>
      </c>
      <c r="J10145" s="0" t="s">
        <v>17040</v>
      </c>
    </row>
    <row r="10146" customFormat="false" ht="15" hidden="false" customHeight="false" outlineLevel="0" collapsed="false">
      <c r="A10146" s="0" t="s">
        <v>15227</v>
      </c>
      <c r="E10146" s="0" t="s">
        <v>2056</v>
      </c>
      <c r="F10146" s="0" t="n">
        <v>396020</v>
      </c>
      <c r="G10146" s="0" t="n">
        <v>0.1</v>
      </c>
      <c r="H10146" s="0" t="n">
        <v>1</v>
      </c>
      <c r="I10146" s="1" t="n">
        <v>212415751</v>
      </c>
      <c r="J10146" s="0" t="s">
        <v>17041</v>
      </c>
    </row>
    <row r="10147" customFormat="false" ht="15" hidden="false" customHeight="false" outlineLevel="0" collapsed="false">
      <c r="A10147" s="0" t="s">
        <v>15231</v>
      </c>
      <c r="E10147" s="0" t="s">
        <v>2056</v>
      </c>
      <c r="F10147" s="0" t="n">
        <v>396001</v>
      </c>
      <c r="G10147" s="0" t="n">
        <v>0.1</v>
      </c>
      <c r="H10147" s="0" t="n">
        <v>1</v>
      </c>
      <c r="I10147" s="1" t="n">
        <v>212415971</v>
      </c>
      <c r="J10147" s="0" t="s">
        <v>17042</v>
      </c>
    </row>
    <row r="10148" customFormat="false" ht="15" hidden="false" customHeight="false" outlineLevel="0" collapsed="false">
      <c r="A10148" s="0" t="s">
        <v>15233</v>
      </c>
      <c r="E10148" s="0" t="s">
        <v>2056</v>
      </c>
      <c r="F10148" s="0" t="n">
        <v>395007</v>
      </c>
      <c r="G10148" s="0" t="n">
        <v>0.1</v>
      </c>
      <c r="H10148" s="0" t="n">
        <v>1</v>
      </c>
      <c r="I10148" s="1" t="n">
        <v>212416045</v>
      </c>
      <c r="J10148" s="0" t="s">
        <v>17043</v>
      </c>
    </row>
    <row r="10149" customFormat="false" ht="15" hidden="false" customHeight="false" outlineLevel="0" collapsed="false">
      <c r="A10149" s="0" t="s">
        <v>15235</v>
      </c>
      <c r="E10149" s="0" t="s">
        <v>2056</v>
      </c>
      <c r="F10149" s="0" t="n">
        <v>395006</v>
      </c>
      <c r="G10149" s="0" t="n">
        <v>0.1</v>
      </c>
      <c r="H10149" s="0" t="n">
        <v>1</v>
      </c>
      <c r="I10149" s="1" t="n">
        <v>212415875</v>
      </c>
      <c r="J10149" s="0" t="s">
        <v>17044</v>
      </c>
    </row>
    <row r="10150" customFormat="false" ht="15" hidden="false" customHeight="false" outlineLevel="0" collapsed="false">
      <c r="A10150" s="0" t="s">
        <v>15237</v>
      </c>
      <c r="E10150" s="0" t="s">
        <v>2056</v>
      </c>
      <c r="F10150" s="0" t="n">
        <v>395003</v>
      </c>
      <c r="G10150" s="0" t="n">
        <v>0.1</v>
      </c>
      <c r="H10150" s="0" t="n">
        <v>1</v>
      </c>
      <c r="I10150" s="1" t="n">
        <v>212415707</v>
      </c>
      <c r="J10150" s="0" t="s">
        <v>17045</v>
      </c>
    </row>
    <row r="10151" customFormat="false" ht="15" hidden="false" customHeight="false" outlineLevel="0" collapsed="false">
      <c r="A10151" s="0" t="s">
        <v>10669</v>
      </c>
      <c r="E10151" s="0" t="s">
        <v>2056</v>
      </c>
      <c r="F10151" s="0" t="n">
        <v>395001</v>
      </c>
      <c r="G10151" s="0" t="n">
        <v>0.1</v>
      </c>
      <c r="H10151" s="0" t="n">
        <v>1</v>
      </c>
      <c r="I10151" s="1" t="n">
        <v>212415657</v>
      </c>
      <c r="J10151" s="0" t="s">
        <v>17046</v>
      </c>
    </row>
    <row r="10152" customFormat="false" ht="15" hidden="false" customHeight="false" outlineLevel="0" collapsed="false">
      <c r="A10152" s="0" t="s">
        <v>15240</v>
      </c>
      <c r="E10152" s="0" t="s">
        <v>2056</v>
      </c>
      <c r="F10152" s="0" t="n">
        <v>390019</v>
      </c>
      <c r="G10152" s="0" t="n">
        <v>0.1</v>
      </c>
      <c r="H10152" s="0" t="n">
        <v>1</v>
      </c>
      <c r="I10152" s="1" t="n">
        <v>212415996</v>
      </c>
      <c r="J10152" s="0" t="s">
        <v>17047</v>
      </c>
    </row>
    <row r="10153" customFormat="false" ht="15" hidden="false" customHeight="false" outlineLevel="0" collapsed="false">
      <c r="A10153" s="0" t="s">
        <v>15242</v>
      </c>
      <c r="E10153" s="0" t="s">
        <v>2056</v>
      </c>
      <c r="F10153" s="0" t="n">
        <v>390010</v>
      </c>
      <c r="G10153" s="0" t="n">
        <v>0.1</v>
      </c>
      <c r="H10153" s="0" t="n">
        <v>1</v>
      </c>
      <c r="I10153" s="1" t="n">
        <v>212415730</v>
      </c>
      <c r="J10153" s="0" t="s">
        <v>17048</v>
      </c>
    </row>
    <row r="10154" customFormat="false" ht="15" hidden="false" customHeight="false" outlineLevel="0" collapsed="false">
      <c r="A10154" s="0" t="s">
        <v>15244</v>
      </c>
      <c r="E10154" s="0" t="s">
        <v>2056</v>
      </c>
      <c r="F10154" s="0" t="n">
        <v>390009</v>
      </c>
      <c r="G10154" s="0" t="n">
        <v>0.1</v>
      </c>
      <c r="H10154" s="0" t="n">
        <v>1</v>
      </c>
      <c r="I10154" s="1" t="n">
        <v>212415760</v>
      </c>
      <c r="J10154" s="0" t="s">
        <v>17049</v>
      </c>
    </row>
    <row r="10155" customFormat="false" ht="15" hidden="false" customHeight="false" outlineLevel="0" collapsed="false">
      <c r="A10155" s="0" t="s">
        <v>15246</v>
      </c>
      <c r="E10155" s="0" t="s">
        <v>2056</v>
      </c>
      <c r="F10155" s="0" t="n">
        <v>390007</v>
      </c>
      <c r="G10155" s="0" t="n">
        <v>0.1</v>
      </c>
      <c r="H10155" s="0" t="n">
        <v>1</v>
      </c>
      <c r="I10155" s="1" t="n">
        <v>212415795</v>
      </c>
      <c r="J10155" s="0" t="s">
        <v>17050</v>
      </c>
    </row>
    <row r="10156" customFormat="false" ht="15" hidden="false" customHeight="false" outlineLevel="0" collapsed="false">
      <c r="A10156" s="0" t="s">
        <v>13476</v>
      </c>
      <c r="E10156" s="0" t="s">
        <v>2056</v>
      </c>
      <c r="F10156" s="0" t="n">
        <v>390004</v>
      </c>
      <c r="G10156" s="0" t="n">
        <v>0.1</v>
      </c>
      <c r="H10156" s="0" t="n">
        <v>1</v>
      </c>
      <c r="I10156" s="1" t="n">
        <v>212415862</v>
      </c>
      <c r="J10156" s="0" t="s">
        <v>17051</v>
      </c>
    </row>
    <row r="10157" customFormat="false" ht="15" hidden="false" customHeight="false" outlineLevel="0" collapsed="false">
      <c r="A10157" s="0" t="s">
        <v>15248</v>
      </c>
      <c r="E10157" s="0" t="s">
        <v>2056</v>
      </c>
      <c r="F10157" s="0" t="n">
        <v>389001</v>
      </c>
      <c r="G10157" s="0" t="n">
        <v>0.1</v>
      </c>
      <c r="H10157" s="0" t="n">
        <v>1</v>
      </c>
      <c r="I10157" s="1" t="n">
        <v>212415711</v>
      </c>
      <c r="J10157" s="0" t="s">
        <v>17052</v>
      </c>
    </row>
    <row r="10158" customFormat="false" ht="15" hidden="false" customHeight="false" outlineLevel="0" collapsed="false">
      <c r="A10158" s="0" t="s">
        <v>6046</v>
      </c>
      <c r="E10158" s="0" t="s">
        <v>2056</v>
      </c>
      <c r="F10158" s="0" t="n">
        <v>383315</v>
      </c>
      <c r="G10158" s="0" t="n">
        <v>0.1</v>
      </c>
      <c r="H10158" s="0" t="n">
        <v>1</v>
      </c>
      <c r="I10158" s="1" t="n">
        <v>212416072</v>
      </c>
      <c r="J10158" s="0" t="s">
        <v>17053</v>
      </c>
    </row>
    <row r="10159" customFormat="false" ht="15" hidden="false" customHeight="false" outlineLevel="0" collapsed="false">
      <c r="A10159" s="0" t="s">
        <v>6050</v>
      </c>
      <c r="E10159" s="0" t="s">
        <v>2056</v>
      </c>
      <c r="F10159" s="0" t="n">
        <v>380061</v>
      </c>
      <c r="G10159" s="0" t="n">
        <v>0.1</v>
      </c>
      <c r="H10159" s="0" t="n">
        <v>1</v>
      </c>
      <c r="I10159" s="1" t="n">
        <v>212415879</v>
      </c>
      <c r="J10159" s="0" t="s">
        <v>17054</v>
      </c>
    </row>
    <row r="10160" customFormat="false" ht="15" hidden="false" customHeight="false" outlineLevel="0" collapsed="false">
      <c r="A10160" s="0" t="s">
        <v>15253</v>
      </c>
      <c r="E10160" s="0" t="s">
        <v>2056</v>
      </c>
      <c r="F10160" s="0" t="n">
        <v>380061</v>
      </c>
      <c r="G10160" s="0" t="n">
        <v>0.1</v>
      </c>
      <c r="H10160" s="0" t="n">
        <v>1</v>
      </c>
      <c r="I10160" s="1" t="n">
        <v>212415714</v>
      </c>
      <c r="J10160" s="0" t="s">
        <v>17055</v>
      </c>
    </row>
    <row r="10161" customFormat="false" ht="15" hidden="false" customHeight="false" outlineLevel="0" collapsed="false">
      <c r="A10161" s="0" t="s">
        <v>15255</v>
      </c>
      <c r="E10161" s="0" t="s">
        <v>2056</v>
      </c>
      <c r="F10161" s="0" t="n">
        <v>380054</v>
      </c>
      <c r="G10161" s="0" t="n">
        <v>0.1</v>
      </c>
      <c r="H10161" s="0" t="n">
        <v>1</v>
      </c>
      <c r="I10161" s="1" t="n">
        <v>212415977</v>
      </c>
      <c r="J10161" s="0" t="s">
        <v>17056</v>
      </c>
    </row>
    <row r="10162" customFormat="false" ht="15" hidden="false" customHeight="false" outlineLevel="0" collapsed="false">
      <c r="A10162" s="0" t="s">
        <v>15257</v>
      </c>
      <c r="E10162" s="0" t="s">
        <v>2056</v>
      </c>
      <c r="F10162" s="0" t="n">
        <v>380054</v>
      </c>
      <c r="G10162" s="0" t="n">
        <v>0.1</v>
      </c>
      <c r="H10162" s="0" t="n">
        <v>1</v>
      </c>
      <c r="I10162" s="1" t="n">
        <v>212415925</v>
      </c>
      <c r="J10162" s="0" t="s">
        <v>17057</v>
      </c>
    </row>
    <row r="10163" customFormat="false" ht="15" hidden="false" customHeight="false" outlineLevel="0" collapsed="false">
      <c r="A10163" s="0" t="s">
        <v>15259</v>
      </c>
      <c r="E10163" s="0" t="s">
        <v>2056</v>
      </c>
      <c r="F10163" s="0" t="n">
        <v>380054</v>
      </c>
      <c r="G10163" s="0" t="n">
        <v>0.1</v>
      </c>
      <c r="H10163" s="0" t="n">
        <v>1</v>
      </c>
      <c r="I10163" s="1" t="n">
        <v>212415825</v>
      </c>
      <c r="J10163" s="0" t="s">
        <v>17058</v>
      </c>
    </row>
    <row r="10164" customFormat="false" ht="15" hidden="false" customHeight="false" outlineLevel="0" collapsed="false">
      <c r="A10164" s="0" t="s">
        <v>15261</v>
      </c>
      <c r="E10164" s="0" t="s">
        <v>2056</v>
      </c>
      <c r="F10164" s="0" t="n">
        <v>380054</v>
      </c>
      <c r="G10164" s="0" t="n">
        <v>0.1</v>
      </c>
      <c r="H10164" s="0" t="n">
        <v>1</v>
      </c>
      <c r="I10164" s="1" t="n">
        <v>212415765</v>
      </c>
      <c r="J10164" s="0" t="s">
        <v>17059</v>
      </c>
    </row>
    <row r="10165" customFormat="false" ht="15" hidden="false" customHeight="false" outlineLevel="0" collapsed="false">
      <c r="A10165" s="0" t="s">
        <v>13818</v>
      </c>
      <c r="E10165" s="0" t="s">
        <v>2056</v>
      </c>
      <c r="F10165" s="0" t="n">
        <v>380013</v>
      </c>
      <c r="G10165" s="0" t="n">
        <v>0.1</v>
      </c>
      <c r="H10165" s="0" t="n">
        <v>1</v>
      </c>
      <c r="I10165" s="1" t="n">
        <v>212415591</v>
      </c>
      <c r="J10165" s="0" t="s">
        <v>17060</v>
      </c>
    </row>
    <row r="10166" customFormat="false" ht="15" hidden="false" customHeight="false" outlineLevel="0" collapsed="false">
      <c r="A10166" s="0" t="s">
        <v>6052</v>
      </c>
      <c r="E10166" s="0" t="s">
        <v>2056</v>
      </c>
      <c r="F10166" s="0" t="n">
        <v>380009</v>
      </c>
      <c r="G10166" s="0" t="n">
        <v>0.1</v>
      </c>
      <c r="H10166" s="0" t="n">
        <v>1</v>
      </c>
      <c r="I10166" s="1" t="n">
        <v>212416028</v>
      </c>
      <c r="J10166" s="0" t="s">
        <v>17061</v>
      </c>
    </row>
    <row r="10167" customFormat="false" ht="15" hidden="false" customHeight="false" outlineLevel="0" collapsed="false">
      <c r="A10167" s="0" t="s">
        <v>13822</v>
      </c>
      <c r="E10167" s="0" t="s">
        <v>2056</v>
      </c>
      <c r="F10167" s="0" t="n">
        <v>380008</v>
      </c>
      <c r="G10167" s="0" t="n">
        <v>0.1</v>
      </c>
      <c r="H10167" s="0" t="n">
        <v>1</v>
      </c>
      <c r="I10167" s="1" t="n">
        <v>212415590</v>
      </c>
      <c r="J10167" s="0" t="s">
        <v>17062</v>
      </c>
    </row>
    <row r="10168" customFormat="false" ht="15" hidden="false" customHeight="false" outlineLevel="0" collapsed="false">
      <c r="A10168" s="0" t="s">
        <v>13824</v>
      </c>
      <c r="E10168" s="0" t="s">
        <v>2056</v>
      </c>
      <c r="F10168" s="0" t="n">
        <v>380007</v>
      </c>
      <c r="G10168" s="0" t="n">
        <v>0.1</v>
      </c>
      <c r="H10168" s="0" t="n">
        <v>1</v>
      </c>
      <c r="I10168" s="1" t="n">
        <v>212415828</v>
      </c>
      <c r="J10168" s="0" t="s">
        <v>17063</v>
      </c>
    </row>
    <row r="10169" customFormat="false" ht="15" hidden="false" customHeight="false" outlineLevel="0" collapsed="false">
      <c r="A10169" s="0" t="s">
        <v>5591</v>
      </c>
      <c r="E10169" s="0" t="s">
        <v>2056</v>
      </c>
      <c r="F10169" s="0" t="n">
        <v>380007</v>
      </c>
      <c r="G10169" s="0" t="n">
        <v>0.1</v>
      </c>
      <c r="H10169" s="0" t="n">
        <v>1</v>
      </c>
      <c r="I10169" s="1" t="n">
        <v>212415592</v>
      </c>
      <c r="J10169" s="0" t="s">
        <v>17064</v>
      </c>
    </row>
    <row r="10170" customFormat="false" ht="15" hidden="false" customHeight="false" outlineLevel="0" collapsed="false">
      <c r="A10170" s="0" t="s">
        <v>3781</v>
      </c>
      <c r="E10170" s="0" t="s">
        <v>2056</v>
      </c>
      <c r="F10170" s="0" t="n">
        <v>380006</v>
      </c>
      <c r="G10170" s="0" t="n">
        <v>0.1</v>
      </c>
      <c r="H10170" s="0" t="n">
        <v>1</v>
      </c>
      <c r="I10170" s="1" t="n">
        <v>212415937</v>
      </c>
      <c r="J10170" s="0" t="s">
        <v>17065</v>
      </c>
    </row>
    <row r="10171" customFormat="false" ht="15" hidden="false" customHeight="false" outlineLevel="0" collapsed="false">
      <c r="A10171" s="0" t="s">
        <v>13827</v>
      </c>
      <c r="E10171" s="0" t="s">
        <v>2056</v>
      </c>
      <c r="F10171" s="0" t="n">
        <v>380006</v>
      </c>
      <c r="G10171" s="0" t="n">
        <v>0.1</v>
      </c>
      <c r="H10171" s="0" t="n">
        <v>1</v>
      </c>
      <c r="I10171" s="1" t="n">
        <v>212415589</v>
      </c>
      <c r="J10171" s="0" t="s">
        <v>17066</v>
      </c>
    </row>
    <row r="10172" customFormat="false" ht="15" hidden="false" customHeight="false" outlineLevel="0" collapsed="false">
      <c r="A10172" s="0" t="s">
        <v>13829</v>
      </c>
      <c r="E10172" s="0" t="s">
        <v>2056</v>
      </c>
      <c r="F10172" s="0" t="n">
        <v>364004</v>
      </c>
      <c r="G10172" s="0" t="n">
        <v>0.1</v>
      </c>
      <c r="H10172" s="0" t="n">
        <v>1</v>
      </c>
      <c r="I10172" s="1" t="n">
        <v>212415863</v>
      </c>
      <c r="J10172" s="0" t="s">
        <v>17067</v>
      </c>
    </row>
    <row r="10173" customFormat="false" ht="15" hidden="false" customHeight="false" outlineLevel="0" collapsed="false">
      <c r="A10173" s="0" t="s">
        <v>13833</v>
      </c>
      <c r="E10173" s="0" t="s">
        <v>2056</v>
      </c>
      <c r="F10173" s="0" t="n">
        <v>362001</v>
      </c>
      <c r="G10173" s="0" t="n">
        <v>0.1</v>
      </c>
      <c r="H10173" s="0" t="n">
        <v>1</v>
      </c>
      <c r="I10173" s="1" t="n">
        <v>212416037</v>
      </c>
      <c r="J10173" s="0" t="s">
        <v>17068</v>
      </c>
    </row>
    <row r="10174" customFormat="false" ht="15" hidden="false" customHeight="false" outlineLevel="0" collapsed="false">
      <c r="A10174" s="0" t="s">
        <v>13831</v>
      </c>
      <c r="E10174" s="0" t="s">
        <v>2056</v>
      </c>
      <c r="F10174" s="0" t="n">
        <v>362001</v>
      </c>
      <c r="G10174" s="0" t="n">
        <v>0.1</v>
      </c>
      <c r="H10174" s="0" t="n">
        <v>1</v>
      </c>
      <c r="I10174" s="1" t="n">
        <v>212415916</v>
      </c>
      <c r="J10174" s="0" t="s">
        <v>17069</v>
      </c>
    </row>
    <row r="10175" customFormat="false" ht="15" hidden="false" customHeight="false" outlineLevel="0" collapsed="false">
      <c r="A10175" s="0" t="s">
        <v>13835</v>
      </c>
      <c r="E10175" s="0" t="s">
        <v>2056</v>
      </c>
      <c r="F10175" s="0" t="n">
        <v>360005</v>
      </c>
      <c r="G10175" s="0" t="n">
        <v>0.1</v>
      </c>
      <c r="H10175" s="0" t="n">
        <v>1</v>
      </c>
      <c r="I10175" s="1" t="n">
        <v>212415910</v>
      </c>
      <c r="J10175" s="0" t="s">
        <v>17070</v>
      </c>
    </row>
    <row r="10176" customFormat="false" ht="15" hidden="false" customHeight="false" outlineLevel="0" collapsed="false">
      <c r="A10176" s="0" t="s">
        <v>13837</v>
      </c>
      <c r="E10176" s="0" t="s">
        <v>2056</v>
      </c>
      <c r="F10176" s="0" t="n">
        <v>360005</v>
      </c>
      <c r="G10176" s="0" t="n">
        <v>0.1</v>
      </c>
      <c r="H10176" s="0" t="n">
        <v>1</v>
      </c>
      <c r="I10176" s="1" t="n">
        <v>212415832</v>
      </c>
      <c r="J10176" s="0" t="s">
        <v>17071</v>
      </c>
    </row>
    <row r="10177" customFormat="false" ht="15" hidden="false" customHeight="false" outlineLevel="0" collapsed="false">
      <c r="A10177" s="0" t="s">
        <v>13839</v>
      </c>
      <c r="E10177" s="0" t="s">
        <v>2056</v>
      </c>
      <c r="F10177" s="0" t="n">
        <v>360002</v>
      </c>
      <c r="G10177" s="0" t="n">
        <v>0.1</v>
      </c>
      <c r="H10177" s="0" t="n">
        <v>1</v>
      </c>
      <c r="I10177" s="1" t="n">
        <v>212415926</v>
      </c>
      <c r="J10177" s="0" t="s">
        <v>17072</v>
      </c>
    </row>
    <row r="10178" customFormat="false" ht="15" hidden="false" customHeight="false" outlineLevel="0" collapsed="false">
      <c r="A10178" s="0" t="s">
        <v>13841</v>
      </c>
      <c r="E10178" s="0" t="s">
        <v>2047</v>
      </c>
      <c r="F10178" s="0" t="n">
        <v>313001</v>
      </c>
      <c r="G10178" s="0" t="n">
        <v>0.1</v>
      </c>
      <c r="H10178" s="0" t="n">
        <v>1</v>
      </c>
      <c r="I10178" s="1" t="n">
        <v>212415741</v>
      </c>
      <c r="J10178" s="0" t="s">
        <v>17073</v>
      </c>
    </row>
    <row r="10179" customFormat="false" ht="15" hidden="false" customHeight="false" outlineLevel="0" collapsed="false">
      <c r="A10179" s="0" t="s">
        <v>13844</v>
      </c>
      <c r="E10179" s="0" t="s">
        <v>2047</v>
      </c>
      <c r="F10179" s="0" t="n">
        <v>302012</v>
      </c>
      <c r="G10179" s="0" t="n">
        <v>0.1</v>
      </c>
      <c r="H10179" s="0" t="n">
        <v>1</v>
      </c>
      <c r="I10179" s="1" t="n">
        <v>212415914</v>
      </c>
      <c r="J10179" s="0" t="s">
        <v>17074</v>
      </c>
    </row>
    <row r="10180" customFormat="false" ht="15" hidden="false" customHeight="false" outlineLevel="0" collapsed="false">
      <c r="A10180" s="0" t="s">
        <v>13846</v>
      </c>
      <c r="E10180" s="0" t="s">
        <v>2047</v>
      </c>
      <c r="F10180" s="0" t="n">
        <v>302006</v>
      </c>
      <c r="G10180" s="0" t="n">
        <v>0.1</v>
      </c>
      <c r="H10180" s="0" t="n">
        <v>1</v>
      </c>
      <c r="I10180" s="1" t="n">
        <v>212415618</v>
      </c>
      <c r="J10180" s="0" t="s">
        <v>17075</v>
      </c>
    </row>
    <row r="10181" customFormat="false" ht="15" hidden="false" customHeight="false" outlineLevel="0" collapsed="false">
      <c r="A10181" s="0" t="s">
        <v>14915</v>
      </c>
      <c r="E10181" s="0" t="s">
        <v>2047</v>
      </c>
      <c r="F10181" s="0" t="n">
        <v>302004</v>
      </c>
      <c r="G10181" s="0" t="n">
        <v>0.1</v>
      </c>
      <c r="H10181" s="0" t="n">
        <v>1</v>
      </c>
      <c r="I10181" s="1" t="n">
        <v>212415651</v>
      </c>
      <c r="J10181" s="0" t="s">
        <v>17076</v>
      </c>
    </row>
    <row r="10182" customFormat="false" ht="15" hidden="false" customHeight="false" outlineLevel="0" collapsed="false">
      <c r="A10182" s="0" t="s">
        <v>13850</v>
      </c>
      <c r="E10182" s="0" t="s">
        <v>726</v>
      </c>
      <c r="F10182" s="0" t="n">
        <v>282001</v>
      </c>
      <c r="G10182" s="0" t="n">
        <v>0.1</v>
      </c>
      <c r="H10182" s="0" t="n">
        <v>1</v>
      </c>
      <c r="I10182" s="1" t="n">
        <v>212415988</v>
      </c>
      <c r="J10182" s="0" t="s">
        <v>17077</v>
      </c>
    </row>
    <row r="10183" customFormat="false" ht="15" hidden="false" customHeight="false" outlineLevel="0" collapsed="false">
      <c r="A10183" s="0" t="s">
        <v>13852</v>
      </c>
      <c r="E10183" s="0" t="s">
        <v>726</v>
      </c>
      <c r="F10183" s="0" t="n">
        <v>250002</v>
      </c>
      <c r="G10183" s="0" t="n">
        <v>0.1</v>
      </c>
      <c r="H10183" s="0" t="n">
        <v>1</v>
      </c>
      <c r="I10183" s="1" t="n">
        <v>212415836</v>
      </c>
      <c r="J10183" s="0" t="s">
        <v>17078</v>
      </c>
    </row>
    <row r="10184" customFormat="false" ht="15" hidden="false" customHeight="false" outlineLevel="0" collapsed="false">
      <c r="A10184" s="0" t="s">
        <v>13854</v>
      </c>
      <c r="E10184" s="0" t="s">
        <v>726</v>
      </c>
      <c r="F10184" s="0" t="n">
        <v>226001</v>
      </c>
      <c r="G10184" s="0" t="n">
        <v>0.1</v>
      </c>
      <c r="H10184" s="0" t="n">
        <v>1</v>
      </c>
      <c r="I10184" s="1" t="n">
        <v>212415961</v>
      </c>
      <c r="J10184" s="0" t="s">
        <v>17079</v>
      </c>
    </row>
    <row r="10185" customFormat="false" ht="15" hidden="false" customHeight="false" outlineLevel="0" collapsed="false">
      <c r="A10185" s="0" t="s">
        <v>6059</v>
      </c>
      <c r="E10185" s="0" t="s">
        <v>726</v>
      </c>
      <c r="F10185" s="0" t="n">
        <v>208002</v>
      </c>
      <c r="G10185" s="0" t="n">
        <v>0.1</v>
      </c>
      <c r="H10185" s="0" t="n">
        <v>1</v>
      </c>
      <c r="I10185" s="1" t="n">
        <v>212416055</v>
      </c>
      <c r="J10185" s="0" t="s">
        <v>17080</v>
      </c>
    </row>
    <row r="10186" customFormat="false" ht="15" hidden="false" customHeight="false" outlineLevel="0" collapsed="false">
      <c r="A10186" s="0" t="s">
        <v>6063</v>
      </c>
      <c r="E10186" s="0" t="s">
        <v>726</v>
      </c>
      <c r="F10186" s="0" t="n">
        <v>208001</v>
      </c>
      <c r="G10186" s="0" t="n">
        <v>0.1</v>
      </c>
      <c r="H10186" s="0" t="n">
        <v>1</v>
      </c>
      <c r="I10186" s="1" t="n">
        <v>212416080</v>
      </c>
      <c r="J10186" s="0" t="s">
        <v>17081</v>
      </c>
    </row>
    <row r="10187" customFormat="false" ht="15" hidden="false" customHeight="false" outlineLevel="0" collapsed="false">
      <c r="A10187" s="0" t="s">
        <v>6061</v>
      </c>
      <c r="E10187" s="0" t="s">
        <v>726</v>
      </c>
      <c r="F10187" s="0" t="n">
        <v>208001</v>
      </c>
      <c r="G10187" s="0" t="n">
        <v>0.1</v>
      </c>
      <c r="H10187" s="0" t="n">
        <v>1</v>
      </c>
      <c r="I10187" s="1" t="n">
        <v>212416022</v>
      </c>
      <c r="J10187" s="0" t="s">
        <v>17082</v>
      </c>
    </row>
    <row r="10188" customFormat="false" ht="15" hidden="false" customHeight="false" outlineLevel="0" collapsed="false">
      <c r="A10188" s="0" t="s">
        <v>17083</v>
      </c>
      <c r="E10188" s="0" t="s">
        <v>3033</v>
      </c>
      <c r="F10188" s="0" t="n">
        <v>600002</v>
      </c>
      <c r="G10188" s="0" t="n">
        <v>0.1</v>
      </c>
      <c r="H10188" s="0" t="n">
        <v>1</v>
      </c>
      <c r="I10188" s="1" t="n">
        <v>212390826</v>
      </c>
      <c r="J10188" s="0" t="s">
        <v>17084</v>
      </c>
    </row>
    <row r="10189" customFormat="false" ht="15" hidden="false" customHeight="false" outlineLevel="0" collapsed="false">
      <c r="A10189" s="0" t="s">
        <v>13141</v>
      </c>
      <c r="E10189" s="0" t="s">
        <v>3033</v>
      </c>
      <c r="F10189" s="0" t="n">
        <v>600002</v>
      </c>
      <c r="G10189" s="0" t="n">
        <v>0.1</v>
      </c>
      <c r="H10189" s="0" t="n">
        <v>1</v>
      </c>
      <c r="I10189" s="1" t="n">
        <v>212390418</v>
      </c>
      <c r="J10189" s="0" t="s">
        <v>17085</v>
      </c>
    </row>
    <row r="10190" customFormat="false" ht="15" hidden="false" customHeight="false" outlineLevel="0" collapsed="false">
      <c r="A10190" s="0" t="s">
        <v>17086</v>
      </c>
      <c r="E10190" s="0" t="s">
        <v>3033</v>
      </c>
      <c r="F10190" s="0" t="n">
        <v>600002</v>
      </c>
      <c r="G10190" s="0" t="n">
        <v>0.1</v>
      </c>
      <c r="H10190" s="0" t="n">
        <v>1</v>
      </c>
      <c r="I10190" s="1" t="n">
        <v>212390417</v>
      </c>
      <c r="J10190" s="0" t="s">
        <v>17087</v>
      </c>
    </row>
    <row r="10191" customFormat="false" ht="15" hidden="false" customHeight="false" outlineLevel="0" collapsed="false">
      <c r="A10191" s="0" t="s">
        <v>17088</v>
      </c>
      <c r="E10191" s="0" t="s">
        <v>3033</v>
      </c>
      <c r="F10191" s="0" t="n">
        <v>600001</v>
      </c>
      <c r="G10191" s="0" t="n">
        <v>0.1</v>
      </c>
      <c r="H10191" s="0" t="n">
        <v>1</v>
      </c>
      <c r="I10191" s="1" t="n">
        <v>212390879</v>
      </c>
      <c r="J10191" s="0" t="s">
        <v>17089</v>
      </c>
    </row>
    <row r="10192" customFormat="false" ht="15" hidden="false" customHeight="false" outlineLevel="0" collapsed="false">
      <c r="A10192" s="0" t="s">
        <v>10844</v>
      </c>
      <c r="E10192" s="0" t="s">
        <v>3033</v>
      </c>
      <c r="F10192" s="0" t="n">
        <v>600001</v>
      </c>
      <c r="G10192" s="0" t="n">
        <v>0.1</v>
      </c>
      <c r="H10192" s="0" t="n">
        <v>1</v>
      </c>
      <c r="I10192" s="1" t="n">
        <v>212390376</v>
      </c>
      <c r="J10192" s="0" t="s">
        <v>17090</v>
      </c>
    </row>
    <row r="10193" customFormat="false" ht="15" hidden="false" customHeight="false" outlineLevel="0" collapsed="false">
      <c r="A10193" s="0" t="s">
        <v>10846</v>
      </c>
      <c r="E10193" s="0" t="s">
        <v>313</v>
      </c>
      <c r="F10193" s="0" t="n">
        <v>591229</v>
      </c>
      <c r="G10193" s="0" t="n">
        <v>0.1</v>
      </c>
      <c r="H10193" s="0" t="n">
        <v>1</v>
      </c>
      <c r="I10193" s="1" t="n">
        <v>212390174</v>
      </c>
      <c r="J10193" s="0" t="s">
        <v>17091</v>
      </c>
    </row>
    <row r="10194" customFormat="false" ht="15" hidden="false" customHeight="false" outlineLevel="0" collapsed="false">
      <c r="A10194" s="0" t="s">
        <v>10848</v>
      </c>
      <c r="E10194" s="0" t="s">
        <v>313</v>
      </c>
      <c r="F10194" s="0" t="n">
        <v>587101</v>
      </c>
      <c r="G10194" s="0" t="n">
        <v>0.1</v>
      </c>
      <c r="H10194" s="0" t="n">
        <v>1</v>
      </c>
      <c r="I10194" s="1" t="n">
        <v>212390051</v>
      </c>
      <c r="J10194" s="0" t="s">
        <v>17092</v>
      </c>
    </row>
    <row r="10195" customFormat="false" ht="15" hidden="false" customHeight="false" outlineLevel="0" collapsed="false">
      <c r="A10195" s="0" t="s">
        <v>17093</v>
      </c>
      <c r="E10195" s="0" t="s">
        <v>313</v>
      </c>
      <c r="F10195" s="0" t="n">
        <v>585402</v>
      </c>
      <c r="G10195" s="0" t="n">
        <v>0.1</v>
      </c>
      <c r="H10195" s="0" t="n">
        <v>1</v>
      </c>
      <c r="I10195" s="1" t="n">
        <v>212391076</v>
      </c>
      <c r="J10195" s="0" t="s">
        <v>17094</v>
      </c>
    </row>
    <row r="10196" customFormat="false" ht="15" hidden="false" customHeight="false" outlineLevel="0" collapsed="false">
      <c r="A10196" s="0" t="s">
        <v>10850</v>
      </c>
      <c r="E10196" s="0" t="s">
        <v>313</v>
      </c>
      <c r="F10196" s="0" t="n">
        <v>585309</v>
      </c>
      <c r="G10196" s="0" t="n">
        <v>0.1</v>
      </c>
      <c r="H10196" s="0" t="n">
        <v>1</v>
      </c>
      <c r="I10196" s="1" t="n">
        <v>212390182</v>
      </c>
      <c r="J10196" s="0" t="s">
        <v>17095</v>
      </c>
    </row>
    <row r="10197" customFormat="false" ht="15" hidden="false" customHeight="false" outlineLevel="0" collapsed="false">
      <c r="A10197" s="0" t="s">
        <v>17096</v>
      </c>
      <c r="E10197" s="0" t="s">
        <v>313</v>
      </c>
      <c r="F10197" s="0" t="n">
        <v>585215</v>
      </c>
      <c r="G10197" s="0" t="n">
        <v>0.1</v>
      </c>
      <c r="H10197" s="0" t="n">
        <v>1</v>
      </c>
      <c r="I10197" s="1" t="n">
        <v>212390379</v>
      </c>
      <c r="J10197" s="0" t="s">
        <v>17097</v>
      </c>
    </row>
    <row r="10198" customFormat="false" ht="15" hidden="false" customHeight="false" outlineLevel="0" collapsed="false">
      <c r="A10198" s="0" t="s">
        <v>10852</v>
      </c>
      <c r="E10198" s="0" t="s">
        <v>313</v>
      </c>
      <c r="F10198" s="0" t="n">
        <v>585104</v>
      </c>
      <c r="G10198" s="0" t="n">
        <v>0.1</v>
      </c>
      <c r="H10198" s="0" t="n">
        <v>1</v>
      </c>
      <c r="I10198" s="1" t="n">
        <v>212390192</v>
      </c>
      <c r="J10198" s="0" t="s">
        <v>17098</v>
      </c>
    </row>
    <row r="10199" customFormat="false" ht="15" hidden="false" customHeight="false" outlineLevel="0" collapsed="false">
      <c r="A10199" s="0" t="s">
        <v>11548</v>
      </c>
      <c r="E10199" s="0" t="s">
        <v>313</v>
      </c>
      <c r="F10199" s="0" t="n">
        <v>585103</v>
      </c>
      <c r="G10199" s="0" t="n">
        <v>0.1</v>
      </c>
      <c r="H10199" s="0" t="n">
        <v>1</v>
      </c>
      <c r="I10199" s="1" t="n">
        <v>212390683</v>
      </c>
      <c r="J10199" s="0" t="s">
        <v>17099</v>
      </c>
    </row>
    <row r="10200" customFormat="false" ht="15" hidden="false" customHeight="false" outlineLevel="0" collapsed="false">
      <c r="A10200" s="0" t="s">
        <v>11550</v>
      </c>
      <c r="E10200" s="0" t="s">
        <v>313</v>
      </c>
      <c r="F10200" s="0" t="n">
        <v>585102</v>
      </c>
      <c r="G10200" s="0" t="n">
        <v>0.1</v>
      </c>
      <c r="H10200" s="0" t="n">
        <v>1</v>
      </c>
      <c r="I10200" s="1" t="n">
        <v>212390019</v>
      </c>
      <c r="J10200" s="0" t="s">
        <v>17100</v>
      </c>
    </row>
    <row r="10201" customFormat="false" ht="15" hidden="false" customHeight="false" outlineLevel="0" collapsed="false">
      <c r="A10201" s="0" t="s">
        <v>11554</v>
      </c>
      <c r="E10201" s="0" t="s">
        <v>313</v>
      </c>
      <c r="F10201" s="0" t="n">
        <v>585101</v>
      </c>
      <c r="G10201" s="0" t="n">
        <v>0.1</v>
      </c>
      <c r="H10201" s="0" t="n">
        <v>1</v>
      </c>
      <c r="I10201" s="1" t="n">
        <v>212390342</v>
      </c>
      <c r="J10201" s="0" t="s">
        <v>17101</v>
      </c>
    </row>
    <row r="10202" customFormat="false" ht="15" hidden="false" customHeight="false" outlineLevel="0" collapsed="false">
      <c r="A10202" s="0" t="s">
        <v>17102</v>
      </c>
      <c r="E10202" s="0" t="s">
        <v>313</v>
      </c>
      <c r="F10202" s="0" t="n">
        <v>584134</v>
      </c>
      <c r="G10202" s="0" t="n">
        <v>0.1</v>
      </c>
      <c r="H10202" s="0" t="n">
        <v>1</v>
      </c>
      <c r="I10202" s="1" t="n">
        <v>212391152</v>
      </c>
      <c r="J10202" s="0" t="s">
        <v>17103</v>
      </c>
    </row>
    <row r="10203" customFormat="false" ht="15" hidden="false" customHeight="false" outlineLevel="0" collapsed="false">
      <c r="A10203" s="0" t="s">
        <v>11556</v>
      </c>
      <c r="E10203" s="0" t="s">
        <v>313</v>
      </c>
      <c r="F10203" s="0" t="n">
        <v>583229</v>
      </c>
      <c r="G10203" s="0" t="n">
        <v>0.1</v>
      </c>
      <c r="H10203" s="0" t="n">
        <v>1</v>
      </c>
      <c r="I10203" s="1" t="n">
        <v>212390830</v>
      </c>
      <c r="J10203" s="0" t="s">
        <v>17104</v>
      </c>
    </row>
    <row r="10204" customFormat="false" ht="15" hidden="false" customHeight="false" outlineLevel="0" collapsed="false">
      <c r="A10204" s="0" t="s">
        <v>17105</v>
      </c>
      <c r="E10204" s="0" t="s">
        <v>313</v>
      </c>
      <c r="F10204" s="0" t="n">
        <v>583227</v>
      </c>
      <c r="G10204" s="0" t="n">
        <v>0.1</v>
      </c>
      <c r="H10204" s="0" t="n">
        <v>1</v>
      </c>
      <c r="I10204" s="1" t="n">
        <v>212390824</v>
      </c>
      <c r="J10204" s="0" t="s">
        <v>17106</v>
      </c>
    </row>
    <row r="10205" customFormat="false" ht="15" hidden="false" customHeight="false" outlineLevel="0" collapsed="false">
      <c r="A10205" s="0" t="s">
        <v>17107</v>
      </c>
      <c r="E10205" s="0" t="s">
        <v>313</v>
      </c>
      <c r="F10205" s="0" t="n">
        <v>583227</v>
      </c>
      <c r="G10205" s="0" t="n">
        <v>0.1</v>
      </c>
      <c r="H10205" s="0" t="n">
        <v>1</v>
      </c>
      <c r="I10205" s="1" t="n">
        <v>212390823</v>
      </c>
      <c r="J10205" s="0" t="s">
        <v>17108</v>
      </c>
    </row>
    <row r="10206" customFormat="false" ht="15" hidden="false" customHeight="false" outlineLevel="0" collapsed="false">
      <c r="A10206" s="0" t="s">
        <v>17109</v>
      </c>
      <c r="E10206" s="0" t="s">
        <v>313</v>
      </c>
      <c r="F10206" s="0" t="n">
        <v>583227</v>
      </c>
      <c r="G10206" s="0" t="n">
        <v>0.1</v>
      </c>
      <c r="H10206" s="0" t="n">
        <v>1</v>
      </c>
      <c r="I10206" s="1" t="n">
        <v>212390822</v>
      </c>
      <c r="J10206" s="0" t="s">
        <v>17110</v>
      </c>
    </row>
    <row r="10207" customFormat="false" ht="15" hidden="false" customHeight="false" outlineLevel="0" collapsed="false">
      <c r="A10207" s="0" t="s">
        <v>17111</v>
      </c>
      <c r="E10207" s="0" t="s">
        <v>313</v>
      </c>
      <c r="F10207" s="0" t="n">
        <v>583227</v>
      </c>
      <c r="G10207" s="0" t="n">
        <v>0.1</v>
      </c>
      <c r="H10207" s="0" t="n">
        <v>1</v>
      </c>
      <c r="I10207" s="1" t="n">
        <v>212390821</v>
      </c>
      <c r="J10207" s="0" t="s">
        <v>17112</v>
      </c>
    </row>
    <row r="10208" customFormat="false" ht="15" hidden="false" customHeight="false" outlineLevel="0" collapsed="false">
      <c r="A10208" s="0" t="s">
        <v>11558</v>
      </c>
      <c r="E10208" s="0" t="s">
        <v>313</v>
      </c>
      <c r="F10208" s="0" t="n">
        <v>583119</v>
      </c>
      <c r="G10208" s="0" t="n">
        <v>0.1</v>
      </c>
      <c r="H10208" s="0" t="n">
        <v>1</v>
      </c>
      <c r="I10208" s="1" t="n">
        <v>212390333</v>
      </c>
      <c r="J10208" s="0" t="s">
        <v>17113</v>
      </c>
    </row>
    <row r="10209" customFormat="false" ht="15" hidden="false" customHeight="false" outlineLevel="0" collapsed="false">
      <c r="A10209" s="0" t="s">
        <v>17114</v>
      </c>
      <c r="E10209" s="0" t="s">
        <v>313</v>
      </c>
      <c r="F10209" s="0" t="n">
        <v>583104</v>
      </c>
      <c r="G10209" s="0" t="n">
        <v>0.1</v>
      </c>
      <c r="H10209" s="0" t="n">
        <v>1</v>
      </c>
      <c r="I10209" s="1" t="n">
        <v>212390010</v>
      </c>
      <c r="J10209" s="0" t="s">
        <v>17115</v>
      </c>
    </row>
    <row r="10210" customFormat="false" ht="15" hidden="false" customHeight="false" outlineLevel="0" collapsed="false">
      <c r="A10210" s="0" t="s">
        <v>11560</v>
      </c>
      <c r="E10210" s="0" t="s">
        <v>313</v>
      </c>
      <c r="F10210" s="0" t="n">
        <v>583101</v>
      </c>
      <c r="G10210" s="0" t="n">
        <v>0.1</v>
      </c>
      <c r="H10210" s="0" t="n">
        <v>1</v>
      </c>
      <c r="I10210" s="1" t="n">
        <v>212390239</v>
      </c>
      <c r="J10210" s="0" t="s">
        <v>17116</v>
      </c>
    </row>
    <row r="10211" customFormat="false" ht="15" hidden="false" customHeight="false" outlineLevel="0" collapsed="false">
      <c r="A10211" s="0" t="s">
        <v>17117</v>
      </c>
      <c r="E10211" s="0" t="s">
        <v>313</v>
      </c>
      <c r="F10211" s="0" t="n">
        <v>581402</v>
      </c>
      <c r="G10211" s="0" t="n">
        <v>0.1</v>
      </c>
      <c r="H10211" s="0" t="n">
        <v>1</v>
      </c>
      <c r="I10211" s="1" t="n">
        <v>212391083</v>
      </c>
      <c r="J10211" s="0" t="s">
        <v>17118</v>
      </c>
    </row>
    <row r="10212" customFormat="false" ht="15" hidden="false" customHeight="false" outlineLevel="0" collapsed="false">
      <c r="A10212" s="0" t="s">
        <v>11566</v>
      </c>
      <c r="E10212" s="0" t="s">
        <v>313</v>
      </c>
      <c r="F10212" s="0" t="n">
        <v>581327</v>
      </c>
      <c r="G10212" s="0" t="n">
        <v>0.1</v>
      </c>
      <c r="H10212" s="0" t="n">
        <v>1</v>
      </c>
      <c r="I10212" s="1" t="n">
        <v>212390571</v>
      </c>
      <c r="J10212" s="0" t="s">
        <v>17119</v>
      </c>
    </row>
    <row r="10213" customFormat="false" ht="15" hidden="false" customHeight="false" outlineLevel="0" collapsed="false">
      <c r="A10213" s="0" t="s">
        <v>17120</v>
      </c>
      <c r="E10213" s="0" t="s">
        <v>313</v>
      </c>
      <c r="F10213" s="0" t="n">
        <v>580028</v>
      </c>
      <c r="G10213" s="0" t="n">
        <v>0.1</v>
      </c>
      <c r="H10213" s="0" t="n">
        <v>1</v>
      </c>
      <c r="I10213" s="1" t="n">
        <v>212391031</v>
      </c>
      <c r="J10213" s="0" t="s">
        <v>17121</v>
      </c>
    </row>
    <row r="10214" customFormat="false" ht="15" hidden="false" customHeight="false" outlineLevel="0" collapsed="false">
      <c r="A10214" s="0" t="s">
        <v>17122</v>
      </c>
      <c r="E10214" s="0" t="s">
        <v>313</v>
      </c>
      <c r="F10214" s="0" t="n">
        <v>577558</v>
      </c>
      <c r="G10214" s="0" t="n">
        <v>0.1</v>
      </c>
      <c r="H10214" s="0" t="n">
        <v>1</v>
      </c>
      <c r="I10214" s="1" t="n">
        <v>212391003</v>
      </c>
      <c r="J10214" s="0" t="s">
        <v>17123</v>
      </c>
    </row>
    <row r="10215" customFormat="false" ht="15" hidden="false" customHeight="false" outlineLevel="0" collapsed="false">
      <c r="A10215" s="0" t="s">
        <v>11570</v>
      </c>
      <c r="E10215" s="0" t="s">
        <v>313</v>
      </c>
      <c r="F10215" s="0" t="n">
        <v>577522</v>
      </c>
      <c r="G10215" s="0" t="n">
        <v>0.1</v>
      </c>
      <c r="H10215" s="0" t="n">
        <v>1</v>
      </c>
      <c r="I10215" s="1" t="n">
        <v>212390158</v>
      </c>
      <c r="J10215" s="0" t="s">
        <v>17124</v>
      </c>
    </row>
    <row r="10216" customFormat="false" ht="15" hidden="false" customHeight="false" outlineLevel="0" collapsed="false">
      <c r="A10216" s="0" t="s">
        <v>17125</v>
      </c>
      <c r="E10216" s="0" t="s">
        <v>313</v>
      </c>
      <c r="F10216" s="0" t="n">
        <v>577501</v>
      </c>
      <c r="G10216" s="0" t="n">
        <v>0.1</v>
      </c>
      <c r="H10216" s="0" t="n">
        <v>1</v>
      </c>
      <c r="I10216" s="1" t="n">
        <v>212390198</v>
      </c>
      <c r="J10216" s="0" t="s">
        <v>17126</v>
      </c>
    </row>
    <row r="10217" customFormat="false" ht="15" hidden="false" customHeight="false" outlineLevel="0" collapsed="false">
      <c r="A10217" s="0" t="s">
        <v>11572</v>
      </c>
      <c r="E10217" s="0" t="s">
        <v>313</v>
      </c>
      <c r="F10217" s="0" t="n">
        <v>577424</v>
      </c>
      <c r="G10217" s="0" t="n">
        <v>0.1</v>
      </c>
      <c r="H10217" s="0" t="n">
        <v>1</v>
      </c>
      <c r="I10217" s="1" t="n">
        <v>212390806</v>
      </c>
      <c r="J10217" s="0" t="s">
        <v>17127</v>
      </c>
    </row>
    <row r="10218" customFormat="false" ht="15" hidden="false" customHeight="false" outlineLevel="0" collapsed="false">
      <c r="A10218" s="0" t="s">
        <v>11574</v>
      </c>
      <c r="E10218" s="0" t="s">
        <v>313</v>
      </c>
      <c r="F10218" s="0" t="n">
        <v>577401</v>
      </c>
      <c r="G10218" s="0" t="n">
        <v>0.1</v>
      </c>
      <c r="H10218" s="0" t="n">
        <v>1</v>
      </c>
      <c r="I10218" s="1" t="n">
        <v>212390639</v>
      </c>
      <c r="J10218" s="0" t="s">
        <v>17128</v>
      </c>
    </row>
    <row r="10219" customFormat="false" ht="15" hidden="false" customHeight="false" outlineLevel="0" collapsed="false">
      <c r="A10219" s="0" t="s">
        <v>17129</v>
      </c>
      <c r="E10219" s="0" t="s">
        <v>313</v>
      </c>
      <c r="F10219" s="0" t="n">
        <v>577213</v>
      </c>
      <c r="G10219" s="0" t="n">
        <v>0.1</v>
      </c>
      <c r="H10219" s="0" t="n">
        <v>1</v>
      </c>
      <c r="I10219" s="1" t="n">
        <v>212391088</v>
      </c>
      <c r="J10219" s="0" t="s">
        <v>17130</v>
      </c>
    </row>
    <row r="10220" customFormat="false" ht="15" hidden="false" customHeight="false" outlineLevel="0" collapsed="false">
      <c r="A10220" s="0" t="s">
        <v>11578</v>
      </c>
      <c r="E10220" s="0" t="s">
        <v>313</v>
      </c>
      <c r="F10220" s="0" t="n">
        <v>577005</v>
      </c>
      <c r="G10220" s="0" t="n">
        <v>0.1</v>
      </c>
      <c r="H10220" s="0" t="n">
        <v>1</v>
      </c>
      <c r="I10220" s="1" t="n">
        <v>212390179</v>
      </c>
      <c r="J10220" s="0" t="s">
        <v>17131</v>
      </c>
    </row>
    <row r="10221" customFormat="false" ht="15" hidden="false" customHeight="false" outlineLevel="0" collapsed="false">
      <c r="A10221" s="0" t="s">
        <v>11580</v>
      </c>
      <c r="E10221" s="0" t="s">
        <v>313</v>
      </c>
      <c r="F10221" s="0" t="n">
        <v>577004</v>
      </c>
      <c r="G10221" s="0" t="n">
        <v>0.1</v>
      </c>
      <c r="H10221" s="0" t="n">
        <v>1</v>
      </c>
      <c r="I10221" s="1" t="n">
        <v>212390415</v>
      </c>
      <c r="J10221" s="0" t="s">
        <v>17132</v>
      </c>
    </row>
    <row r="10222" customFormat="false" ht="15" hidden="false" customHeight="false" outlineLevel="0" collapsed="false">
      <c r="A10222" s="0" t="s">
        <v>11582</v>
      </c>
      <c r="E10222" s="0" t="s">
        <v>313</v>
      </c>
      <c r="F10222" s="0" t="n">
        <v>577001</v>
      </c>
      <c r="G10222" s="0" t="n">
        <v>0.1</v>
      </c>
      <c r="H10222" s="0" t="n">
        <v>1</v>
      </c>
      <c r="I10222" s="1" t="n">
        <v>212390013</v>
      </c>
      <c r="J10222" s="0" t="s">
        <v>17133</v>
      </c>
    </row>
    <row r="10223" customFormat="false" ht="15" hidden="false" customHeight="false" outlineLevel="0" collapsed="false">
      <c r="A10223" s="0" t="s">
        <v>11586</v>
      </c>
      <c r="E10223" s="0" t="s">
        <v>313</v>
      </c>
      <c r="F10223" s="0" t="n">
        <v>576224</v>
      </c>
      <c r="G10223" s="0" t="n">
        <v>0.1</v>
      </c>
      <c r="H10223" s="0" t="n">
        <v>1</v>
      </c>
      <c r="I10223" s="1" t="n">
        <v>212390788</v>
      </c>
      <c r="J10223" s="0" t="s">
        <v>17134</v>
      </c>
    </row>
    <row r="10224" customFormat="false" ht="15" hidden="false" customHeight="false" outlineLevel="0" collapsed="false">
      <c r="A10224" s="0" t="s">
        <v>11588</v>
      </c>
      <c r="E10224" s="0" t="s">
        <v>313</v>
      </c>
      <c r="F10224" s="0" t="n">
        <v>576211</v>
      </c>
      <c r="G10224" s="0" t="n">
        <v>0.1</v>
      </c>
      <c r="H10224" s="0" t="n">
        <v>1</v>
      </c>
      <c r="I10224" s="1" t="n">
        <v>212390323</v>
      </c>
      <c r="J10224" s="0" t="s">
        <v>17135</v>
      </c>
    </row>
    <row r="10225" customFormat="false" ht="15" hidden="false" customHeight="false" outlineLevel="0" collapsed="false">
      <c r="A10225" s="0" t="s">
        <v>17136</v>
      </c>
      <c r="E10225" s="0" t="s">
        <v>313</v>
      </c>
      <c r="F10225" s="0" t="n">
        <v>575006</v>
      </c>
      <c r="G10225" s="0" t="n">
        <v>0.1</v>
      </c>
      <c r="H10225" s="0" t="n">
        <v>1</v>
      </c>
      <c r="I10225" s="1" t="n">
        <v>212391128</v>
      </c>
      <c r="J10225" s="0" t="s">
        <v>17137</v>
      </c>
    </row>
    <row r="10226" customFormat="false" ht="15" hidden="false" customHeight="false" outlineLevel="0" collapsed="false">
      <c r="A10226" s="0" t="s">
        <v>17138</v>
      </c>
      <c r="E10226" s="0" t="s">
        <v>313</v>
      </c>
      <c r="F10226" s="0" t="n">
        <v>575003</v>
      </c>
      <c r="G10226" s="0" t="n">
        <v>0.1</v>
      </c>
      <c r="H10226" s="0" t="n">
        <v>1</v>
      </c>
      <c r="I10226" s="1" t="n">
        <v>212390130</v>
      </c>
      <c r="J10226" s="0" t="s">
        <v>17139</v>
      </c>
    </row>
    <row r="10227" customFormat="false" ht="15" hidden="false" customHeight="false" outlineLevel="0" collapsed="false">
      <c r="A10227" s="0" t="s">
        <v>11592</v>
      </c>
      <c r="E10227" s="0" t="s">
        <v>313</v>
      </c>
      <c r="F10227" s="0" t="n">
        <v>574227</v>
      </c>
      <c r="G10227" s="0" t="n">
        <v>0.1</v>
      </c>
      <c r="H10227" s="0" t="n">
        <v>1</v>
      </c>
      <c r="I10227" s="1" t="n">
        <v>212390351</v>
      </c>
      <c r="J10227" s="0" t="s">
        <v>17140</v>
      </c>
    </row>
    <row r="10228" customFormat="false" ht="15" hidden="false" customHeight="false" outlineLevel="0" collapsed="false">
      <c r="A10228" s="0" t="s">
        <v>11594</v>
      </c>
      <c r="E10228" s="0" t="s">
        <v>313</v>
      </c>
      <c r="F10228" s="0" t="n">
        <v>574117</v>
      </c>
      <c r="G10228" s="0" t="n">
        <v>0.1</v>
      </c>
      <c r="H10228" s="0" t="n">
        <v>1</v>
      </c>
      <c r="I10228" s="1" t="n">
        <v>212390081</v>
      </c>
      <c r="J10228" s="0" t="s">
        <v>17141</v>
      </c>
    </row>
    <row r="10229" customFormat="false" ht="15" hidden="false" customHeight="false" outlineLevel="0" collapsed="false">
      <c r="A10229" s="0" t="s">
        <v>17142</v>
      </c>
      <c r="E10229" s="0" t="s">
        <v>313</v>
      </c>
      <c r="F10229" s="0" t="n">
        <v>573116</v>
      </c>
      <c r="G10229" s="0" t="n">
        <v>0.1</v>
      </c>
      <c r="H10229" s="0" t="n">
        <v>1</v>
      </c>
      <c r="I10229" s="1" t="n">
        <v>212390876</v>
      </c>
      <c r="J10229" s="0" t="s">
        <v>17143</v>
      </c>
    </row>
    <row r="10230" customFormat="false" ht="15" hidden="false" customHeight="false" outlineLevel="0" collapsed="false">
      <c r="A10230" s="0" t="s">
        <v>11596</v>
      </c>
      <c r="E10230" s="0" t="s">
        <v>313</v>
      </c>
      <c r="F10230" s="0" t="n">
        <v>573102</v>
      </c>
      <c r="G10230" s="0" t="n">
        <v>0.1</v>
      </c>
      <c r="H10230" s="0" t="n">
        <v>1</v>
      </c>
      <c r="I10230" s="1" t="n">
        <v>212390811</v>
      </c>
      <c r="J10230" s="0" t="s">
        <v>17144</v>
      </c>
    </row>
    <row r="10231" customFormat="false" ht="15" hidden="false" customHeight="false" outlineLevel="0" collapsed="false">
      <c r="A10231" s="0" t="s">
        <v>11598</v>
      </c>
      <c r="E10231" s="0" t="s">
        <v>313</v>
      </c>
      <c r="F10231" s="0" t="n">
        <v>572227</v>
      </c>
      <c r="G10231" s="0" t="n">
        <v>0.1</v>
      </c>
      <c r="H10231" s="0" t="n">
        <v>1</v>
      </c>
      <c r="I10231" s="1" t="n">
        <v>212390631</v>
      </c>
      <c r="J10231" s="0" t="s">
        <v>17145</v>
      </c>
    </row>
    <row r="10232" customFormat="false" ht="15" hidden="false" customHeight="false" outlineLevel="0" collapsed="false">
      <c r="A10232" s="0" t="s">
        <v>17146</v>
      </c>
      <c r="E10232" s="0" t="s">
        <v>313</v>
      </c>
      <c r="F10232" s="0" t="n">
        <v>572201</v>
      </c>
      <c r="G10232" s="0" t="n">
        <v>0.1</v>
      </c>
      <c r="H10232" s="0" t="n">
        <v>1</v>
      </c>
      <c r="I10232" s="1" t="n">
        <v>212390966</v>
      </c>
      <c r="J10232" s="0" t="s">
        <v>17147</v>
      </c>
    </row>
    <row r="10233" customFormat="false" ht="15" hidden="false" customHeight="false" outlineLevel="0" collapsed="false">
      <c r="A10233" s="0" t="s">
        <v>11600</v>
      </c>
      <c r="E10233" s="0" t="s">
        <v>313</v>
      </c>
      <c r="F10233" s="0" t="n">
        <v>572135</v>
      </c>
      <c r="G10233" s="0" t="n">
        <v>0.1</v>
      </c>
      <c r="H10233" s="0" t="n">
        <v>1</v>
      </c>
      <c r="I10233" s="1" t="n">
        <v>212390378</v>
      </c>
      <c r="J10233" s="0" t="s">
        <v>17148</v>
      </c>
    </row>
    <row r="10234" customFormat="false" ht="15" hidden="false" customHeight="false" outlineLevel="0" collapsed="false">
      <c r="A10234" s="0" t="s">
        <v>11602</v>
      </c>
      <c r="E10234" s="0" t="s">
        <v>313</v>
      </c>
      <c r="F10234" s="0" t="n">
        <v>572133</v>
      </c>
      <c r="G10234" s="0" t="n">
        <v>0.1</v>
      </c>
      <c r="H10234" s="0" t="n">
        <v>1</v>
      </c>
      <c r="I10234" s="1" t="n">
        <v>212390275</v>
      </c>
      <c r="J10234" s="0" t="s">
        <v>17149</v>
      </c>
    </row>
    <row r="10235" customFormat="false" ht="15" hidden="false" customHeight="false" outlineLevel="0" collapsed="false">
      <c r="A10235" s="0" t="s">
        <v>17150</v>
      </c>
      <c r="E10235" s="0" t="s">
        <v>313</v>
      </c>
      <c r="F10235" s="0" t="n">
        <v>572106</v>
      </c>
      <c r="G10235" s="0" t="n">
        <v>0.1</v>
      </c>
      <c r="H10235" s="0" t="n">
        <v>1</v>
      </c>
      <c r="I10235" s="1" t="n">
        <v>212390315</v>
      </c>
      <c r="J10235" s="0" t="s">
        <v>17151</v>
      </c>
    </row>
    <row r="10236" customFormat="false" ht="15" hidden="false" customHeight="false" outlineLevel="0" collapsed="false">
      <c r="A10236" s="0" t="s">
        <v>17152</v>
      </c>
      <c r="E10236" s="0" t="s">
        <v>313</v>
      </c>
      <c r="F10236" s="0" t="n">
        <v>571602</v>
      </c>
      <c r="G10236" s="0" t="n">
        <v>0.1</v>
      </c>
      <c r="H10236" s="0" t="n">
        <v>1</v>
      </c>
      <c r="I10236" s="1" t="n">
        <v>212391023</v>
      </c>
      <c r="J10236" s="0" t="s">
        <v>17153</v>
      </c>
    </row>
    <row r="10237" customFormat="false" ht="15" hidden="false" customHeight="false" outlineLevel="0" collapsed="false">
      <c r="A10237" s="0" t="s">
        <v>11604</v>
      </c>
      <c r="E10237" s="0" t="s">
        <v>313</v>
      </c>
      <c r="F10237" s="0" t="n">
        <v>571247</v>
      </c>
      <c r="G10237" s="0" t="n">
        <v>0.1</v>
      </c>
      <c r="H10237" s="0" t="n">
        <v>1</v>
      </c>
      <c r="I10237" s="1" t="n">
        <v>212390476</v>
      </c>
      <c r="J10237" s="0" t="s">
        <v>17154</v>
      </c>
    </row>
    <row r="10238" customFormat="false" ht="15" hidden="false" customHeight="false" outlineLevel="0" collapsed="false">
      <c r="A10238" s="0" t="s">
        <v>17155</v>
      </c>
      <c r="E10238" s="0" t="s">
        <v>313</v>
      </c>
      <c r="F10238" s="0" t="n">
        <v>571236</v>
      </c>
      <c r="G10238" s="0" t="n">
        <v>0.1</v>
      </c>
      <c r="H10238" s="0" t="n">
        <v>1</v>
      </c>
      <c r="I10238" s="1" t="n">
        <v>212391085</v>
      </c>
      <c r="J10238" s="0" t="s">
        <v>17156</v>
      </c>
    </row>
    <row r="10239" customFormat="false" ht="15" hidden="false" customHeight="false" outlineLevel="0" collapsed="false">
      <c r="A10239" s="0" t="s">
        <v>17157</v>
      </c>
      <c r="E10239" s="0" t="s">
        <v>313</v>
      </c>
      <c r="F10239" s="0" t="n">
        <v>571234</v>
      </c>
      <c r="G10239" s="0" t="n">
        <v>0.1</v>
      </c>
      <c r="H10239" s="0" t="n">
        <v>1</v>
      </c>
      <c r="I10239" s="1" t="n">
        <v>212391116</v>
      </c>
      <c r="J10239" s="0" t="s">
        <v>17158</v>
      </c>
    </row>
    <row r="10240" customFormat="false" ht="15" hidden="false" customHeight="false" outlineLevel="0" collapsed="false">
      <c r="A10240" s="0" t="s">
        <v>17159</v>
      </c>
      <c r="E10240" s="0" t="s">
        <v>313</v>
      </c>
      <c r="F10240" s="0" t="n">
        <v>571218</v>
      </c>
      <c r="G10240" s="0" t="n">
        <v>0.1</v>
      </c>
      <c r="H10240" s="0" t="n">
        <v>1</v>
      </c>
      <c r="I10240" s="1" t="n">
        <v>212391019</v>
      </c>
      <c r="J10240" s="0" t="s">
        <v>17160</v>
      </c>
    </row>
    <row r="10241" customFormat="false" ht="15" hidden="false" customHeight="false" outlineLevel="0" collapsed="false">
      <c r="A10241" s="0" t="s">
        <v>17161</v>
      </c>
      <c r="E10241" s="0" t="s">
        <v>313</v>
      </c>
      <c r="F10241" s="0" t="n">
        <v>571103</v>
      </c>
      <c r="G10241" s="0" t="n">
        <v>0.1</v>
      </c>
      <c r="H10241" s="0" t="n">
        <v>1</v>
      </c>
      <c r="I10241" s="1" t="n">
        <v>212391146</v>
      </c>
      <c r="J10241" s="0" t="s">
        <v>17162</v>
      </c>
    </row>
    <row r="10242" customFormat="false" ht="15" hidden="false" customHeight="false" outlineLevel="0" collapsed="false">
      <c r="A10242" s="0" t="s">
        <v>11606</v>
      </c>
      <c r="E10242" s="0" t="s">
        <v>313</v>
      </c>
      <c r="F10242" s="0" t="n">
        <v>570019</v>
      </c>
      <c r="G10242" s="0" t="n">
        <v>0.1</v>
      </c>
      <c r="H10242" s="0" t="n">
        <v>1</v>
      </c>
      <c r="I10242" s="1" t="n">
        <v>212390165</v>
      </c>
      <c r="J10242" s="0" t="s">
        <v>17163</v>
      </c>
    </row>
    <row r="10243" customFormat="false" ht="15" hidden="false" customHeight="false" outlineLevel="0" collapsed="false">
      <c r="A10243" s="0" t="s">
        <v>11608</v>
      </c>
      <c r="E10243" s="0" t="s">
        <v>313</v>
      </c>
      <c r="F10243" s="0" t="n">
        <v>570017</v>
      </c>
      <c r="G10243" s="0" t="n">
        <v>0.1</v>
      </c>
      <c r="H10243" s="0" t="n">
        <v>1</v>
      </c>
      <c r="I10243" s="1" t="n">
        <v>212390740</v>
      </c>
      <c r="J10243" s="0" t="s">
        <v>17164</v>
      </c>
    </row>
    <row r="10244" customFormat="false" ht="15" hidden="false" customHeight="false" outlineLevel="0" collapsed="false">
      <c r="A10244" s="0" t="s">
        <v>11610</v>
      </c>
      <c r="E10244" s="0" t="s">
        <v>313</v>
      </c>
      <c r="F10244" s="0" t="n">
        <v>570011</v>
      </c>
      <c r="G10244" s="0" t="n">
        <v>0.1</v>
      </c>
      <c r="H10244" s="0" t="n">
        <v>1</v>
      </c>
      <c r="I10244" s="1" t="n">
        <v>212390262</v>
      </c>
      <c r="J10244" s="0" t="s">
        <v>17165</v>
      </c>
    </row>
    <row r="10245" customFormat="false" ht="15" hidden="false" customHeight="false" outlineLevel="0" collapsed="false">
      <c r="A10245" s="0" t="s">
        <v>17166</v>
      </c>
      <c r="E10245" s="0" t="s">
        <v>313</v>
      </c>
      <c r="F10245" s="0" t="n">
        <v>570001</v>
      </c>
      <c r="G10245" s="0" t="n">
        <v>0.1</v>
      </c>
      <c r="H10245" s="0" t="n">
        <v>1</v>
      </c>
      <c r="I10245" s="1" t="n">
        <v>212390998</v>
      </c>
      <c r="J10245" s="0" t="s">
        <v>17167</v>
      </c>
    </row>
    <row r="10246" customFormat="false" ht="15" hidden="false" customHeight="false" outlineLevel="0" collapsed="false">
      <c r="A10246" s="0" t="s">
        <v>11613</v>
      </c>
      <c r="E10246" s="0" t="s">
        <v>313</v>
      </c>
      <c r="F10246" s="0" t="n">
        <v>563135</v>
      </c>
      <c r="G10246" s="0" t="n">
        <v>0.1</v>
      </c>
      <c r="H10246" s="0" t="n">
        <v>1</v>
      </c>
      <c r="I10246" s="1" t="n">
        <v>212390623</v>
      </c>
      <c r="J10246" s="0" t="s">
        <v>17168</v>
      </c>
    </row>
    <row r="10247" customFormat="false" ht="15" hidden="false" customHeight="false" outlineLevel="0" collapsed="false">
      <c r="A10247" s="0" t="s">
        <v>17169</v>
      </c>
      <c r="E10247" s="0" t="s">
        <v>313</v>
      </c>
      <c r="F10247" s="0" t="n">
        <v>563130</v>
      </c>
      <c r="G10247" s="0" t="n">
        <v>0.1</v>
      </c>
      <c r="H10247" s="0" t="n">
        <v>1</v>
      </c>
      <c r="I10247" s="1" t="n">
        <v>212391009</v>
      </c>
      <c r="J10247" s="0" t="s">
        <v>17170</v>
      </c>
    </row>
    <row r="10248" customFormat="false" ht="15" hidden="false" customHeight="false" outlineLevel="0" collapsed="false">
      <c r="A10248" s="0" t="s">
        <v>17171</v>
      </c>
      <c r="E10248" s="0" t="s">
        <v>313</v>
      </c>
      <c r="F10248" s="0" t="n">
        <v>563115</v>
      </c>
      <c r="G10248" s="0" t="n">
        <v>0.1</v>
      </c>
      <c r="H10248" s="0" t="n">
        <v>1</v>
      </c>
      <c r="I10248" s="1" t="n">
        <v>212391136</v>
      </c>
      <c r="J10248" s="0" t="s">
        <v>17172</v>
      </c>
    </row>
    <row r="10249" customFormat="false" ht="15" hidden="false" customHeight="false" outlineLevel="0" collapsed="false">
      <c r="A10249" s="0" t="s">
        <v>11617</v>
      </c>
      <c r="E10249" s="0" t="s">
        <v>313</v>
      </c>
      <c r="F10249" s="0" t="n">
        <v>563115</v>
      </c>
      <c r="G10249" s="0" t="n">
        <v>0.1</v>
      </c>
      <c r="H10249" s="0" t="n">
        <v>1</v>
      </c>
      <c r="I10249" s="1" t="n">
        <v>212390514</v>
      </c>
      <c r="J10249" s="0" t="s">
        <v>17173</v>
      </c>
    </row>
    <row r="10250" customFormat="false" ht="15" hidden="false" customHeight="false" outlineLevel="0" collapsed="false">
      <c r="A10250" s="0" t="s">
        <v>11615</v>
      </c>
      <c r="E10250" s="0" t="s">
        <v>313</v>
      </c>
      <c r="F10250" s="0" t="n">
        <v>563115</v>
      </c>
      <c r="G10250" s="0" t="n">
        <v>0.1</v>
      </c>
      <c r="H10250" s="0" t="n">
        <v>1</v>
      </c>
      <c r="I10250" s="1" t="n">
        <v>212390487</v>
      </c>
      <c r="J10250" s="0" t="s">
        <v>17174</v>
      </c>
    </row>
    <row r="10251" customFormat="false" ht="15" hidden="false" customHeight="false" outlineLevel="0" collapsed="false">
      <c r="A10251" s="0" t="s">
        <v>11619</v>
      </c>
      <c r="E10251" s="0" t="s">
        <v>313</v>
      </c>
      <c r="F10251" s="0" t="n">
        <v>563101</v>
      </c>
      <c r="G10251" s="0" t="n">
        <v>0.1</v>
      </c>
      <c r="H10251" s="0" t="n">
        <v>1</v>
      </c>
      <c r="I10251" s="1" t="n">
        <v>212390289</v>
      </c>
      <c r="J10251" s="0" t="s">
        <v>17175</v>
      </c>
    </row>
    <row r="10252" customFormat="false" ht="15" hidden="false" customHeight="false" outlineLevel="0" collapsed="false">
      <c r="A10252" s="0" t="s">
        <v>11621</v>
      </c>
      <c r="E10252" s="0" t="s">
        <v>313</v>
      </c>
      <c r="F10252" s="0" t="n">
        <v>562123</v>
      </c>
      <c r="G10252" s="0" t="n">
        <v>0.1</v>
      </c>
      <c r="H10252" s="0" t="n">
        <v>1</v>
      </c>
      <c r="I10252" s="1" t="n">
        <v>212390094</v>
      </c>
      <c r="J10252" s="0" t="s">
        <v>17176</v>
      </c>
    </row>
    <row r="10253" customFormat="false" ht="15" hidden="false" customHeight="false" outlineLevel="0" collapsed="false">
      <c r="A10253" s="0" t="s">
        <v>11627</v>
      </c>
      <c r="E10253" s="0" t="s">
        <v>313</v>
      </c>
      <c r="F10253" s="0" t="n">
        <v>562110</v>
      </c>
      <c r="G10253" s="0" t="n">
        <v>0.1</v>
      </c>
      <c r="H10253" s="0" t="n">
        <v>1</v>
      </c>
      <c r="I10253" s="1" t="n">
        <v>212390705</v>
      </c>
      <c r="J10253" s="0" t="s">
        <v>17177</v>
      </c>
    </row>
    <row r="10254" customFormat="false" ht="15" hidden="false" customHeight="false" outlineLevel="0" collapsed="false">
      <c r="A10254" s="0" t="s">
        <v>11629</v>
      </c>
      <c r="E10254" s="0" t="s">
        <v>313</v>
      </c>
      <c r="F10254" s="0" t="n">
        <v>562105</v>
      </c>
      <c r="G10254" s="0" t="n">
        <v>0.1</v>
      </c>
      <c r="H10254" s="0" t="n">
        <v>1</v>
      </c>
      <c r="I10254" s="1" t="n">
        <v>212390375</v>
      </c>
      <c r="J10254" s="0" t="s">
        <v>17178</v>
      </c>
    </row>
    <row r="10255" customFormat="false" ht="15" hidden="false" customHeight="false" outlineLevel="0" collapsed="false">
      <c r="A10255" s="0" t="s">
        <v>11631</v>
      </c>
      <c r="E10255" s="0" t="s">
        <v>313</v>
      </c>
      <c r="F10255" s="0" t="n">
        <v>561202</v>
      </c>
      <c r="G10255" s="0" t="n">
        <v>0.1</v>
      </c>
      <c r="H10255" s="0" t="n">
        <v>1</v>
      </c>
      <c r="I10255" s="1" t="n">
        <v>212390213</v>
      </c>
      <c r="J10255" s="0" t="s">
        <v>17179</v>
      </c>
    </row>
    <row r="10256" customFormat="false" ht="15" hidden="false" customHeight="false" outlineLevel="0" collapsed="false">
      <c r="A10256" s="0" t="s">
        <v>17180</v>
      </c>
      <c r="E10256" s="0" t="s">
        <v>313</v>
      </c>
      <c r="F10256" s="0" t="n">
        <v>560102</v>
      </c>
      <c r="G10256" s="0" t="n">
        <v>0.1</v>
      </c>
      <c r="H10256" s="0" t="n">
        <v>1</v>
      </c>
      <c r="I10256" s="1" t="n">
        <v>212390860</v>
      </c>
      <c r="J10256" s="0" t="s">
        <v>17181</v>
      </c>
    </row>
    <row r="10257" customFormat="false" ht="15" hidden="false" customHeight="false" outlineLevel="0" collapsed="false">
      <c r="A10257" s="0" t="s">
        <v>11633</v>
      </c>
      <c r="E10257" s="0" t="s">
        <v>313</v>
      </c>
      <c r="F10257" s="0" t="n">
        <v>560100</v>
      </c>
      <c r="G10257" s="0" t="n">
        <v>0.1</v>
      </c>
      <c r="H10257" s="0" t="n">
        <v>1</v>
      </c>
      <c r="I10257" s="1" t="n">
        <v>212390565</v>
      </c>
      <c r="J10257" s="0" t="s">
        <v>17182</v>
      </c>
    </row>
    <row r="10258" customFormat="false" ht="15" hidden="false" customHeight="false" outlineLevel="0" collapsed="false">
      <c r="A10258" s="0" t="s">
        <v>17183</v>
      </c>
      <c r="E10258" s="0" t="s">
        <v>313</v>
      </c>
      <c r="F10258" s="0" t="n">
        <v>560100</v>
      </c>
      <c r="G10258" s="0" t="n">
        <v>0.1</v>
      </c>
      <c r="H10258" s="0" t="n">
        <v>1</v>
      </c>
      <c r="I10258" s="1" t="n">
        <v>212390385</v>
      </c>
      <c r="J10258" s="0" t="s">
        <v>17184</v>
      </c>
    </row>
    <row r="10259" customFormat="false" ht="15" hidden="false" customHeight="false" outlineLevel="0" collapsed="false">
      <c r="A10259" s="0" t="s">
        <v>11637</v>
      </c>
      <c r="E10259" s="0" t="s">
        <v>313</v>
      </c>
      <c r="F10259" s="0" t="n">
        <v>560097</v>
      </c>
      <c r="G10259" s="0" t="n">
        <v>0.1</v>
      </c>
      <c r="H10259" s="0" t="n">
        <v>1</v>
      </c>
      <c r="I10259" s="1" t="n">
        <v>212390559</v>
      </c>
      <c r="J10259" s="0" t="s">
        <v>17185</v>
      </c>
    </row>
    <row r="10260" customFormat="false" ht="15" hidden="false" customHeight="false" outlineLevel="0" collapsed="false">
      <c r="A10260" s="0" t="s">
        <v>11635</v>
      </c>
      <c r="E10260" s="0" t="s">
        <v>313</v>
      </c>
      <c r="F10260" s="0" t="n">
        <v>560097</v>
      </c>
      <c r="G10260" s="0" t="n">
        <v>0.1</v>
      </c>
      <c r="H10260" s="0" t="n">
        <v>1</v>
      </c>
      <c r="I10260" s="1" t="n">
        <v>212390020</v>
      </c>
      <c r="J10260" s="0" t="s">
        <v>17186</v>
      </c>
    </row>
    <row r="10261" customFormat="false" ht="15" hidden="false" customHeight="false" outlineLevel="0" collapsed="false">
      <c r="A10261" s="0" t="s">
        <v>17187</v>
      </c>
      <c r="E10261" s="0" t="s">
        <v>313</v>
      </c>
      <c r="F10261" s="0" t="n">
        <v>560094</v>
      </c>
      <c r="G10261" s="0" t="n">
        <v>0.1</v>
      </c>
      <c r="H10261" s="0" t="n">
        <v>1</v>
      </c>
      <c r="I10261" s="1" t="n">
        <v>212391007</v>
      </c>
      <c r="J10261" s="0" t="s">
        <v>17188</v>
      </c>
    </row>
    <row r="10262" customFormat="false" ht="15" hidden="false" customHeight="false" outlineLevel="0" collapsed="false">
      <c r="A10262" s="0" t="s">
        <v>17189</v>
      </c>
      <c r="E10262" s="0" t="s">
        <v>313</v>
      </c>
      <c r="F10262" s="0" t="n">
        <v>560092</v>
      </c>
      <c r="G10262" s="0" t="n">
        <v>0.1</v>
      </c>
      <c r="H10262" s="0" t="n">
        <v>1</v>
      </c>
      <c r="I10262" s="1" t="n">
        <v>212391174</v>
      </c>
      <c r="J10262" s="0" t="s">
        <v>17190</v>
      </c>
    </row>
    <row r="10263" customFormat="false" ht="15" hidden="false" customHeight="false" outlineLevel="0" collapsed="false">
      <c r="A10263" s="0" t="s">
        <v>12569</v>
      </c>
      <c r="E10263" s="0" t="s">
        <v>313</v>
      </c>
      <c r="F10263" s="0" t="n">
        <v>560091</v>
      </c>
      <c r="G10263" s="0" t="n">
        <v>0.1</v>
      </c>
      <c r="H10263" s="0" t="n">
        <v>1</v>
      </c>
      <c r="I10263" s="1" t="n">
        <v>212391013</v>
      </c>
      <c r="J10263" s="0" t="s">
        <v>17191</v>
      </c>
    </row>
    <row r="10264" customFormat="false" ht="15" hidden="false" customHeight="false" outlineLevel="0" collapsed="false">
      <c r="A10264" s="0" t="s">
        <v>17192</v>
      </c>
      <c r="E10264" s="0" t="s">
        <v>313</v>
      </c>
      <c r="F10264" s="0" t="n">
        <v>560091</v>
      </c>
      <c r="G10264" s="0" t="n">
        <v>0.1</v>
      </c>
      <c r="H10264" s="0" t="n">
        <v>1</v>
      </c>
      <c r="I10264" s="1" t="n">
        <v>212390958</v>
      </c>
      <c r="J10264" s="0" t="s">
        <v>17193</v>
      </c>
    </row>
    <row r="10265" customFormat="false" ht="15" hidden="false" customHeight="false" outlineLevel="0" collapsed="false">
      <c r="A10265" s="0" t="s">
        <v>17194</v>
      </c>
      <c r="E10265" s="0" t="s">
        <v>313</v>
      </c>
      <c r="F10265" s="0" t="n">
        <v>560091</v>
      </c>
      <c r="G10265" s="0" t="n">
        <v>0.1</v>
      </c>
      <c r="H10265" s="0" t="n">
        <v>1</v>
      </c>
      <c r="I10265" s="1" t="n">
        <v>212390929</v>
      </c>
      <c r="J10265" s="0" t="s">
        <v>17195</v>
      </c>
    </row>
    <row r="10266" customFormat="false" ht="15" hidden="false" customHeight="false" outlineLevel="0" collapsed="false">
      <c r="A10266" s="0" t="s">
        <v>11643</v>
      </c>
      <c r="E10266" s="0" t="s">
        <v>313</v>
      </c>
      <c r="F10266" s="0" t="n">
        <v>560091</v>
      </c>
      <c r="G10266" s="0" t="n">
        <v>0.1</v>
      </c>
      <c r="H10266" s="0" t="n">
        <v>1</v>
      </c>
      <c r="I10266" s="1" t="n">
        <v>212390088</v>
      </c>
      <c r="J10266" s="0" t="s">
        <v>17196</v>
      </c>
    </row>
    <row r="10267" customFormat="false" ht="15" hidden="false" customHeight="false" outlineLevel="0" collapsed="false">
      <c r="A10267" s="0" t="s">
        <v>8133</v>
      </c>
      <c r="E10267" s="0" t="s">
        <v>313</v>
      </c>
      <c r="F10267" s="0" t="n">
        <v>560090</v>
      </c>
      <c r="G10267" s="0" t="n">
        <v>0.1</v>
      </c>
      <c r="H10267" s="0" t="n">
        <v>1</v>
      </c>
      <c r="I10267" s="1" t="n">
        <v>212390028</v>
      </c>
      <c r="J10267" s="0" t="s">
        <v>17197</v>
      </c>
    </row>
    <row r="10268" customFormat="false" ht="15" hidden="false" customHeight="false" outlineLevel="0" collapsed="false">
      <c r="A10268" s="0" t="s">
        <v>11648</v>
      </c>
      <c r="E10268" s="0" t="s">
        <v>313</v>
      </c>
      <c r="F10268" s="0" t="n">
        <v>560085</v>
      </c>
      <c r="G10268" s="0" t="n">
        <v>0.1</v>
      </c>
      <c r="H10268" s="0" t="n">
        <v>1</v>
      </c>
      <c r="I10268" s="1" t="n">
        <v>212390328</v>
      </c>
      <c r="J10268" s="0" t="s">
        <v>17198</v>
      </c>
    </row>
    <row r="10269" customFormat="false" ht="15" hidden="false" customHeight="false" outlineLevel="0" collapsed="false">
      <c r="A10269" s="0" t="s">
        <v>11650</v>
      </c>
      <c r="E10269" s="0" t="s">
        <v>313</v>
      </c>
      <c r="F10269" s="0" t="n">
        <v>560085</v>
      </c>
      <c r="G10269" s="0" t="n">
        <v>0.1</v>
      </c>
      <c r="H10269" s="0" t="n">
        <v>1</v>
      </c>
      <c r="I10269" s="1" t="n">
        <v>212390205</v>
      </c>
      <c r="J10269" s="0" t="s">
        <v>17199</v>
      </c>
    </row>
    <row r="10270" customFormat="false" ht="15" hidden="false" customHeight="false" outlineLevel="0" collapsed="false">
      <c r="A10270" s="0" t="s">
        <v>17200</v>
      </c>
      <c r="E10270" s="0" t="s">
        <v>313</v>
      </c>
      <c r="F10270" s="0" t="n">
        <v>560085</v>
      </c>
      <c r="G10270" s="0" t="n">
        <v>0.1</v>
      </c>
      <c r="H10270" s="0" t="n">
        <v>1</v>
      </c>
      <c r="I10270" s="1" t="n">
        <v>212390125</v>
      </c>
      <c r="J10270" s="0" t="s">
        <v>17201</v>
      </c>
    </row>
    <row r="10271" customFormat="false" ht="15" hidden="false" customHeight="false" outlineLevel="0" collapsed="false">
      <c r="A10271" s="0" t="s">
        <v>11654</v>
      </c>
      <c r="E10271" s="0" t="s">
        <v>313</v>
      </c>
      <c r="F10271" s="0" t="n">
        <v>560083</v>
      </c>
      <c r="G10271" s="0" t="n">
        <v>0.1</v>
      </c>
      <c r="H10271" s="0" t="n">
        <v>1</v>
      </c>
      <c r="I10271" s="1" t="n">
        <v>212390282</v>
      </c>
      <c r="J10271" s="0" t="s">
        <v>17202</v>
      </c>
    </row>
    <row r="10272" customFormat="false" ht="15" hidden="false" customHeight="false" outlineLevel="0" collapsed="false">
      <c r="A10272" s="0" t="s">
        <v>17203</v>
      </c>
      <c r="E10272" s="0" t="s">
        <v>313</v>
      </c>
      <c r="F10272" s="0" t="n">
        <v>560079</v>
      </c>
      <c r="G10272" s="0" t="n">
        <v>0.1</v>
      </c>
      <c r="H10272" s="0" t="n">
        <v>1</v>
      </c>
      <c r="I10272" s="1" t="n">
        <v>212391078</v>
      </c>
      <c r="J10272" s="0" t="s">
        <v>17204</v>
      </c>
    </row>
    <row r="10273" customFormat="false" ht="15" hidden="false" customHeight="false" outlineLevel="0" collapsed="false">
      <c r="A10273" s="0" t="s">
        <v>17205</v>
      </c>
      <c r="E10273" s="0" t="s">
        <v>313</v>
      </c>
      <c r="F10273" s="0" t="n">
        <v>560078</v>
      </c>
      <c r="G10273" s="0" t="n">
        <v>0.1</v>
      </c>
      <c r="H10273" s="0" t="n">
        <v>1</v>
      </c>
      <c r="I10273" s="1" t="n">
        <v>212390920</v>
      </c>
      <c r="J10273" s="0" t="s">
        <v>17206</v>
      </c>
    </row>
    <row r="10274" customFormat="false" ht="15" hidden="false" customHeight="false" outlineLevel="0" collapsed="false">
      <c r="A10274" s="0" t="s">
        <v>11656</v>
      </c>
      <c r="E10274" s="0" t="s">
        <v>313</v>
      </c>
      <c r="F10274" s="0" t="n">
        <v>560078</v>
      </c>
      <c r="G10274" s="0" t="n">
        <v>0.1</v>
      </c>
      <c r="H10274" s="0" t="n">
        <v>1</v>
      </c>
      <c r="I10274" s="1" t="n">
        <v>212390430</v>
      </c>
      <c r="J10274" s="0" t="s">
        <v>17207</v>
      </c>
    </row>
    <row r="10275" customFormat="false" ht="15" hidden="false" customHeight="false" outlineLevel="0" collapsed="false">
      <c r="A10275" s="0" t="s">
        <v>11658</v>
      </c>
      <c r="E10275" s="0" t="s">
        <v>313</v>
      </c>
      <c r="F10275" s="0" t="n">
        <v>560078</v>
      </c>
      <c r="G10275" s="0" t="n">
        <v>0.1</v>
      </c>
      <c r="H10275" s="0" t="n">
        <v>1</v>
      </c>
      <c r="I10275" s="1" t="n">
        <v>212390425</v>
      </c>
      <c r="J10275" s="0" t="s">
        <v>17208</v>
      </c>
    </row>
    <row r="10276" customFormat="false" ht="15" hidden="false" customHeight="false" outlineLevel="0" collapsed="false">
      <c r="A10276" s="0" t="s">
        <v>11660</v>
      </c>
      <c r="E10276" s="0" t="s">
        <v>313</v>
      </c>
      <c r="F10276" s="0" t="n">
        <v>560078</v>
      </c>
      <c r="G10276" s="0" t="n">
        <v>0.1</v>
      </c>
      <c r="H10276" s="0" t="n">
        <v>1</v>
      </c>
      <c r="I10276" s="1" t="n">
        <v>212390133</v>
      </c>
      <c r="J10276" s="0" t="s">
        <v>17209</v>
      </c>
    </row>
    <row r="10277" customFormat="false" ht="15" hidden="false" customHeight="false" outlineLevel="0" collapsed="false">
      <c r="A10277" s="0" t="s">
        <v>17210</v>
      </c>
      <c r="E10277" s="0" t="s">
        <v>313</v>
      </c>
      <c r="F10277" s="0" t="n">
        <v>560077</v>
      </c>
      <c r="G10277" s="0" t="n">
        <v>0.1</v>
      </c>
      <c r="H10277" s="0" t="n">
        <v>1</v>
      </c>
      <c r="I10277" s="1" t="n">
        <v>212390934</v>
      </c>
      <c r="J10277" s="0" t="s">
        <v>17211</v>
      </c>
    </row>
    <row r="10278" customFormat="false" ht="15" hidden="false" customHeight="false" outlineLevel="0" collapsed="false">
      <c r="A10278" s="0" t="s">
        <v>11664</v>
      </c>
      <c r="E10278" s="0" t="s">
        <v>313</v>
      </c>
      <c r="F10278" s="0" t="n">
        <v>560077</v>
      </c>
      <c r="G10278" s="0" t="n">
        <v>0.1</v>
      </c>
      <c r="H10278" s="0" t="n">
        <v>1</v>
      </c>
      <c r="I10278" s="1" t="n">
        <v>212390579</v>
      </c>
      <c r="J10278" s="0" t="s">
        <v>17212</v>
      </c>
    </row>
    <row r="10279" customFormat="false" ht="15" hidden="false" customHeight="false" outlineLevel="0" collapsed="false">
      <c r="A10279" s="0" t="s">
        <v>11668</v>
      </c>
      <c r="E10279" s="0" t="s">
        <v>313</v>
      </c>
      <c r="F10279" s="0" t="n">
        <v>560076</v>
      </c>
      <c r="G10279" s="0" t="n">
        <v>0.1</v>
      </c>
      <c r="H10279" s="0" t="n">
        <v>1</v>
      </c>
      <c r="I10279" s="1" t="n">
        <v>212390580</v>
      </c>
      <c r="J10279" s="0" t="s">
        <v>17213</v>
      </c>
    </row>
    <row r="10280" customFormat="false" ht="15" hidden="false" customHeight="false" outlineLevel="0" collapsed="false">
      <c r="A10280" s="0" t="s">
        <v>11666</v>
      </c>
      <c r="E10280" s="0" t="s">
        <v>313</v>
      </c>
      <c r="F10280" s="0" t="n">
        <v>560076</v>
      </c>
      <c r="G10280" s="0" t="n">
        <v>0.1</v>
      </c>
      <c r="H10280" s="0" t="n">
        <v>1</v>
      </c>
      <c r="I10280" s="1" t="n">
        <v>212390454</v>
      </c>
      <c r="J10280" s="0" t="s">
        <v>17214</v>
      </c>
    </row>
    <row r="10281" customFormat="false" ht="15" hidden="false" customHeight="false" outlineLevel="0" collapsed="false">
      <c r="A10281" s="0" t="s">
        <v>17215</v>
      </c>
      <c r="E10281" s="0" t="s">
        <v>313</v>
      </c>
      <c r="F10281" s="0" t="n">
        <v>560076</v>
      </c>
      <c r="G10281" s="0" t="n">
        <v>0.1</v>
      </c>
      <c r="H10281" s="0" t="n">
        <v>1</v>
      </c>
      <c r="I10281" s="1" t="n">
        <v>212390318</v>
      </c>
      <c r="J10281" s="0" t="s">
        <v>17216</v>
      </c>
    </row>
    <row r="10282" customFormat="false" ht="15" hidden="false" customHeight="false" outlineLevel="0" collapsed="false">
      <c r="A10282" s="0" t="s">
        <v>17217</v>
      </c>
      <c r="E10282" s="0" t="s">
        <v>313</v>
      </c>
      <c r="F10282" s="0" t="n">
        <v>560072</v>
      </c>
      <c r="G10282" s="0" t="n">
        <v>0.1</v>
      </c>
      <c r="H10282" s="0" t="n">
        <v>1</v>
      </c>
      <c r="I10282" s="1" t="n">
        <v>212391008</v>
      </c>
      <c r="J10282" s="0" t="s">
        <v>17218</v>
      </c>
    </row>
    <row r="10283" customFormat="false" ht="15" hidden="false" customHeight="false" outlineLevel="0" collapsed="false">
      <c r="A10283" s="0" t="s">
        <v>8163</v>
      </c>
      <c r="E10283" s="0" t="s">
        <v>313</v>
      </c>
      <c r="F10283" s="0" t="n">
        <v>560072</v>
      </c>
      <c r="G10283" s="0" t="n">
        <v>0.1</v>
      </c>
      <c r="H10283" s="0" t="n">
        <v>1</v>
      </c>
      <c r="I10283" s="1" t="n">
        <v>212390550</v>
      </c>
      <c r="J10283" s="0" t="s">
        <v>17219</v>
      </c>
    </row>
    <row r="10284" customFormat="false" ht="15" hidden="false" customHeight="false" outlineLevel="0" collapsed="false">
      <c r="A10284" s="0" t="s">
        <v>8165</v>
      </c>
      <c r="E10284" s="0" t="s">
        <v>313</v>
      </c>
      <c r="F10284" s="0" t="n">
        <v>560072</v>
      </c>
      <c r="G10284" s="0" t="n">
        <v>0.1</v>
      </c>
      <c r="H10284" s="0" t="n">
        <v>1</v>
      </c>
      <c r="I10284" s="1" t="n">
        <v>212390027</v>
      </c>
      <c r="J10284" s="0" t="s">
        <v>17220</v>
      </c>
    </row>
    <row r="10285" customFormat="false" ht="15" hidden="false" customHeight="false" outlineLevel="0" collapsed="false">
      <c r="A10285" s="0" t="s">
        <v>11670</v>
      </c>
      <c r="E10285" s="0" t="s">
        <v>313</v>
      </c>
      <c r="F10285" s="0" t="n">
        <v>560071</v>
      </c>
      <c r="G10285" s="0" t="n">
        <v>0.1</v>
      </c>
      <c r="H10285" s="0" t="n">
        <v>1</v>
      </c>
      <c r="I10285" s="1" t="n">
        <v>212390641</v>
      </c>
      <c r="J10285" s="0" t="s">
        <v>17221</v>
      </c>
    </row>
    <row r="10286" customFormat="false" ht="15" hidden="false" customHeight="false" outlineLevel="0" collapsed="false">
      <c r="A10286" s="0" t="s">
        <v>17222</v>
      </c>
      <c r="E10286" s="0" t="s">
        <v>313</v>
      </c>
      <c r="F10286" s="0" t="n">
        <v>560070</v>
      </c>
      <c r="G10286" s="0" t="n">
        <v>0.1</v>
      </c>
      <c r="H10286" s="0" t="n">
        <v>1</v>
      </c>
      <c r="I10286" s="1" t="n">
        <v>212390353</v>
      </c>
      <c r="J10286" s="0" t="s">
        <v>17223</v>
      </c>
    </row>
    <row r="10287" customFormat="false" ht="15" hidden="false" customHeight="false" outlineLevel="0" collapsed="false">
      <c r="A10287" s="0" t="s">
        <v>11672</v>
      </c>
      <c r="E10287" s="0" t="s">
        <v>313</v>
      </c>
      <c r="F10287" s="0" t="n">
        <v>560070</v>
      </c>
      <c r="G10287" s="0" t="n">
        <v>0.1</v>
      </c>
      <c r="H10287" s="0" t="n">
        <v>1</v>
      </c>
      <c r="I10287" s="1" t="n">
        <v>212390091</v>
      </c>
      <c r="J10287" s="0" t="s">
        <v>17224</v>
      </c>
    </row>
    <row r="10288" customFormat="false" ht="15" hidden="false" customHeight="false" outlineLevel="0" collapsed="false">
      <c r="A10288" s="0" t="s">
        <v>17225</v>
      </c>
      <c r="E10288" s="0" t="s">
        <v>2793</v>
      </c>
      <c r="F10288" s="0" t="n">
        <v>122001</v>
      </c>
      <c r="G10288" s="0" t="n">
        <v>0.1</v>
      </c>
      <c r="H10288" s="0" t="n">
        <v>1</v>
      </c>
      <c r="I10288" s="1" t="n">
        <v>212410253</v>
      </c>
      <c r="J10288" s="0" t="s">
        <v>17226</v>
      </c>
    </row>
    <row r="10289" customFormat="false" ht="15" hidden="false" customHeight="false" outlineLevel="0" collapsed="false">
      <c r="A10289" s="0" t="s">
        <v>17227</v>
      </c>
      <c r="E10289" s="0" t="s">
        <v>10</v>
      </c>
      <c r="F10289" s="0" t="n">
        <v>110096</v>
      </c>
      <c r="G10289" s="0" t="n">
        <v>0.1</v>
      </c>
      <c r="H10289" s="0" t="n">
        <v>1</v>
      </c>
      <c r="I10289" s="1" t="n">
        <v>212410252</v>
      </c>
      <c r="J10289" s="0" t="s">
        <v>17228</v>
      </c>
    </row>
    <row r="10290" customFormat="false" ht="15" hidden="false" customHeight="false" outlineLevel="0" collapsed="false">
      <c r="A10290" s="0" t="s">
        <v>17229</v>
      </c>
      <c r="E10290" s="0" t="s">
        <v>10</v>
      </c>
      <c r="F10290" s="0" t="n">
        <v>110094</v>
      </c>
      <c r="G10290" s="0" t="n">
        <v>0.1</v>
      </c>
      <c r="H10290" s="0" t="n">
        <v>1</v>
      </c>
      <c r="I10290" s="1" t="n">
        <v>212410251</v>
      </c>
      <c r="J10290" s="0" t="s">
        <v>17230</v>
      </c>
    </row>
    <row r="10291" customFormat="false" ht="15" hidden="false" customHeight="false" outlineLevel="0" collapsed="false">
      <c r="A10291" s="0" t="s">
        <v>17231</v>
      </c>
      <c r="E10291" s="0" t="s">
        <v>10</v>
      </c>
      <c r="F10291" s="0" t="n">
        <v>110094</v>
      </c>
      <c r="G10291" s="0" t="n">
        <v>0.1</v>
      </c>
      <c r="H10291" s="0" t="n">
        <v>1</v>
      </c>
      <c r="I10291" s="1" t="n">
        <v>212410250</v>
      </c>
      <c r="J10291" s="0" t="s">
        <v>17232</v>
      </c>
    </row>
    <row r="10292" customFormat="false" ht="15" hidden="false" customHeight="false" outlineLevel="0" collapsed="false">
      <c r="A10292" s="0" t="s">
        <v>10364</v>
      </c>
      <c r="E10292" s="0" t="s">
        <v>10</v>
      </c>
      <c r="F10292" s="0" t="n">
        <v>110094</v>
      </c>
      <c r="G10292" s="0" t="n">
        <v>0.1</v>
      </c>
      <c r="H10292" s="0" t="n">
        <v>1</v>
      </c>
      <c r="I10292" s="1" t="n">
        <v>212410249</v>
      </c>
      <c r="J10292" s="0" t="s">
        <v>17233</v>
      </c>
    </row>
    <row r="10293" customFormat="false" ht="15" hidden="false" customHeight="false" outlineLevel="0" collapsed="false">
      <c r="A10293" s="0" t="s">
        <v>17234</v>
      </c>
      <c r="E10293" s="0" t="s">
        <v>10</v>
      </c>
      <c r="F10293" s="0" t="n">
        <v>110092</v>
      </c>
      <c r="G10293" s="0" t="n">
        <v>0.1</v>
      </c>
      <c r="H10293" s="0" t="n">
        <v>1</v>
      </c>
      <c r="I10293" s="1" t="n">
        <v>212410248</v>
      </c>
      <c r="J10293" s="0" t="s">
        <v>17235</v>
      </c>
    </row>
    <row r="10294" customFormat="false" ht="15" hidden="false" customHeight="false" outlineLevel="0" collapsed="false">
      <c r="A10294" s="0" t="s">
        <v>10370</v>
      </c>
      <c r="E10294" s="0" t="s">
        <v>10</v>
      </c>
      <c r="F10294" s="0" t="n">
        <v>110092</v>
      </c>
      <c r="G10294" s="0" t="n">
        <v>0.1</v>
      </c>
      <c r="H10294" s="0" t="n">
        <v>1</v>
      </c>
      <c r="I10294" s="1" t="n">
        <v>212410247</v>
      </c>
      <c r="J10294" s="0" t="s">
        <v>17236</v>
      </c>
    </row>
    <row r="10295" customFormat="false" ht="15" hidden="false" customHeight="false" outlineLevel="0" collapsed="false">
      <c r="A10295" s="0" t="s">
        <v>10372</v>
      </c>
      <c r="E10295" s="0" t="s">
        <v>10</v>
      </c>
      <c r="F10295" s="0" t="n">
        <v>110091</v>
      </c>
      <c r="G10295" s="0" t="n">
        <v>0.1</v>
      </c>
      <c r="H10295" s="0" t="n">
        <v>1</v>
      </c>
      <c r="I10295" s="1" t="n">
        <v>212410246</v>
      </c>
      <c r="J10295" s="0" t="s">
        <v>17237</v>
      </c>
    </row>
    <row r="10296" customFormat="false" ht="15" hidden="false" customHeight="false" outlineLevel="0" collapsed="false">
      <c r="A10296" s="0" t="s">
        <v>17238</v>
      </c>
      <c r="E10296" s="0" t="s">
        <v>10</v>
      </c>
      <c r="F10296" s="0" t="n">
        <v>110091</v>
      </c>
      <c r="G10296" s="0" t="n">
        <v>0.1</v>
      </c>
      <c r="H10296" s="0" t="n">
        <v>1</v>
      </c>
      <c r="I10296" s="1" t="n">
        <v>212410245</v>
      </c>
      <c r="J10296" s="0" t="s">
        <v>17239</v>
      </c>
    </row>
    <row r="10297" customFormat="false" ht="15" hidden="false" customHeight="false" outlineLevel="0" collapsed="false">
      <c r="A10297" s="0" t="s">
        <v>17240</v>
      </c>
      <c r="E10297" s="0" t="s">
        <v>10</v>
      </c>
      <c r="F10297" s="0" t="n">
        <v>110075</v>
      </c>
      <c r="G10297" s="0" t="n">
        <v>0.1</v>
      </c>
      <c r="H10297" s="0" t="n">
        <v>1</v>
      </c>
      <c r="I10297" s="1" t="n">
        <v>212410242</v>
      </c>
      <c r="J10297" s="0" t="s">
        <v>17241</v>
      </c>
    </row>
    <row r="10298" customFormat="false" ht="15" hidden="false" customHeight="false" outlineLevel="0" collapsed="false">
      <c r="A10298" s="0" t="s">
        <v>4916</v>
      </c>
      <c r="E10298" s="0" t="s">
        <v>10</v>
      </c>
      <c r="F10298" s="0" t="n">
        <v>110071</v>
      </c>
      <c r="G10298" s="0" t="n">
        <v>0.1</v>
      </c>
      <c r="H10298" s="0" t="n">
        <v>1</v>
      </c>
      <c r="I10298" s="1" t="n">
        <v>212410241</v>
      </c>
      <c r="J10298" s="0" t="s">
        <v>17242</v>
      </c>
    </row>
    <row r="10299" customFormat="false" ht="15" hidden="false" customHeight="false" outlineLevel="0" collapsed="false">
      <c r="A10299" s="0" t="s">
        <v>10381</v>
      </c>
      <c r="E10299" s="0" t="s">
        <v>10</v>
      </c>
      <c r="F10299" s="0" t="n">
        <v>110063</v>
      </c>
      <c r="G10299" s="0" t="n">
        <v>0.1</v>
      </c>
      <c r="H10299" s="0" t="n">
        <v>1</v>
      </c>
      <c r="I10299" s="1" t="n">
        <v>212410240</v>
      </c>
      <c r="J10299" s="0" t="s">
        <v>17243</v>
      </c>
    </row>
    <row r="10300" customFormat="false" ht="15" hidden="false" customHeight="false" outlineLevel="0" collapsed="false">
      <c r="A10300" s="0" t="s">
        <v>17244</v>
      </c>
      <c r="E10300" s="0" t="s">
        <v>10</v>
      </c>
      <c r="F10300" s="0" t="n">
        <v>110062</v>
      </c>
      <c r="G10300" s="0" t="n">
        <v>0.1</v>
      </c>
      <c r="H10300" s="0" t="n">
        <v>1</v>
      </c>
      <c r="I10300" s="1" t="n">
        <v>212410239</v>
      </c>
      <c r="J10300" s="0" t="s">
        <v>17245</v>
      </c>
    </row>
    <row r="10301" customFormat="false" ht="15" hidden="false" customHeight="false" outlineLevel="0" collapsed="false">
      <c r="A10301" s="0" t="s">
        <v>6403</v>
      </c>
      <c r="E10301" s="0" t="s">
        <v>10</v>
      </c>
      <c r="F10301" s="0" t="n">
        <v>110018</v>
      </c>
      <c r="G10301" s="0" t="n">
        <v>0.1</v>
      </c>
      <c r="H10301" s="0" t="n">
        <v>1</v>
      </c>
      <c r="I10301" s="1" t="n">
        <v>212413443</v>
      </c>
      <c r="J10301" s="0" t="s">
        <v>17246</v>
      </c>
    </row>
    <row r="10302" customFormat="false" ht="15" hidden="false" customHeight="false" outlineLevel="0" collapsed="false">
      <c r="A10302" s="0" t="s">
        <v>12563</v>
      </c>
      <c r="E10302" s="0" t="s">
        <v>313</v>
      </c>
      <c r="F10302" s="0" t="n">
        <v>110017</v>
      </c>
      <c r="G10302" s="0" t="n">
        <v>0.1</v>
      </c>
      <c r="H10302" s="0" t="n">
        <v>1</v>
      </c>
      <c r="I10302" s="1" t="n">
        <v>212413739</v>
      </c>
      <c r="J10302" s="0" t="s">
        <v>17247</v>
      </c>
    </row>
    <row r="10303" customFormat="false" ht="15" hidden="false" customHeight="false" outlineLevel="0" collapsed="false">
      <c r="A10303" s="0" t="s">
        <v>6405</v>
      </c>
      <c r="E10303" s="0" t="s">
        <v>10</v>
      </c>
      <c r="F10303" s="0" t="n">
        <v>110017</v>
      </c>
      <c r="G10303" s="0" t="n">
        <v>0.1</v>
      </c>
      <c r="H10303" s="0" t="n">
        <v>1</v>
      </c>
      <c r="I10303" s="1" t="n">
        <v>212413409</v>
      </c>
      <c r="J10303" s="0" t="s">
        <v>17248</v>
      </c>
    </row>
    <row r="10304" customFormat="false" ht="15" hidden="false" customHeight="false" outlineLevel="0" collapsed="false">
      <c r="A10304" s="0" t="s">
        <v>6407</v>
      </c>
      <c r="E10304" s="0" t="s">
        <v>10</v>
      </c>
      <c r="F10304" s="0" t="n">
        <v>110015</v>
      </c>
      <c r="G10304" s="0" t="n">
        <v>0.1</v>
      </c>
      <c r="H10304" s="0" t="n">
        <v>1</v>
      </c>
      <c r="I10304" s="1" t="n">
        <v>212413519</v>
      </c>
      <c r="J10304" s="0" t="s">
        <v>17249</v>
      </c>
    </row>
    <row r="10305" customFormat="false" ht="15" hidden="false" customHeight="false" outlineLevel="0" collapsed="false">
      <c r="A10305" s="0" t="s">
        <v>6409</v>
      </c>
      <c r="E10305" s="0" t="s">
        <v>10</v>
      </c>
      <c r="F10305" s="0" t="n">
        <v>110014</v>
      </c>
      <c r="G10305" s="0" t="n">
        <v>0.1</v>
      </c>
      <c r="H10305" s="0" t="n">
        <v>1</v>
      </c>
      <c r="I10305" s="1" t="n">
        <v>212413554</v>
      </c>
      <c r="J10305" s="0" t="s">
        <v>17250</v>
      </c>
    </row>
    <row r="10306" customFormat="false" ht="15" hidden="false" customHeight="false" outlineLevel="0" collapsed="false">
      <c r="A10306" s="0" t="s">
        <v>17251</v>
      </c>
      <c r="E10306" s="0" t="s">
        <v>3033</v>
      </c>
      <c r="F10306" s="0" t="n">
        <v>600083</v>
      </c>
      <c r="G10306" s="0" t="n">
        <v>0.1</v>
      </c>
      <c r="H10306" s="0" t="n">
        <v>1</v>
      </c>
      <c r="I10306" s="1" t="n">
        <v>212390223</v>
      </c>
      <c r="J10306" s="0" t="s">
        <v>17252</v>
      </c>
    </row>
    <row r="10307" customFormat="false" ht="15" hidden="false" customHeight="false" outlineLevel="0" collapsed="false">
      <c r="A10307" s="0" t="s">
        <v>17251</v>
      </c>
      <c r="E10307" s="0" t="s">
        <v>3033</v>
      </c>
      <c r="F10307" s="0" t="n">
        <v>600083</v>
      </c>
      <c r="G10307" s="0" t="n">
        <v>0.1</v>
      </c>
      <c r="H10307" s="0" t="n">
        <v>1</v>
      </c>
      <c r="I10307" s="1" t="n">
        <v>212390224</v>
      </c>
      <c r="J10307" s="0" t="s">
        <v>17253</v>
      </c>
    </row>
    <row r="10308" customFormat="false" ht="15" hidden="false" customHeight="false" outlineLevel="0" collapsed="false">
      <c r="A10308" s="0" t="s">
        <v>17254</v>
      </c>
      <c r="E10308" s="0" t="s">
        <v>3033</v>
      </c>
      <c r="F10308" s="0" t="n">
        <v>600083</v>
      </c>
      <c r="G10308" s="0" t="n">
        <v>0.1</v>
      </c>
      <c r="H10308" s="0" t="n">
        <v>1</v>
      </c>
      <c r="I10308" s="1" t="n">
        <v>212390219</v>
      </c>
      <c r="J10308" s="0" t="s">
        <v>17255</v>
      </c>
    </row>
    <row r="10309" customFormat="false" ht="15" hidden="false" customHeight="false" outlineLevel="0" collapsed="false">
      <c r="A10309" s="0" t="s">
        <v>17254</v>
      </c>
      <c r="E10309" s="0" t="s">
        <v>3033</v>
      </c>
      <c r="F10309" s="0" t="n">
        <v>600083</v>
      </c>
      <c r="G10309" s="0" t="n">
        <v>0.1</v>
      </c>
      <c r="H10309" s="0" t="n">
        <v>1</v>
      </c>
      <c r="I10309" s="1" t="n">
        <v>212390218</v>
      </c>
      <c r="J10309" s="0" t="s">
        <v>17256</v>
      </c>
    </row>
    <row r="10310" customFormat="false" ht="15" hidden="false" customHeight="false" outlineLevel="0" collapsed="false">
      <c r="A10310" s="0" t="s">
        <v>17254</v>
      </c>
      <c r="E10310" s="0" t="s">
        <v>3033</v>
      </c>
      <c r="F10310" s="0" t="n">
        <v>600083</v>
      </c>
      <c r="G10310" s="0" t="n">
        <v>0.1</v>
      </c>
      <c r="H10310" s="0" t="n">
        <v>1</v>
      </c>
      <c r="I10310" s="1" t="n">
        <v>212390217</v>
      </c>
      <c r="J10310" s="0" t="s">
        <v>17257</v>
      </c>
    </row>
    <row r="10311" customFormat="false" ht="15" hidden="false" customHeight="false" outlineLevel="0" collapsed="false">
      <c r="A10311" s="0" t="s">
        <v>17258</v>
      </c>
      <c r="E10311" s="0" t="s">
        <v>3033</v>
      </c>
      <c r="F10311" s="0" t="n">
        <v>600083</v>
      </c>
      <c r="G10311" s="0" t="n">
        <v>0.1</v>
      </c>
      <c r="H10311" s="0" t="n">
        <v>1</v>
      </c>
      <c r="I10311" s="1" t="n">
        <v>212390216</v>
      </c>
      <c r="J10311" s="0" t="s">
        <v>17259</v>
      </c>
    </row>
    <row r="10312" customFormat="false" ht="15" hidden="false" customHeight="false" outlineLevel="0" collapsed="false">
      <c r="A10312" s="0" t="s">
        <v>17258</v>
      </c>
      <c r="E10312" s="0" t="s">
        <v>3033</v>
      </c>
      <c r="F10312" s="0" t="n">
        <v>600083</v>
      </c>
      <c r="G10312" s="0" t="n">
        <v>0.1</v>
      </c>
      <c r="H10312" s="0" t="n">
        <v>1</v>
      </c>
      <c r="I10312" s="1" t="n">
        <v>212390215</v>
      </c>
      <c r="J10312" s="0" t="s">
        <v>17260</v>
      </c>
    </row>
    <row r="10313" customFormat="false" ht="15" hidden="false" customHeight="false" outlineLevel="0" collapsed="false">
      <c r="A10313" s="0" t="s">
        <v>17258</v>
      </c>
      <c r="E10313" s="0" t="s">
        <v>3033</v>
      </c>
      <c r="F10313" s="0" t="n">
        <v>600083</v>
      </c>
      <c r="G10313" s="0" t="n">
        <v>0.1</v>
      </c>
      <c r="H10313" s="0" t="n">
        <v>1</v>
      </c>
      <c r="I10313" s="1" t="n">
        <v>212390214</v>
      </c>
      <c r="J10313" s="0" t="s">
        <v>17261</v>
      </c>
    </row>
    <row r="10314" customFormat="false" ht="15" hidden="false" customHeight="false" outlineLevel="0" collapsed="false">
      <c r="A10314" s="0" t="s">
        <v>6985</v>
      </c>
      <c r="E10314" s="0" t="s">
        <v>3033</v>
      </c>
      <c r="F10314" s="0" t="n">
        <v>600078</v>
      </c>
      <c r="G10314" s="0" t="n">
        <v>0.1</v>
      </c>
      <c r="H10314" s="0" t="n">
        <v>1</v>
      </c>
      <c r="I10314" s="1" t="n">
        <v>212390314</v>
      </c>
      <c r="J10314" s="0" t="s">
        <v>17262</v>
      </c>
    </row>
    <row r="10315" customFormat="false" ht="15" hidden="false" customHeight="false" outlineLevel="0" collapsed="false">
      <c r="A10315" s="0" t="s">
        <v>17263</v>
      </c>
      <c r="E10315" s="0" t="s">
        <v>3033</v>
      </c>
      <c r="F10315" s="0" t="n">
        <v>600078</v>
      </c>
      <c r="G10315" s="0" t="n">
        <v>0.1</v>
      </c>
      <c r="H10315" s="0" t="n">
        <v>1</v>
      </c>
      <c r="I10315" s="1" t="n">
        <v>212390281</v>
      </c>
      <c r="J10315" s="0" t="s">
        <v>17264</v>
      </c>
    </row>
    <row r="10316" customFormat="false" ht="15" hidden="false" customHeight="false" outlineLevel="0" collapsed="false">
      <c r="A10316" s="0" t="s">
        <v>6987</v>
      </c>
      <c r="E10316" s="0" t="s">
        <v>3033</v>
      </c>
      <c r="F10316" s="0" t="n">
        <v>600073</v>
      </c>
      <c r="G10316" s="0" t="n">
        <v>0.1</v>
      </c>
      <c r="H10316" s="0" t="n">
        <v>1</v>
      </c>
      <c r="I10316" s="1" t="n">
        <v>212390258</v>
      </c>
      <c r="J10316" s="0" t="s">
        <v>17265</v>
      </c>
    </row>
    <row r="10317" customFormat="false" ht="15" hidden="false" customHeight="false" outlineLevel="0" collapsed="false">
      <c r="A10317" s="0" t="s">
        <v>8557</v>
      </c>
      <c r="E10317" s="0" t="s">
        <v>3033</v>
      </c>
      <c r="F10317" s="0" t="n">
        <v>600069</v>
      </c>
      <c r="G10317" s="0" t="n">
        <v>0.1</v>
      </c>
      <c r="H10317" s="0" t="n">
        <v>1</v>
      </c>
      <c r="I10317" s="1" t="n">
        <v>212390107</v>
      </c>
      <c r="J10317" s="0" t="s">
        <v>17266</v>
      </c>
    </row>
    <row r="10318" customFormat="false" ht="15" hidden="false" customHeight="false" outlineLevel="0" collapsed="false">
      <c r="A10318" s="0" t="s">
        <v>17267</v>
      </c>
      <c r="E10318" s="0" t="s">
        <v>3033</v>
      </c>
      <c r="F10318" s="0" t="n">
        <v>600054</v>
      </c>
      <c r="G10318" s="0" t="n">
        <v>0.1</v>
      </c>
      <c r="H10318" s="0" t="n">
        <v>1</v>
      </c>
      <c r="I10318" s="1" t="n">
        <v>212390377</v>
      </c>
      <c r="J10318" s="0" t="s">
        <v>17268</v>
      </c>
    </row>
    <row r="10319" customFormat="false" ht="15" hidden="false" customHeight="false" outlineLevel="0" collapsed="false">
      <c r="A10319" s="0" t="s">
        <v>17269</v>
      </c>
      <c r="E10319" s="0" t="s">
        <v>3033</v>
      </c>
      <c r="F10319" s="0" t="n">
        <v>600052</v>
      </c>
      <c r="G10319" s="0" t="n">
        <v>0.1</v>
      </c>
      <c r="H10319" s="0" t="n">
        <v>1</v>
      </c>
      <c r="I10319" s="1" t="n">
        <v>212390923</v>
      </c>
      <c r="J10319" s="0" t="s">
        <v>17270</v>
      </c>
    </row>
    <row r="10320" customFormat="false" ht="15" hidden="false" customHeight="false" outlineLevel="0" collapsed="false">
      <c r="A10320" s="0" t="s">
        <v>8561</v>
      </c>
      <c r="E10320" s="0" t="s">
        <v>3033</v>
      </c>
      <c r="F10320" s="0" t="n">
        <v>600050</v>
      </c>
      <c r="G10320" s="0" t="n">
        <v>0.1</v>
      </c>
      <c r="H10320" s="0" t="n">
        <v>1</v>
      </c>
      <c r="I10320" s="1" t="n">
        <v>212390701</v>
      </c>
      <c r="J10320" s="0" t="s">
        <v>17271</v>
      </c>
    </row>
    <row r="10321" customFormat="false" ht="15" hidden="false" customHeight="false" outlineLevel="0" collapsed="false">
      <c r="A10321" s="0" t="s">
        <v>17272</v>
      </c>
      <c r="E10321" s="0" t="s">
        <v>3033</v>
      </c>
      <c r="F10321" s="0" t="n">
        <v>600050</v>
      </c>
      <c r="G10321" s="0" t="n">
        <v>0.1</v>
      </c>
      <c r="H10321" s="0" t="n">
        <v>1</v>
      </c>
      <c r="I10321" s="1" t="n">
        <v>212390357</v>
      </c>
      <c r="J10321" s="0" t="s">
        <v>17273</v>
      </c>
    </row>
    <row r="10322" customFormat="false" ht="15" hidden="false" customHeight="false" outlineLevel="0" collapsed="false">
      <c r="A10322" s="0" t="s">
        <v>17274</v>
      </c>
      <c r="E10322" s="0" t="s">
        <v>3033</v>
      </c>
      <c r="F10322" s="0" t="n">
        <v>600049</v>
      </c>
      <c r="G10322" s="0" t="n">
        <v>0.1</v>
      </c>
      <c r="H10322" s="0" t="n">
        <v>1</v>
      </c>
      <c r="I10322" s="1" t="n">
        <v>212390964</v>
      </c>
      <c r="J10322" s="0" t="s">
        <v>17275</v>
      </c>
    </row>
    <row r="10323" customFormat="false" ht="15" hidden="false" customHeight="false" outlineLevel="0" collapsed="false">
      <c r="A10323" s="0" t="s">
        <v>17251</v>
      </c>
      <c r="E10323" s="0" t="s">
        <v>3033</v>
      </c>
      <c r="F10323" s="0" t="n">
        <v>600083</v>
      </c>
      <c r="G10323" s="0" t="n">
        <v>0.1</v>
      </c>
      <c r="H10323" s="0" t="n">
        <v>1</v>
      </c>
      <c r="I10323" s="1" t="n">
        <v>212390225</v>
      </c>
      <c r="J10323" s="0" t="s">
        <v>17276</v>
      </c>
    </row>
    <row r="10324" customFormat="false" ht="15" hidden="false" customHeight="false" outlineLevel="0" collapsed="false">
      <c r="A10324" s="0" t="s">
        <v>17277</v>
      </c>
      <c r="E10324" s="0" t="s">
        <v>2056</v>
      </c>
      <c r="F10324" s="0" t="n">
        <v>380024</v>
      </c>
      <c r="G10324" s="0" t="n">
        <v>0.1</v>
      </c>
      <c r="H10324" s="0" t="n">
        <v>1</v>
      </c>
      <c r="I10324" s="1" t="n">
        <v>212410296</v>
      </c>
      <c r="J10324" s="0" t="s">
        <v>17278</v>
      </c>
    </row>
    <row r="10325" customFormat="false" ht="15" hidden="false" customHeight="false" outlineLevel="0" collapsed="false">
      <c r="A10325" s="0" t="s">
        <v>10683</v>
      </c>
      <c r="E10325" s="0" t="s">
        <v>2056</v>
      </c>
      <c r="F10325" s="0" t="n">
        <v>380001</v>
      </c>
      <c r="G10325" s="0" t="n">
        <v>0.1</v>
      </c>
      <c r="H10325" s="0" t="n">
        <v>1</v>
      </c>
      <c r="I10325" s="1" t="n">
        <v>212410293</v>
      </c>
      <c r="J10325" s="0" t="s">
        <v>17279</v>
      </c>
    </row>
    <row r="10326" customFormat="false" ht="15" hidden="false" customHeight="false" outlineLevel="0" collapsed="false">
      <c r="A10326" s="0" t="s">
        <v>17280</v>
      </c>
      <c r="E10326" s="0" t="s">
        <v>2056</v>
      </c>
      <c r="F10326" s="0" t="n">
        <v>362001</v>
      </c>
      <c r="G10326" s="0" t="n">
        <v>0.1</v>
      </c>
      <c r="H10326" s="0" t="n">
        <v>1</v>
      </c>
      <c r="I10326" s="1" t="n">
        <v>212410292</v>
      </c>
      <c r="J10326" s="0" t="s">
        <v>17281</v>
      </c>
    </row>
    <row r="10327" customFormat="false" ht="15" hidden="false" customHeight="false" outlineLevel="0" collapsed="false">
      <c r="A10327" s="0" t="s">
        <v>17282</v>
      </c>
      <c r="E10327" s="0" t="s">
        <v>2056</v>
      </c>
      <c r="F10327" s="0" t="n">
        <v>361008</v>
      </c>
      <c r="G10327" s="0" t="n">
        <v>0.1</v>
      </c>
      <c r="H10327" s="0" t="n">
        <v>1</v>
      </c>
      <c r="I10327" s="1" t="n">
        <v>212410291</v>
      </c>
      <c r="J10327" s="0" t="s">
        <v>17283</v>
      </c>
    </row>
    <row r="10328" customFormat="false" ht="15" hidden="false" customHeight="false" outlineLevel="0" collapsed="false">
      <c r="A10328" s="0" t="s">
        <v>17284</v>
      </c>
      <c r="E10328" s="0" t="s">
        <v>82</v>
      </c>
      <c r="F10328" s="0" t="n">
        <v>440014</v>
      </c>
      <c r="G10328" s="0" t="n">
        <v>0.1</v>
      </c>
      <c r="H10328" s="0" t="n">
        <v>1</v>
      </c>
      <c r="I10328" s="1" t="n">
        <v>212410388</v>
      </c>
      <c r="J10328" s="0" t="s">
        <v>17285</v>
      </c>
    </row>
    <row r="10329" customFormat="false" ht="15" hidden="false" customHeight="false" outlineLevel="0" collapsed="false">
      <c r="A10329" s="0" t="s">
        <v>10545</v>
      </c>
      <c r="E10329" s="0" t="s">
        <v>82</v>
      </c>
      <c r="F10329" s="0" t="n">
        <v>431122</v>
      </c>
      <c r="G10329" s="0" t="n">
        <v>0.1</v>
      </c>
      <c r="H10329" s="0" t="n">
        <v>1</v>
      </c>
      <c r="I10329" s="1" t="n">
        <v>212410387</v>
      </c>
      <c r="J10329" s="0" t="s">
        <v>17286</v>
      </c>
    </row>
    <row r="10330" customFormat="false" ht="15" hidden="false" customHeight="false" outlineLevel="0" collapsed="false">
      <c r="A10330" s="0" t="s">
        <v>10547</v>
      </c>
      <c r="E10330" s="0" t="s">
        <v>82</v>
      </c>
      <c r="F10330" s="0" t="n">
        <v>425201</v>
      </c>
      <c r="G10330" s="0" t="n">
        <v>0.1</v>
      </c>
      <c r="H10330" s="0" t="n">
        <v>1</v>
      </c>
      <c r="I10330" s="1" t="n">
        <v>212410386</v>
      </c>
      <c r="J10330" s="0" t="s">
        <v>17287</v>
      </c>
    </row>
    <row r="10331" customFormat="false" ht="15" hidden="false" customHeight="false" outlineLevel="0" collapsed="false">
      <c r="A10331" s="0" t="s">
        <v>17288</v>
      </c>
      <c r="E10331" s="0" t="s">
        <v>82</v>
      </c>
      <c r="F10331" s="0" t="n">
        <v>425107</v>
      </c>
      <c r="G10331" s="0" t="n">
        <v>0.1</v>
      </c>
      <c r="H10331" s="0" t="n">
        <v>1</v>
      </c>
      <c r="I10331" s="1" t="n">
        <v>212410385</v>
      </c>
      <c r="J10331" s="0" t="s">
        <v>17289</v>
      </c>
    </row>
    <row r="10332" customFormat="false" ht="15" hidden="false" customHeight="false" outlineLevel="0" collapsed="false">
      <c r="A10332" s="0" t="s">
        <v>10549</v>
      </c>
      <c r="E10332" s="0" t="s">
        <v>82</v>
      </c>
      <c r="F10332" s="0" t="n">
        <v>422008</v>
      </c>
      <c r="G10332" s="0" t="n">
        <v>0.1</v>
      </c>
      <c r="H10332" s="0" t="n">
        <v>1</v>
      </c>
      <c r="I10332" s="1" t="n">
        <v>212410384</v>
      </c>
      <c r="J10332" s="0" t="s">
        <v>17290</v>
      </c>
    </row>
    <row r="10333" customFormat="false" ht="15" hidden="false" customHeight="false" outlineLevel="0" collapsed="false">
      <c r="A10333" s="0" t="s">
        <v>17291</v>
      </c>
      <c r="E10333" s="0" t="s">
        <v>82</v>
      </c>
      <c r="F10333" s="0" t="n">
        <v>422003</v>
      </c>
      <c r="G10333" s="0" t="n">
        <v>0.1</v>
      </c>
      <c r="H10333" s="0" t="n">
        <v>1</v>
      </c>
      <c r="I10333" s="1" t="n">
        <v>212410382</v>
      </c>
      <c r="J10333" s="0" t="s">
        <v>17292</v>
      </c>
    </row>
    <row r="10334" customFormat="false" ht="15" hidden="false" customHeight="false" outlineLevel="0" collapsed="false">
      <c r="A10334" s="0" t="s">
        <v>17293</v>
      </c>
      <c r="E10334" s="0" t="s">
        <v>82</v>
      </c>
      <c r="F10334" s="0" t="n">
        <v>421301</v>
      </c>
      <c r="G10334" s="0" t="n">
        <v>0.1</v>
      </c>
      <c r="H10334" s="0" t="n">
        <v>1</v>
      </c>
      <c r="I10334" s="1" t="n">
        <v>212410380</v>
      </c>
      <c r="J10334" s="0" t="s">
        <v>17294</v>
      </c>
    </row>
    <row r="10335" customFormat="false" ht="15" hidden="false" customHeight="false" outlineLevel="0" collapsed="false">
      <c r="A10335" s="0" t="s">
        <v>17295</v>
      </c>
      <c r="E10335" s="0" t="s">
        <v>82</v>
      </c>
      <c r="F10335" s="0" t="n">
        <v>421301</v>
      </c>
      <c r="G10335" s="0" t="n">
        <v>0.1</v>
      </c>
      <c r="H10335" s="0" t="n">
        <v>1</v>
      </c>
      <c r="I10335" s="1" t="n">
        <v>212410379</v>
      </c>
      <c r="J10335" s="0" t="s">
        <v>17296</v>
      </c>
    </row>
    <row r="10336" customFormat="false" ht="15" hidden="false" customHeight="false" outlineLevel="0" collapsed="false">
      <c r="A10336" s="0" t="s">
        <v>10551</v>
      </c>
      <c r="E10336" s="0" t="s">
        <v>82</v>
      </c>
      <c r="F10336" s="0" t="n">
        <v>421202</v>
      </c>
      <c r="G10336" s="0" t="n">
        <v>0.1</v>
      </c>
      <c r="H10336" s="0" t="n">
        <v>1</v>
      </c>
      <c r="I10336" s="1" t="n">
        <v>212410378</v>
      </c>
      <c r="J10336" s="0" t="s">
        <v>17297</v>
      </c>
    </row>
    <row r="10337" customFormat="false" ht="15" hidden="false" customHeight="false" outlineLevel="0" collapsed="false">
      <c r="A10337" s="0" t="s">
        <v>10555</v>
      </c>
      <c r="E10337" s="0" t="s">
        <v>82</v>
      </c>
      <c r="F10337" s="0" t="n">
        <v>421202</v>
      </c>
      <c r="G10337" s="0" t="n">
        <v>0.1</v>
      </c>
      <c r="H10337" s="0" t="n">
        <v>1</v>
      </c>
      <c r="I10337" s="1" t="n">
        <v>212410377</v>
      </c>
      <c r="J10337" s="0" t="s">
        <v>17298</v>
      </c>
    </row>
    <row r="10338" customFormat="false" ht="15" hidden="false" customHeight="false" outlineLevel="0" collapsed="false">
      <c r="A10338" s="0" t="s">
        <v>17299</v>
      </c>
      <c r="E10338" s="0" t="s">
        <v>82</v>
      </c>
      <c r="F10338" s="0" t="n">
        <v>421201</v>
      </c>
      <c r="G10338" s="0" t="n">
        <v>0.1</v>
      </c>
      <c r="H10338" s="0" t="n">
        <v>1</v>
      </c>
      <c r="I10338" s="1" t="n">
        <v>212410376</v>
      </c>
      <c r="J10338" s="0" t="s">
        <v>17300</v>
      </c>
    </row>
    <row r="10339" customFormat="false" ht="15" hidden="false" customHeight="false" outlineLevel="0" collapsed="false">
      <c r="A10339" s="0" t="s">
        <v>10561</v>
      </c>
      <c r="E10339" s="0" t="s">
        <v>82</v>
      </c>
      <c r="F10339" s="0" t="n">
        <v>416003</v>
      </c>
      <c r="G10339" s="0" t="n">
        <v>0.1</v>
      </c>
      <c r="H10339" s="0" t="n">
        <v>1</v>
      </c>
      <c r="I10339" s="1" t="n">
        <v>212410375</v>
      </c>
      <c r="J10339" s="0" t="s">
        <v>17301</v>
      </c>
    </row>
    <row r="10340" customFormat="false" ht="15" hidden="false" customHeight="false" outlineLevel="0" collapsed="false">
      <c r="A10340" s="0" t="s">
        <v>10565</v>
      </c>
      <c r="E10340" s="0" t="s">
        <v>82</v>
      </c>
      <c r="F10340" s="0" t="n">
        <v>415602</v>
      </c>
      <c r="G10340" s="0" t="n">
        <v>0.1</v>
      </c>
      <c r="H10340" s="0" t="n">
        <v>1</v>
      </c>
      <c r="I10340" s="1" t="n">
        <v>212410374</v>
      </c>
      <c r="J10340" s="0" t="s">
        <v>17302</v>
      </c>
    </row>
    <row r="10341" customFormat="false" ht="15" hidden="false" customHeight="false" outlineLevel="0" collapsed="false">
      <c r="A10341" s="0" t="s">
        <v>17303</v>
      </c>
      <c r="E10341" s="0" t="s">
        <v>3831</v>
      </c>
      <c r="F10341" s="0" t="n">
        <v>141002</v>
      </c>
      <c r="G10341" s="0" t="n">
        <v>0.1</v>
      </c>
      <c r="H10341" s="0" t="n">
        <v>1</v>
      </c>
      <c r="I10341" s="1" t="n">
        <v>212410259</v>
      </c>
      <c r="J10341" s="0" t="s">
        <v>17304</v>
      </c>
    </row>
    <row r="10342" customFormat="false" ht="15" hidden="false" customHeight="false" outlineLevel="0" collapsed="false">
      <c r="A10342" s="0" t="s">
        <v>10358</v>
      </c>
      <c r="E10342" s="0" t="s">
        <v>3831</v>
      </c>
      <c r="F10342" s="0" t="n">
        <v>141001</v>
      </c>
      <c r="G10342" s="0" t="n">
        <v>0.1</v>
      </c>
      <c r="H10342" s="0" t="n">
        <v>1</v>
      </c>
      <c r="I10342" s="1" t="n">
        <v>212410258</v>
      </c>
      <c r="J10342" s="0" t="s">
        <v>17305</v>
      </c>
    </row>
    <row r="10343" customFormat="false" ht="15" hidden="false" customHeight="false" outlineLevel="0" collapsed="false">
      <c r="A10343" s="0" t="s">
        <v>7312</v>
      </c>
      <c r="E10343" s="0" t="s">
        <v>2793</v>
      </c>
      <c r="F10343" s="0" t="n">
        <v>133001</v>
      </c>
      <c r="G10343" s="0" t="n">
        <v>0.1</v>
      </c>
      <c r="H10343" s="0" t="n">
        <v>1</v>
      </c>
      <c r="I10343" s="1" t="n">
        <v>212410257</v>
      </c>
      <c r="J10343" s="0" t="s">
        <v>17306</v>
      </c>
    </row>
    <row r="10344" customFormat="false" ht="15" hidden="false" customHeight="false" outlineLevel="0" collapsed="false">
      <c r="A10344" s="0" t="s">
        <v>17307</v>
      </c>
      <c r="E10344" s="0" t="s">
        <v>2793</v>
      </c>
      <c r="F10344" s="0" t="n">
        <v>133001</v>
      </c>
      <c r="G10344" s="0" t="n">
        <v>0.1</v>
      </c>
      <c r="H10344" s="0" t="n">
        <v>1</v>
      </c>
      <c r="I10344" s="1" t="n">
        <v>212410256</v>
      </c>
      <c r="J10344" s="0" t="s">
        <v>17308</v>
      </c>
    </row>
    <row r="10345" customFormat="false" ht="15" hidden="false" customHeight="false" outlineLevel="0" collapsed="false">
      <c r="A10345" s="0" t="s">
        <v>17309</v>
      </c>
      <c r="E10345" s="0" t="s">
        <v>2793</v>
      </c>
      <c r="F10345" s="0" t="n">
        <v>122001</v>
      </c>
      <c r="G10345" s="0" t="n">
        <v>0.1</v>
      </c>
      <c r="H10345" s="0" t="n">
        <v>1</v>
      </c>
      <c r="I10345" s="1" t="n">
        <v>212410255</v>
      </c>
      <c r="J10345" s="0" t="s">
        <v>17310</v>
      </c>
    </row>
    <row r="10346" customFormat="false" ht="15" hidden="false" customHeight="false" outlineLevel="0" collapsed="false">
      <c r="A10346" s="0" t="s">
        <v>10362</v>
      </c>
      <c r="E10346" s="0" t="s">
        <v>2793</v>
      </c>
      <c r="F10346" s="0" t="n">
        <v>122001</v>
      </c>
      <c r="G10346" s="0" t="n">
        <v>0.1</v>
      </c>
      <c r="H10346" s="0" t="n">
        <v>1</v>
      </c>
      <c r="I10346" s="1" t="n">
        <v>212410254</v>
      </c>
      <c r="J10346" s="0" t="s">
        <v>17311</v>
      </c>
    </row>
    <row r="10347" customFormat="false" ht="15" hidden="false" customHeight="false" outlineLevel="0" collapsed="false">
      <c r="A10347" s="0" t="s">
        <v>17312</v>
      </c>
      <c r="E10347" s="0" t="s">
        <v>313</v>
      </c>
      <c r="F10347" s="0" t="n">
        <v>560069</v>
      </c>
      <c r="G10347" s="0" t="n">
        <v>0.1</v>
      </c>
      <c r="H10347" s="0" t="n">
        <v>1</v>
      </c>
      <c r="I10347" s="1" t="n">
        <v>212391101</v>
      </c>
      <c r="J10347" s="0" t="s">
        <v>17313</v>
      </c>
    </row>
    <row r="10348" customFormat="false" ht="15" hidden="false" customHeight="false" outlineLevel="0" collapsed="false">
      <c r="A10348" s="0" t="s">
        <v>17314</v>
      </c>
      <c r="E10348" s="0" t="s">
        <v>313</v>
      </c>
      <c r="F10348" s="0" t="n">
        <v>560068</v>
      </c>
      <c r="G10348" s="0" t="n">
        <v>0.1</v>
      </c>
      <c r="H10348" s="0" t="n">
        <v>1</v>
      </c>
      <c r="I10348" s="1" t="n">
        <v>212390857</v>
      </c>
      <c r="J10348" s="0" t="s">
        <v>17315</v>
      </c>
    </row>
    <row r="10349" customFormat="false" ht="15" hidden="false" customHeight="false" outlineLevel="0" collapsed="false">
      <c r="A10349" s="0" t="s">
        <v>14018</v>
      </c>
      <c r="E10349" s="0" t="s">
        <v>82</v>
      </c>
      <c r="F10349" s="0" t="n">
        <v>400061</v>
      </c>
      <c r="G10349" s="0" t="n">
        <v>0.1</v>
      </c>
      <c r="H10349" s="0" t="n">
        <v>1</v>
      </c>
      <c r="I10349" s="1" t="n">
        <v>212414713</v>
      </c>
      <c r="J10349" s="0" t="s">
        <v>17316</v>
      </c>
    </row>
    <row r="10350" customFormat="false" ht="15" hidden="false" customHeight="false" outlineLevel="0" collapsed="false">
      <c r="A10350" s="0" t="s">
        <v>17317</v>
      </c>
      <c r="E10350" s="0" t="s">
        <v>3033</v>
      </c>
      <c r="F10350" s="0" t="n">
        <v>629165</v>
      </c>
      <c r="G10350" s="0" t="n">
        <v>0.1</v>
      </c>
      <c r="H10350" s="0" t="n">
        <v>1</v>
      </c>
      <c r="I10350" s="1" t="n">
        <v>212390749</v>
      </c>
      <c r="J10350" s="0" t="s">
        <v>17318</v>
      </c>
    </row>
    <row r="10351" customFormat="false" ht="15" hidden="false" customHeight="false" outlineLevel="0" collapsed="false">
      <c r="A10351" s="0" t="s">
        <v>17319</v>
      </c>
      <c r="E10351" s="0" t="s">
        <v>3033</v>
      </c>
      <c r="F10351" s="0" t="n">
        <v>629165</v>
      </c>
      <c r="G10351" s="0" t="n">
        <v>0.1</v>
      </c>
      <c r="H10351" s="0" t="n">
        <v>1</v>
      </c>
      <c r="I10351" s="1" t="n">
        <v>212390748</v>
      </c>
      <c r="J10351" s="0" t="s">
        <v>17320</v>
      </c>
    </row>
    <row r="10352" customFormat="false" ht="15" hidden="false" customHeight="false" outlineLevel="0" collapsed="false">
      <c r="A10352" s="0" t="s">
        <v>17321</v>
      </c>
      <c r="E10352" s="0" t="s">
        <v>3033</v>
      </c>
      <c r="F10352" s="0" t="n">
        <v>629165</v>
      </c>
      <c r="G10352" s="0" t="n">
        <v>0.1</v>
      </c>
      <c r="H10352" s="0" t="n">
        <v>1</v>
      </c>
      <c r="I10352" s="1" t="n">
        <v>212390747</v>
      </c>
      <c r="J10352" s="0" t="s">
        <v>17322</v>
      </c>
    </row>
    <row r="10353" customFormat="false" ht="15" hidden="false" customHeight="false" outlineLevel="0" collapsed="false">
      <c r="A10353" s="0" t="s">
        <v>17323</v>
      </c>
      <c r="E10353" s="0" t="s">
        <v>3033</v>
      </c>
      <c r="F10353" s="0" t="n">
        <v>629002</v>
      </c>
      <c r="G10353" s="0" t="n">
        <v>0.1</v>
      </c>
      <c r="H10353" s="0" t="n">
        <v>1</v>
      </c>
      <c r="I10353" s="1" t="n">
        <v>212390726</v>
      </c>
      <c r="J10353" s="0" t="s">
        <v>17324</v>
      </c>
    </row>
    <row r="10354" customFormat="false" ht="15" hidden="false" customHeight="false" outlineLevel="0" collapsed="false">
      <c r="A10354" s="0" t="s">
        <v>10922</v>
      </c>
      <c r="E10354" s="0" t="s">
        <v>3033</v>
      </c>
      <c r="F10354" s="0" t="n">
        <v>628802</v>
      </c>
      <c r="G10354" s="0" t="n">
        <v>0.1</v>
      </c>
      <c r="H10354" s="0" t="n">
        <v>1</v>
      </c>
      <c r="I10354" s="1" t="n">
        <v>212390030</v>
      </c>
      <c r="J10354" s="0" t="s">
        <v>17325</v>
      </c>
    </row>
    <row r="10355" customFormat="false" ht="15" hidden="false" customHeight="false" outlineLevel="0" collapsed="false">
      <c r="A10355" s="0" t="s">
        <v>17326</v>
      </c>
      <c r="E10355" s="0" t="s">
        <v>3033</v>
      </c>
      <c r="F10355" s="0" t="n">
        <v>628008</v>
      </c>
      <c r="G10355" s="0" t="n">
        <v>0.1</v>
      </c>
      <c r="H10355" s="0" t="n">
        <v>1</v>
      </c>
      <c r="I10355" s="1" t="n">
        <v>212390805</v>
      </c>
      <c r="J10355" s="0" t="s">
        <v>17327</v>
      </c>
    </row>
    <row r="10356" customFormat="false" ht="15" hidden="false" customHeight="false" outlineLevel="0" collapsed="false">
      <c r="A10356" s="0" t="s">
        <v>17328</v>
      </c>
      <c r="E10356" s="0" t="s">
        <v>3033</v>
      </c>
      <c r="F10356" s="0" t="n">
        <v>628002</v>
      </c>
      <c r="G10356" s="0" t="n">
        <v>0.1</v>
      </c>
      <c r="H10356" s="0" t="n">
        <v>1</v>
      </c>
      <c r="I10356" s="1" t="n">
        <v>212391062</v>
      </c>
      <c r="J10356" s="0" t="s">
        <v>17329</v>
      </c>
    </row>
    <row r="10357" customFormat="false" ht="15" hidden="false" customHeight="false" outlineLevel="0" collapsed="false">
      <c r="A10357" s="0" t="s">
        <v>10924</v>
      </c>
      <c r="E10357" s="0" t="s">
        <v>3033</v>
      </c>
      <c r="F10357" s="0" t="n">
        <v>628002</v>
      </c>
      <c r="G10357" s="0" t="n">
        <v>0.1</v>
      </c>
      <c r="H10357" s="0" t="n">
        <v>1</v>
      </c>
      <c r="I10357" s="1" t="n">
        <v>212390676</v>
      </c>
      <c r="J10357" s="0" t="s">
        <v>17330</v>
      </c>
    </row>
    <row r="10358" customFormat="false" ht="15" hidden="false" customHeight="false" outlineLevel="0" collapsed="false">
      <c r="A10358" s="0" t="s">
        <v>17331</v>
      </c>
      <c r="E10358" s="0" t="s">
        <v>3033</v>
      </c>
      <c r="F10358" s="0" t="n">
        <v>627806</v>
      </c>
      <c r="G10358" s="0" t="n">
        <v>0.1</v>
      </c>
      <c r="H10358" s="0" t="n">
        <v>1</v>
      </c>
      <c r="I10358" s="1" t="n">
        <v>212390352</v>
      </c>
      <c r="J10358" s="0" t="s">
        <v>17332</v>
      </c>
    </row>
    <row r="10359" customFormat="false" ht="15" hidden="false" customHeight="false" outlineLevel="0" collapsed="false">
      <c r="A10359" s="0" t="s">
        <v>17333</v>
      </c>
      <c r="E10359" s="0" t="s">
        <v>3033</v>
      </c>
      <c r="F10359" s="0" t="n">
        <v>627751</v>
      </c>
      <c r="G10359" s="0" t="n">
        <v>0.1</v>
      </c>
      <c r="H10359" s="0" t="n">
        <v>1</v>
      </c>
      <c r="I10359" s="1" t="n">
        <v>212390890</v>
      </c>
      <c r="J10359" s="0" t="s">
        <v>17334</v>
      </c>
    </row>
    <row r="10360" customFormat="false" ht="15" hidden="false" customHeight="false" outlineLevel="0" collapsed="false">
      <c r="A10360" s="0" t="s">
        <v>10926</v>
      </c>
      <c r="E10360" s="0" t="s">
        <v>3033</v>
      </c>
      <c r="F10360" s="0" t="n">
        <v>627416</v>
      </c>
      <c r="G10360" s="0" t="n">
        <v>0.1</v>
      </c>
      <c r="H10360" s="0" t="n">
        <v>1</v>
      </c>
      <c r="I10360" s="1" t="n">
        <v>212390812</v>
      </c>
      <c r="J10360" s="0" t="s">
        <v>17335</v>
      </c>
    </row>
    <row r="10361" customFormat="false" ht="15" hidden="false" customHeight="false" outlineLevel="0" collapsed="false">
      <c r="A10361" s="0" t="s">
        <v>10928</v>
      </c>
      <c r="E10361" s="0" t="s">
        <v>3033</v>
      </c>
      <c r="F10361" s="0" t="n">
        <v>627401</v>
      </c>
      <c r="G10361" s="0" t="n">
        <v>0.1</v>
      </c>
      <c r="H10361" s="0" t="n">
        <v>1</v>
      </c>
      <c r="I10361" s="1" t="n">
        <v>212390582</v>
      </c>
      <c r="J10361" s="0" t="s">
        <v>17336</v>
      </c>
    </row>
    <row r="10362" customFormat="false" ht="15" hidden="false" customHeight="false" outlineLevel="0" collapsed="false">
      <c r="A10362" s="0" t="s">
        <v>17337</v>
      </c>
      <c r="E10362" s="0" t="s">
        <v>3033</v>
      </c>
      <c r="F10362" s="0" t="n">
        <v>627008</v>
      </c>
      <c r="G10362" s="0" t="n">
        <v>0.1</v>
      </c>
      <c r="H10362" s="0" t="n">
        <v>1</v>
      </c>
      <c r="I10362" s="1" t="n">
        <v>212391188</v>
      </c>
      <c r="J10362" s="0" t="s">
        <v>17338</v>
      </c>
    </row>
    <row r="10363" customFormat="false" ht="15" hidden="false" customHeight="false" outlineLevel="0" collapsed="false">
      <c r="A10363" s="0" t="s">
        <v>10930</v>
      </c>
      <c r="E10363" s="0" t="s">
        <v>3033</v>
      </c>
      <c r="F10363" s="0" t="n">
        <v>626101</v>
      </c>
      <c r="G10363" s="0" t="n">
        <v>0.1</v>
      </c>
      <c r="H10363" s="0" t="n">
        <v>1</v>
      </c>
      <c r="I10363" s="1" t="n">
        <v>212390638</v>
      </c>
      <c r="J10363" s="0" t="s">
        <v>17339</v>
      </c>
    </row>
    <row r="10364" customFormat="false" ht="15" hidden="false" customHeight="false" outlineLevel="0" collapsed="false">
      <c r="A10364" s="0" t="s">
        <v>17340</v>
      </c>
      <c r="E10364" s="0" t="s">
        <v>3033</v>
      </c>
      <c r="F10364" s="0" t="n">
        <v>625530</v>
      </c>
      <c r="G10364" s="0" t="n">
        <v>0.1</v>
      </c>
      <c r="H10364" s="0" t="n">
        <v>1</v>
      </c>
      <c r="I10364" s="1" t="n">
        <v>212390892</v>
      </c>
      <c r="J10364" s="0" t="s">
        <v>17341</v>
      </c>
    </row>
    <row r="10365" customFormat="false" ht="15" hidden="false" customHeight="false" outlineLevel="0" collapsed="false">
      <c r="A10365" s="0" t="s">
        <v>10935</v>
      </c>
      <c r="E10365" s="0" t="s">
        <v>3033</v>
      </c>
      <c r="F10365" s="0" t="n">
        <v>625016</v>
      </c>
      <c r="G10365" s="0" t="n">
        <v>0.1</v>
      </c>
      <c r="H10365" s="0" t="n">
        <v>1</v>
      </c>
      <c r="I10365" s="1" t="n">
        <v>212390460</v>
      </c>
      <c r="J10365" s="0" t="s">
        <v>17342</v>
      </c>
    </row>
    <row r="10366" customFormat="false" ht="15" hidden="false" customHeight="false" outlineLevel="0" collapsed="false">
      <c r="A10366" s="0" t="s">
        <v>10719</v>
      </c>
      <c r="E10366" s="0" t="s">
        <v>3033</v>
      </c>
      <c r="F10366" s="0" t="n">
        <v>624002</v>
      </c>
      <c r="G10366" s="0" t="n">
        <v>0.1</v>
      </c>
      <c r="H10366" s="0" t="n">
        <v>1</v>
      </c>
      <c r="I10366" s="1" t="n">
        <v>212390319</v>
      </c>
      <c r="J10366" s="0" t="s">
        <v>17343</v>
      </c>
    </row>
    <row r="10367" customFormat="false" ht="15" hidden="false" customHeight="false" outlineLevel="0" collapsed="false">
      <c r="A10367" s="0" t="s">
        <v>10937</v>
      </c>
      <c r="E10367" s="0" t="s">
        <v>3033</v>
      </c>
      <c r="F10367" s="0" t="n">
        <v>624706</v>
      </c>
      <c r="G10367" s="0" t="n">
        <v>0.1</v>
      </c>
      <c r="H10367" s="0" t="n">
        <v>1</v>
      </c>
      <c r="I10367" s="1" t="n">
        <v>212390341</v>
      </c>
      <c r="J10367" s="0" t="s">
        <v>17344</v>
      </c>
    </row>
    <row r="10368" customFormat="false" ht="15" hidden="false" customHeight="false" outlineLevel="0" collapsed="false">
      <c r="A10368" s="0" t="s">
        <v>17345</v>
      </c>
      <c r="E10368" s="0" t="s">
        <v>3033</v>
      </c>
      <c r="F10368" s="0" t="n">
        <v>621104</v>
      </c>
      <c r="G10368" s="0" t="n">
        <v>0.1</v>
      </c>
      <c r="H10368" s="0" t="n">
        <v>1</v>
      </c>
      <c r="I10368" s="1" t="n">
        <v>212391064</v>
      </c>
      <c r="J10368" s="0" t="s">
        <v>17346</v>
      </c>
    </row>
    <row r="10369" customFormat="false" ht="15" hidden="false" customHeight="false" outlineLevel="0" collapsed="false">
      <c r="A10369" s="0" t="s">
        <v>10726</v>
      </c>
      <c r="E10369" s="0" t="s">
        <v>3033</v>
      </c>
      <c r="F10369" s="0" t="n">
        <v>621005</v>
      </c>
      <c r="G10369" s="0" t="n">
        <v>0.1</v>
      </c>
      <c r="H10369" s="0" t="n">
        <v>1</v>
      </c>
      <c r="I10369" s="1" t="n">
        <v>212390769</v>
      </c>
      <c r="J10369" s="0" t="s">
        <v>17347</v>
      </c>
    </row>
    <row r="10370" customFormat="false" ht="15" hidden="false" customHeight="false" outlineLevel="0" collapsed="false">
      <c r="A10370" s="0" t="s">
        <v>17348</v>
      </c>
      <c r="E10370" s="0" t="s">
        <v>3033</v>
      </c>
      <c r="F10370" s="0" t="n">
        <v>620012</v>
      </c>
      <c r="G10370" s="0" t="n">
        <v>0.1</v>
      </c>
      <c r="H10370" s="0" t="n">
        <v>1</v>
      </c>
      <c r="I10370" s="1" t="n">
        <v>212390967</v>
      </c>
      <c r="J10370" s="0" t="s">
        <v>17349</v>
      </c>
    </row>
    <row r="10371" customFormat="false" ht="15" hidden="false" customHeight="false" outlineLevel="0" collapsed="false">
      <c r="A10371" s="0" t="s">
        <v>10728</v>
      </c>
      <c r="E10371" s="0" t="s">
        <v>3033</v>
      </c>
      <c r="F10371" s="0" t="n">
        <v>620001</v>
      </c>
      <c r="G10371" s="0" t="n">
        <v>0.1</v>
      </c>
      <c r="H10371" s="0" t="n">
        <v>1</v>
      </c>
      <c r="I10371" s="1" t="n">
        <v>212390640</v>
      </c>
      <c r="J10371" s="0" t="s">
        <v>17350</v>
      </c>
    </row>
    <row r="10372" customFormat="false" ht="15" hidden="false" customHeight="false" outlineLevel="0" collapsed="false">
      <c r="A10372" s="0" t="s">
        <v>10730</v>
      </c>
      <c r="E10372" s="0" t="s">
        <v>3033</v>
      </c>
      <c r="F10372" s="0" t="n">
        <v>614804</v>
      </c>
      <c r="G10372" s="0" t="n">
        <v>0.1</v>
      </c>
      <c r="H10372" s="0" t="n">
        <v>1</v>
      </c>
      <c r="I10372" s="1" t="n">
        <v>212390016</v>
      </c>
      <c r="J10372" s="0" t="s">
        <v>17351</v>
      </c>
    </row>
    <row r="10373" customFormat="false" ht="15" hidden="false" customHeight="false" outlineLevel="0" collapsed="false">
      <c r="A10373" s="0" t="s">
        <v>10732</v>
      </c>
      <c r="E10373" s="0" t="s">
        <v>3033</v>
      </c>
      <c r="F10373" s="0" t="n">
        <v>614711</v>
      </c>
      <c r="G10373" s="0" t="n">
        <v>0.1</v>
      </c>
      <c r="H10373" s="0" t="n">
        <v>1</v>
      </c>
      <c r="I10373" s="1" t="n">
        <v>212390457</v>
      </c>
      <c r="J10373" s="0" t="s">
        <v>17352</v>
      </c>
    </row>
    <row r="10374" customFormat="false" ht="15" hidden="false" customHeight="false" outlineLevel="0" collapsed="false">
      <c r="A10374" s="0" t="s">
        <v>17353</v>
      </c>
      <c r="E10374" s="0" t="s">
        <v>3033</v>
      </c>
      <c r="F10374" s="0" t="n">
        <v>614628</v>
      </c>
      <c r="G10374" s="0" t="n">
        <v>0.1</v>
      </c>
      <c r="H10374" s="0" t="n">
        <v>1</v>
      </c>
      <c r="I10374" s="1" t="n">
        <v>212391112</v>
      </c>
      <c r="J10374" s="0" t="s">
        <v>17354</v>
      </c>
    </row>
    <row r="10375" customFormat="false" ht="15" hidden="false" customHeight="false" outlineLevel="0" collapsed="false">
      <c r="A10375" s="0" t="s">
        <v>10734</v>
      </c>
      <c r="E10375" s="0" t="s">
        <v>3033</v>
      </c>
      <c r="F10375" s="0" t="n">
        <v>614624</v>
      </c>
      <c r="G10375" s="0" t="n">
        <v>0.1</v>
      </c>
      <c r="H10375" s="0" t="n">
        <v>1</v>
      </c>
      <c r="I10375" s="1" t="n">
        <v>212390077</v>
      </c>
      <c r="J10375" s="0" t="s">
        <v>17355</v>
      </c>
    </row>
    <row r="10376" customFormat="false" ht="15" hidden="false" customHeight="false" outlineLevel="0" collapsed="false">
      <c r="A10376" s="0" t="s">
        <v>17356</v>
      </c>
      <c r="E10376" s="0" t="s">
        <v>3033</v>
      </c>
      <c r="F10376" s="0" t="n">
        <v>614616</v>
      </c>
      <c r="G10376" s="0" t="n">
        <v>0.1</v>
      </c>
      <c r="H10376" s="0" t="n">
        <v>1</v>
      </c>
      <c r="I10376" s="1" t="n">
        <v>212390986</v>
      </c>
      <c r="J10376" s="0" t="s">
        <v>17357</v>
      </c>
    </row>
    <row r="10377" customFormat="false" ht="15" hidden="false" customHeight="false" outlineLevel="0" collapsed="false">
      <c r="A10377" s="0" t="s">
        <v>17358</v>
      </c>
      <c r="E10377" s="0" t="s">
        <v>3033</v>
      </c>
      <c r="F10377" s="0" t="n">
        <v>613103</v>
      </c>
      <c r="G10377" s="0" t="n">
        <v>0.1</v>
      </c>
      <c r="H10377" s="0" t="n">
        <v>1</v>
      </c>
      <c r="I10377" s="1" t="n">
        <v>212390898</v>
      </c>
      <c r="J10377" s="0" t="s">
        <v>17359</v>
      </c>
    </row>
    <row r="10378" customFormat="false" ht="15" hidden="false" customHeight="false" outlineLevel="0" collapsed="false">
      <c r="A10378" s="0" t="s">
        <v>10736</v>
      </c>
      <c r="E10378" s="0" t="s">
        <v>3033</v>
      </c>
      <c r="F10378" s="0" t="n">
        <v>609110</v>
      </c>
      <c r="G10378" s="0" t="n">
        <v>0.1</v>
      </c>
      <c r="H10378" s="0" t="n">
        <v>1</v>
      </c>
      <c r="I10378" s="1" t="n">
        <v>212390588</v>
      </c>
      <c r="J10378" s="0" t="s">
        <v>17360</v>
      </c>
    </row>
    <row r="10379" customFormat="false" ht="15" hidden="false" customHeight="false" outlineLevel="0" collapsed="false">
      <c r="A10379" s="0" t="s">
        <v>10738</v>
      </c>
      <c r="E10379" s="0" t="s">
        <v>3033</v>
      </c>
      <c r="F10379" s="0" t="n">
        <v>608201</v>
      </c>
      <c r="G10379" s="0" t="n">
        <v>0.1</v>
      </c>
      <c r="H10379" s="0" t="n">
        <v>1</v>
      </c>
      <c r="I10379" s="1" t="n">
        <v>212390287</v>
      </c>
      <c r="J10379" s="0" t="s">
        <v>17361</v>
      </c>
    </row>
    <row r="10380" customFormat="false" ht="15" hidden="false" customHeight="false" outlineLevel="0" collapsed="false">
      <c r="A10380" s="0" t="s">
        <v>17362</v>
      </c>
      <c r="E10380" s="0" t="s">
        <v>3033</v>
      </c>
      <c r="F10380" s="0" t="n">
        <v>608001</v>
      </c>
      <c r="G10380" s="0" t="n">
        <v>0.1</v>
      </c>
      <c r="H10380" s="0" t="n">
        <v>1</v>
      </c>
      <c r="I10380" s="1" t="n">
        <v>212390172</v>
      </c>
      <c r="J10380" s="0" t="s">
        <v>17363</v>
      </c>
    </row>
    <row r="10381" customFormat="false" ht="15" hidden="false" customHeight="false" outlineLevel="0" collapsed="false">
      <c r="A10381" s="0" t="s">
        <v>17364</v>
      </c>
      <c r="E10381" s="0" t="s">
        <v>3033</v>
      </c>
      <c r="F10381" s="0" t="n">
        <v>608001</v>
      </c>
      <c r="G10381" s="0" t="n">
        <v>0.1</v>
      </c>
      <c r="H10381" s="0" t="n">
        <v>1</v>
      </c>
      <c r="I10381" s="1" t="n">
        <v>212390171</v>
      </c>
      <c r="J10381" s="0" t="s">
        <v>17365</v>
      </c>
    </row>
    <row r="10382" customFormat="false" ht="15" hidden="false" customHeight="false" outlineLevel="0" collapsed="false">
      <c r="A10382" s="0" t="s">
        <v>10740</v>
      </c>
      <c r="E10382" s="0" t="s">
        <v>3033</v>
      </c>
      <c r="F10382" s="0" t="n">
        <v>607802</v>
      </c>
      <c r="G10382" s="0" t="n">
        <v>0.1</v>
      </c>
      <c r="H10382" s="0" t="n">
        <v>1</v>
      </c>
      <c r="I10382" s="1" t="n">
        <v>212390730</v>
      </c>
      <c r="J10382" s="0" t="s">
        <v>17366</v>
      </c>
    </row>
    <row r="10383" customFormat="false" ht="15" hidden="false" customHeight="false" outlineLevel="0" collapsed="false">
      <c r="A10383" s="0" t="s">
        <v>10742</v>
      </c>
      <c r="E10383" s="0" t="s">
        <v>3033</v>
      </c>
      <c r="F10383" s="0" t="n">
        <v>607302</v>
      </c>
      <c r="G10383" s="0" t="n">
        <v>0.1</v>
      </c>
      <c r="H10383" s="0" t="n">
        <v>1</v>
      </c>
      <c r="I10383" s="1" t="n">
        <v>212390768</v>
      </c>
      <c r="J10383" s="0" t="s">
        <v>17367</v>
      </c>
    </row>
    <row r="10384" customFormat="false" ht="15" hidden="false" customHeight="false" outlineLevel="0" collapsed="false">
      <c r="A10384" s="0" t="s">
        <v>10746</v>
      </c>
      <c r="E10384" s="0" t="s">
        <v>3033</v>
      </c>
      <c r="F10384" s="0" t="n">
        <v>606205</v>
      </c>
      <c r="G10384" s="0" t="n">
        <v>0.1</v>
      </c>
      <c r="H10384" s="0" t="n">
        <v>1</v>
      </c>
      <c r="I10384" s="1" t="n">
        <v>212390704</v>
      </c>
      <c r="J10384" s="0" t="s">
        <v>17368</v>
      </c>
    </row>
    <row r="10385" customFormat="false" ht="15" hidden="false" customHeight="false" outlineLevel="0" collapsed="false">
      <c r="A10385" s="0" t="s">
        <v>10748</v>
      </c>
      <c r="E10385" s="0" t="s">
        <v>3033</v>
      </c>
      <c r="F10385" s="0" t="n">
        <v>606204</v>
      </c>
      <c r="G10385" s="0" t="n">
        <v>0.1</v>
      </c>
      <c r="H10385" s="0" t="n">
        <v>1</v>
      </c>
      <c r="I10385" s="1" t="n">
        <v>212390288</v>
      </c>
      <c r="J10385" s="0" t="s">
        <v>17369</v>
      </c>
    </row>
    <row r="10386" customFormat="false" ht="15" hidden="false" customHeight="false" outlineLevel="0" collapsed="false">
      <c r="A10386" s="0" t="s">
        <v>17370</v>
      </c>
      <c r="E10386" s="0" t="s">
        <v>3033</v>
      </c>
      <c r="F10386" s="0" t="n">
        <v>605803</v>
      </c>
      <c r="G10386" s="0" t="n">
        <v>0.1</v>
      </c>
      <c r="H10386" s="0" t="n">
        <v>1</v>
      </c>
      <c r="I10386" s="1" t="n">
        <v>212390863</v>
      </c>
      <c r="J10386" s="0" t="s">
        <v>17371</v>
      </c>
    </row>
    <row r="10387" customFormat="false" ht="15" hidden="false" customHeight="false" outlineLevel="0" collapsed="false">
      <c r="A10387" s="0" t="s">
        <v>10754</v>
      </c>
      <c r="E10387" s="0" t="s">
        <v>3076</v>
      </c>
      <c r="F10387" s="0" t="n">
        <v>605014</v>
      </c>
      <c r="G10387" s="0" t="n">
        <v>0.1</v>
      </c>
      <c r="H10387" s="0" t="n">
        <v>1</v>
      </c>
      <c r="I10387" s="1" t="n">
        <v>212390427</v>
      </c>
      <c r="J10387" s="0" t="s">
        <v>17372</v>
      </c>
    </row>
    <row r="10388" customFormat="false" ht="15" hidden="false" customHeight="false" outlineLevel="0" collapsed="false">
      <c r="A10388" s="0" t="s">
        <v>10756</v>
      </c>
      <c r="E10388" s="0" t="s">
        <v>3076</v>
      </c>
      <c r="F10388" s="0" t="n">
        <v>605011</v>
      </c>
      <c r="G10388" s="0" t="n">
        <v>0.1</v>
      </c>
      <c r="H10388" s="0" t="n">
        <v>1</v>
      </c>
      <c r="I10388" s="1" t="n">
        <v>212390269</v>
      </c>
      <c r="J10388" s="0" t="s">
        <v>17373</v>
      </c>
    </row>
    <row r="10389" customFormat="false" ht="15" hidden="false" customHeight="false" outlineLevel="0" collapsed="false">
      <c r="A10389" s="0" t="s">
        <v>17374</v>
      </c>
      <c r="E10389" s="0" t="s">
        <v>3076</v>
      </c>
      <c r="F10389" s="0" t="n">
        <v>605009</v>
      </c>
      <c r="G10389" s="0" t="n">
        <v>0.1</v>
      </c>
      <c r="H10389" s="0" t="n">
        <v>1</v>
      </c>
      <c r="I10389" s="1" t="n">
        <v>212390885</v>
      </c>
      <c r="J10389" s="0" t="s">
        <v>17375</v>
      </c>
    </row>
    <row r="10390" customFormat="false" ht="15" hidden="false" customHeight="false" outlineLevel="0" collapsed="false">
      <c r="A10390" s="0" t="s">
        <v>10758</v>
      </c>
      <c r="E10390" s="0" t="s">
        <v>3076</v>
      </c>
      <c r="F10390" s="0" t="n">
        <v>605008</v>
      </c>
      <c r="G10390" s="0" t="n">
        <v>0.1</v>
      </c>
      <c r="H10390" s="0" t="n">
        <v>1</v>
      </c>
      <c r="I10390" s="1" t="n">
        <v>212390431</v>
      </c>
      <c r="J10390" s="0" t="s">
        <v>17376</v>
      </c>
    </row>
    <row r="10391" customFormat="false" ht="15" hidden="false" customHeight="false" outlineLevel="0" collapsed="false">
      <c r="A10391" s="0" t="s">
        <v>10760</v>
      </c>
      <c r="E10391" s="0" t="s">
        <v>3076</v>
      </c>
      <c r="F10391" s="0" t="n">
        <v>605005</v>
      </c>
      <c r="G10391" s="0" t="n">
        <v>0.1</v>
      </c>
      <c r="H10391" s="0" t="n">
        <v>1</v>
      </c>
      <c r="I10391" s="1" t="n">
        <v>212390653</v>
      </c>
      <c r="J10391" s="0" t="s">
        <v>17377</v>
      </c>
    </row>
    <row r="10392" customFormat="false" ht="15" hidden="false" customHeight="false" outlineLevel="0" collapsed="false">
      <c r="A10392" s="0" t="s">
        <v>10762</v>
      </c>
      <c r="E10392" s="0" t="s">
        <v>3033</v>
      </c>
      <c r="F10392" s="0" t="n">
        <v>604410</v>
      </c>
      <c r="G10392" s="0" t="n">
        <v>0.1</v>
      </c>
      <c r="H10392" s="0" t="n">
        <v>1</v>
      </c>
      <c r="I10392" s="1" t="n">
        <v>212390444</v>
      </c>
      <c r="J10392" s="0" t="s">
        <v>17378</v>
      </c>
    </row>
    <row r="10393" customFormat="false" ht="15" hidden="false" customHeight="false" outlineLevel="0" collapsed="false">
      <c r="A10393" s="0" t="s">
        <v>10764</v>
      </c>
      <c r="E10393" s="0" t="s">
        <v>3033</v>
      </c>
      <c r="F10393" s="0" t="n">
        <v>604410</v>
      </c>
      <c r="G10393" s="0" t="n">
        <v>0.1</v>
      </c>
      <c r="H10393" s="0" t="n">
        <v>1</v>
      </c>
      <c r="I10393" s="1" t="n">
        <v>212390041</v>
      </c>
      <c r="J10393" s="0" t="s">
        <v>17379</v>
      </c>
    </row>
    <row r="10394" customFormat="false" ht="15" hidden="false" customHeight="false" outlineLevel="0" collapsed="false">
      <c r="A10394" s="0" t="s">
        <v>10766</v>
      </c>
      <c r="E10394" s="0" t="s">
        <v>3033</v>
      </c>
      <c r="F10394" s="0" t="n">
        <v>604408</v>
      </c>
      <c r="G10394" s="0" t="n">
        <v>0.1</v>
      </c>
      <c r="H10394" s="0" t="n">
        <v>1</v>
      </c>
      <c r="I10394" s="1" t="n">
        <v>212390693</v>
      </c>
      <c r="J10394" s="0" t="s">
        <v>17380</v>
      </c>
    </row>
    <row r="10395" customFormat="false" ht="15" hidden="false" customHeight="false" outlineLevel="0" collapsed="false">
      <c r="A10395" s="0" t="s">
        <v>10768</v>
      </c>
      <c r="E10395" s="0" t="s">
        <v>3033</v>
      </c>
      <c r="F10395" s="0" t="n">
        <v>604404</v>
      </c>
      <c r="G10395" s="0" t="n">
        <v>0.1</v>
      </c>
      <c r="H10395" s="0" t="n">
        <v>1</v>
      </c>
      <c r="I10395" s="1" t="n">
        <v>212390034</v>
      </c>
      <c r="J10395" s="0" t="s">
        <v>17381</v>
      </c>
    </row>
    <row r="10396" customFormat="false" ht="15" hidden="false" customHeight="false" outlineLevel="0" collapsed="false">
      <c r="A10396" s="0" t="s">
        <v>10770</v>
      </c>
      <c r="E10396" s="0" t="s">
        <v>3033</v>
      </c>
      <c r="F10396" s="0" t="n">
        <v>604304</v>
      </c>
      <c r="G10396" s="0" t="n">
        <v>0.1</v>
      </c>
      <c r="H10396" s="0" t="n">
        <v>1</v>
      </c>
      <c r="I10396" s="1" t="n">
        <v>212390164</v>
      </c>
      <c r="J10396" s="0" t="s">
        <v>17382</v>
      </c>
    </row>
    <row r="10397" customFormat="false" ht="15" hidden="false" customHeight="false" outlineLevel="0" collapsed="false">
      <c r="A10397" s="0" t="s">
        <v>10772</v>
      </c>
      <c r="E10397" s="0" t="s">
        <v>3033</v>
      </c>
      <c r="F10397" s="0" t="n">
        <v>603302</v>
      </c>
      <c r="G10397" s="0" t="n">
        <v>0.1</v>
      </c>
      <c r="H10397" s="0" t="n">
        <v>1</v>
      </c>
      <c r="I10397" s="1" t="n">
        <v>212390058</v>
      </c>
      <c r="J10397" s="0" t="s">
        <v>17383</v>
      </c>
    </row>
    <row r="10398" customFormat="false" ht="15" hidden="false" customHeight="false" outlineLevel="0" collapsed="false">
      <c r="A10398" s="0" t="s">
        <v>10774</v>
      </c>
      <c r="E10398" s="0" t="s">
        <v>3033</v>
      </c>
      <c r="F10398" s="0" t="n">
        <v>603111</v>
      </c>
      <c r="G10398" s="0" t="n">
        <v>0.1</v>
      </c>
      <c r="H10398" s="0" t="n">
        <v>1</v>
      </c>
      <c r="I10398" s="1" t="n">
        <v>212390042</v>
      </c>
      <c r="J10398" s="0" t="s">
        <v>17384</v>
      </c>
    </row>
    <row r="10399" customFormat="false" ht="15" hidden="false" customHeight="false" outlineLevel="0" collapsed="false">
      <c r="A10399" s="0" t="s">
        <v>17385</v>
      </c>
      <c r="E10399" s="0" t="s">
        <v>3033</v>
      </c>
      <c r="F10399" s="0" t="n">
        <v>603103</v>
      </c>
      <c r="G10399" s="0" t="n">
        <v>0.1</v>
      </c>
      <c r="H10399" s="0" t="n">
        <v>1</v>
      </c>
      <c r="I10399" s="1" t="n">
        <v>212390222</v>
      </c>
      <c r="J10399" s="0" t="s">
        <v>17386</v>
      </c>
    </row>
    <row r="10400" customFormat="false" ht="15" hidden="false" customHeight="false" outlineLevel="0" collapsed="false">
      <c r="A10400" s="0" t="s">
        <v>17385</v>
      </c>
      <c r="E10400" s="0" t="s">
        <v>3033</v>
      </c>
      <c r="F10400" s="0" t="n">
        <v>603103</v>
      </c>
      <c r="G10400" s="0" t="n">
        <v>0.1</v>
      </c>
      <c r="H10400" s="0" t="n">
        <v>1</v>
      </c>
      <c r="I10400" s="1" t="n">
        <v>212390221</v>
      </c>
      <c r="J10400" s="0" t="s">
        <v>17387</v>
      </c>
    </row>
    <row r="10401" customFormat="false" ht="15" hidden="false" customHeight="false" outlineLevel="0" collapsed="false">
      <c r="A10401" s="0" t="s">
        <v>17385</v>
      </c>
      <c r="E10401" s="0" t="s">
        <v>3033</v>
      </c>
      <c r="F10401" s="0" t="n">
        <v>603103</v>
      </c>
      <c r="G10401" s="0" t="n">
        <v>0.1</v>
      </c>
      <c r="H10401" s="0" t="n">
        <v>1</v>
      </c>
      <c r="I10401" s="1" t="n">
        <v>212390220</v>
      </c>
      <c r="J10401" s="0" t="s">
        <v>17388</v>
      </c>
    </row>
    <row r="10402" customFormat="false" ht="15" hidden="false" customHeight="false" outlineLevel="0" collapsed="false">
      <c r="A10402" s="0" t="s">
        <v>10776</v>
      </c>
      <c r="E10402" s="0" t="s">
        <v>3033</v>
      </c>
      <c r="F10402" s="0" t="n">
        <v>603103</v>
      </c>
      <c r="G10402" s="0" t="n">
        <v>0.1</v>
      </c>
      <c r="H10402" s="0" t="n">
        <v>1</v>
      </c>
      <c r="I10402" s="1" t="n">
        <v>212390083</v>
      </c>
      <c r="J10402" s="0" t="s">
        <v>17389</v>
      </c>
    </row>
    <row r="10403" customFormat="false" ht="15" hidden="false" customHeight="false" outlineLevel="0" collapsed="false">
      <c r="A10403" s="0" t="s">
        <v>10778</v>
      </c>
      <c r="E10403" s="0" t="s">
        <v>3033</v>
      </c>
      <c r="F10403" s="0" t="n">
        <v>603102</v>
      </c>
      <c r="G10403" s="0" t="n">
        <v>0.1</v>
      </c>
      <c r="H10403" s="0" t="n">
        <v>1</v>
      </c>
      <c r="I10403" s="1" t="n">
        <v>212390797</v>
      </c>
      <c r="J10403" s="0" t="s">
        <v>17390</v>
      </c>
    </row>
    <row r="10404" customFormat="false" ht="15" hidden="false" customHeight="false" outlineLevel="0" collapsed="false">
      <c r="A10404" s="0" t="s">
        <v>10780</v>
      </c>
      <c r="E10404" s="0" t="s">
        <v>3033</v>
      </c>
      <c r="F10404" s="0" t="n">
        <v>602024</v>
      </c>
      <c r="G10404" s="0" t="n">
        <v>0.1</v>
      </c>
      <c r="H10404" s="0" t="n">
        <v>1</v>
      </c>
      <c r="I10404" s="1" t="n">
        <v>212390339</v>
      </c>
      <c r="J10404" s="0" t="s">
        <v>17391</v>
      </c>
    </row>
    <row r="10405" customFormat="false" ht="15" hidden="false" customHeight="false" outlineLevel="0" collapsed="false">
      <c r="A10405" s="0" t="s">
        <v>10786</v>
      </c>
      <c r="E10405" s="0" t="s">
        <v>3033</v>
      </c>
      <c r="F10405" s="0" t="n">
        <v>601201</v>
      </c>
      <c r="G10405" s="0" t="n">
        <v>0.1</v>
      </c>
      <c r="H10405" s="0" t="n">
        <v>1</v>
      </c>
      <c r="I10405" s="1" t="n">
        <v>212390632</v>
      </c>
      <c r="J10405" s="0" t="s">
        <v>17392</v>
      </c>
    </row>
    <row r="10406" customFormat="false" ht="15" hidden="false" customHeight="false" outlineLevel="0" collapsed="false">
      <c r="A10406" s="0" t="s">
        <v>10784</v>
      </c>
      <c r="E10406" s="0" t="s">
        <v>3033</v>
      </c>
      <c r="F10406" s="0" t="n">
        <v>601201</v>
      </c>
      <c r="G10406" s="0" t="n">
        <v>0.1</v>
      </c>
      <c r="H10406" s="0" t="n">
        <v>1</v>
      </c>
      <c r="I10406" s="1" t="n">
        <v>212390092</v>
      </c>
      <c r="J10406" s="0" t="s">
        <v>17393</v>
      </c>
    </row>
    <row r="10407" customFormat="false" ht="15" hidden="false" customHeight="false" outlineLevel="0" collapsed="false">
      <c r="A10407" s="0" t="s">
        <v>17394</v>
      </c>
      <c r="E10407" s="0" t="s">
        <v>3033</v>
      </c>
      <c r="F10407" s="0" t="n">
        <v>600118</v>
      </c>
      <c r="G10407" s="0" t="n">
        <v>0.1</v>
      </c>
      <c r="H10407" s="0" t="n">
        <v>1</v>
      </c>
      <c r="I10407" s="1" t="n">
        <v>212391130</v>
      </c>
      <c r="J10407" s="0" t="s">
        <v>17395</v>
      </c>
    </row>
    <row r="10408" customFormat="false" ht="15" hidden="false" customHeight="false" outlineLevel="0" collapsed="false">
      <c r="A10408" s="0" t="s">
        <v>17396</v>
      </c>
      <c r="E10408" s="0" t="s">
        <v>3033</v>
      </c>
      <c r="F10408" s="0" t="n">
        <v>600118</v>
      </c>
      <c r="G10408" s="0" t="n">
        <v>0.1</v>
      </c>
      <c r="H10408" s="0" t="n">
        <v>1</v>
      </c>
      <c r="I10408" s="1" t="n">
        <v>212391100</v>
      </c>
      <c r="J10408" s="0" t="s">
        <v>17397</v>
      </c>
    </row>
    <row r="10409" customFormat="false" ht="15" hidden="false" customHeight="false" outlineLevel="0" collapsed="false">
      <c r="A10409" s="0" t="s">
        <v>17398</v>
      </c>
      <c r="E10409" s="0" t="s">
        <v>3033</v>
      </c>
      <c r="F10409" s="0" t="n">
        <v>600118</v>
      </c>
      <c r="G10409" s="0" t="n">
        <v>0.1</v>
      </c>
      <c r="H10409" s="0" t="n">
        <v>1</v>
      </c>
      <c r="I10409" s="1" t="n">
        <v>212390927</v>
      </c>
      <c r="J10409" s="0" t="s">
        <v>17399</v>
      </c>
    </row>
    <row r="10410" customFormat="false" ht="15" hidden="false" customHeight="false" outlineLevel="0" collapsed="false">
      <c r="A10410" s="0" t="s">
        <v>17400</v>
      </c>
      <c r="E10410" s="0" t="s">
        <v>3033</v>
      </c>
      <c r="F10410" s="0" t="n">
        <v>600117</v>
      </c>
      <c r="G10410" s="0" t="n">
        <v>0.1</v>
      </c>
      <c r="H10410" s="0" t="n">
        <v>1</v>
      </c>
      <c r="I10410" s="1" t="n">
        <v>212390279</v>
      </c>
      <c r="J10410" s="0" t="s">
        <v>17401</v>
      </c>
    </row>
    <row r="10411" customFormat="false" ht="15" hidden="false" customHeight="false" outlineLevel="0" collapsed="false">
      <c r="A10411" s="0" t="s">
        <v>10790</v>
      </c>
      <c r="E10411" s="0" t="s">
        <v>3033</v>
      </c>
      <c r="F10411" s="0" t="n">
        <v>600116</v>
      </c>
      <c r="G10411" s="0" t="n">
        <v>0.1</v>
      </c>
      <c r="H10411" s="0" t="n">
        <v>1</v>
      </c>
      <c r="I10411" s="1" t="n">
        <v>212390428</v>
      </c>
      <c r="J10411" s="0" t="s">
        <v>17402</v>
      </c>
    </row>
    <row r="10412" customFormat="false" ht="15" hidden="false" customHeight="false" outlineLevel="0" collapsed="false">
      <c r="A10412" s="0" t="s">
        <v>17403</v>
      </c>
      <c r="E10412" s="0" t="s">
        <v>3033</v>
      </c>
      <c r="F10412" s="0" t="n">
        <v>600107</v>
      </c>
      <c r="G10412" s="0" t="n">
        <v>0.1</v>
      </c>
      <c r="H10412" s="0" t="n">
        <v>1</v>
      </c>
      <c r="I10412" s="1" t="n">
        <v>212390087</v>
      </c>
      <c r="J10412" s="0" t="s">
        <v>17404</v>
      </c>
    </row>
    <row r="10413" customFormat="false" ht="15" hidden="false" customHeight="false" outlineLevel="0" collapsed="false">
      <c r="A10413" s="0" t="s">
        <v>17405</v>
      </c>
      <c r="E10413" s="0" t="s">
        <v>3033</v>
      </c>
      <c r="F10413" s="0" t="n">
        <v>600106</v>
      </c>
      <c r="G10413" s="0" t="n">
        <v>0.1</v>
      </c>
      <c r="H10413" s="0" t="n">
        <v>1</v>
      </c>
      <c r="I10413" s="1" t="n">
        <v>212390938</v>
      </c>
      <c r="J10413" s="0" t="s">
        <v>17406</v>
      </c>
    </row>
    <row r="10414" customFormat="false" ht="15" hidden="false" customHeight="false" outlineLevel="0" collapsed="false">
      <c r="A10414" s="0" t="s">
        <v>17407</v>
      </c>
      <c r="E10414" s="0" t="s">
        <v>3033</v>
      </c>
      <c r="F10414" s="0" t="n">
        <v>600103</v>
      </c>
      <c r="G10414" s="0" t="n">
        <v>0.1</v>
      </c>
      <c r="H10414" s="0" t="n">
        <v>1</v>
      </c>
      <c r="I10414" s="1" t="n">
        <v>212390950</v>
      </c>
      <c r="J10414" s="0" t="s">
        <v>17408</v>
      </c>
    </row>
    <row r="10415" customFormat="false" ht="15" hidden="false" customHeight="false" outlineLevel="0" collapsed="false">
      <c r="A10415" s="0" t="s">
        <v>17409</v>
      </c>
      <c r="E10415" s="0" t="s">
        <v>3033</v>
      </c>
      <c r="F10415" s="0" t="n">
        <v>600101</v>
      </c>
      <c r="G10415" s="0" t="n">
        <v>0.1</v>
      </c>
      <c r="H10415" s="0" t="n">
        <v>1</v>
      </c>
      <c r="I10415" s="1" t="n">
        <v>212390356</v>
      </c>
      <c r="J10415" s="0" t="s">
        <v>17410</v>
      </c>
    </row>
    <row r="10416" customFormat="false" ht="15" hidden="false" customHeight="false" outlineLevel="0" collapsed="false">
      <c r="A10416" s="0" t="s">
        <v>17411</v>
      </c>
      <c r="E10416" s="0" t="s">
        <v>3033</v>
      </c>
      <c r="F10416" s="0" t="n">
        <v>600100</v>
      </c>
      <c r="G10416" s="0" t="n">
        <v>0.1</v>
      </c>
      <c r="H10416" s="0" t="n">
        <v>1</v>
      </c>
      <c r="I10416" s="1" t="n">
        <v>212390834</v>
      </c>
      <c r="J10416" s="0" t="s">
        <v>17412</v>
      </c>
    </row>
    <row r="10417" customFormat="false" ht="15" hidden="false" customHeight="false" outlineLevel="0" collapsed="false">
      <c r="A10417" s="0" t="s">
        <v>17413</v>
      </c>
      <c r="E10417" s="0" t="s">
        <v>3033</v>
      </c>
      <c r="F10417" s="0" t="n">
        <v>600100</v>
      </c>
      <c r="G10417" s="0" t="n">
        <v>0.1</v>
      </c>
      <c r="H10417" s="0" t="n">
        <v>1</v>
      </c>
      <c r="I10417" s="1" t="n">
        <v>212390648</v>
      </c>
      <c r="J10417" s="0" t="s">
        <v>17414</v>
      </c>
    </row>
    <row r="10418" customFormat="false" ht="15" hidden="false" customHeight="false" outlineLevel="0" collapsed="false">
      <c r="A10418" s="0" t="s">
        <v>17413</v>
      </c>
      <c r="E10418" s="0" t="s">
        <v>3033</v>
      </c>
      <c r="F10418" s="0" t="n">
        <v>600100</v>
      </c>
      <c r="G10418" s="0" t="n">
        <v>0.1</v>
      </c>
      <c r="H10418" s="0" t="n">
        <v>1</v>
      </c>
      <c r="I10418" s="1" t="n">
        <v>212390647</v>
      </c>
      <c r="J10418" s="0" t="s">
        <v>17415</v>
      </c>
    </row>
    <row r="10419" customFormat="false" ht="15" hidden="false" customHeight="false" outlineLevel="0" collapsed="false">
      <c r="A10419" s="0" t="s">
        <v>17413</v>
      </c>
      <c r="E10419" s="0" t="s">
        <v>3033</v>
      </c>
      <c r="F10419" s="0" t="n">
        <v>600100</v>
      </c>
      <c r="G10419" s="0" t="n">
        <v>0.1</v>
      </c>
      <c r="H10419" s="0" t="n">
        <v>1</v>
      </c>
      <c r="I10419" s="1" t="n">
        <v>212390646</v>
      </c>
      <c r="J10419" s="0" t="s">
        <v>17416</v>
      </c>
    </row>
    <row r="10420" customFormat="false" ht="15" hidden="false" customHeight="false" outlineLevel="0" collapsed="false">
      <c r="A10420" s="0" t="s">
        <v>17417</v>
      </c>
      <c r="E10420" s="0" t="s">
        <v>3033</v>
      </c>
      <c r="F10420" s="0" t="n">
        <v>600099</v>
      </c>
      <c r="G10420" s="0" t="n">
        <v>0.1</v>
      </c>
      <c r="H10420" s="0" t="n">
        <v>1</v>
      </c>
      <c r="I10420" s="1" t="n">
        <v>212390283</v>
      </c>
      <c r="J10420" s="0" t="s">
        <v>17418</v>
      </c>
    </row>
    <row r="10421" customFormat="false" ht="15" hidden="false" customHeight="false" outlineLevel="0" collapsed="false">
      <c r="A10421" s="0" t="s">
        <v>10799</v>
      </c>
      <c r="E10421" s="0" t="s">
        <v>3033</v>
      </c>
      <c r="F10421" s="0" t="n">
        <v>600093</v>
      </c>
      <c r="G10421" s="0" t="n">
        <v>0.1</v>
      </c>
      <c r="H10421" s="0" t="n">
        <v>1</v>
      </c>
      <c r="I10421" s="1" t="n">
        <v>212390784</v>
      </c>
      <c r="J10421" s="0" t="s">
        <v>17419</v>
      </c>
    </row>
    <row r="10422" customFormat="false" ht="15" hidden="false" customHeight="false" outlineLevel="0" collapsed="false">
      <c r="A10422" s="0" t="s">
        <v>17420</v>
      </c>
      <c r="E10422" s="0" t="s">
        <v>3033</v>
      </c>
      <c r="F10422" s="0" t="n">
        <v>600092</v>
      </c>
      <c r="G10422" s="0" t="n">
        <v>0.1</v>
      </c>
      <c r="H10422" s="0" t="n">
        <v>1</v>
      </c>
      <c r="I10422" s="1" t="n">
        <v>212391093</v>
      </c>
      <c r="J10422" s="0" t="s">
        <v>17421</v>
      </c>
    </row>
    <row r="10423" customFormat="false" ht="15" hidden="false" customHeight="false" outlineLevel="0" collapsed="false">
      <c r="A10423" s="0" t="s">
        <v>10801</v>
      </c>
      <c r="E10423" s="0" t="s">
        <v>3033</v>
      </c>
      <c r="F10423" s="0" t="n">
        <v>600091</v>
      </c>
      <c r="G10423" s="0" t="n">
        <v>0.1</v>
      </c>
      <c r="H10423" s="0" t="n">
        <v>1</v>
      </c>
      <c r="I10423" s="1" t="n">
        <v>212390492</v>
      </c>
      <c r="J10423" s="0" t="s">
        <v>17422</v>
      </c>
    </row>
    <row r="10424" customFormat="false" ht="15" hidden="false" customHeight="false" outlineLevel="0" collapsed="false">
      <c r="A10424" s="0" t="s">
        <v>17423</v>
      </c>
      <c r="E10424" s="0" t="s">
        <v>3033</v>
      </c>
      <c r="F10424" s="0" t="n">
        <v>600088</v>
      </c>
      <c r="G10424" s="0" t="n">
        <v>0.1</v>
      </c>
      <c r="H10424" s="0" t="n">
        <v>1</v>
      </c>
      <c r="I10424" s="1" t="n">
        <v>212390297</v>
      </c>
      <c r="J10424" s="0" t="s">
        <v>17424</v>
      </c>
    </row>
    <row r="10425" customFormat="false" ht="15" hidden="false" customHeight="false" outlineLevel="0" collapsed="false">
      <c r="A10425" s="0" t="s">
        <v>17425</v>
      </c>
      <c r="E10425" s="0" t="s">
        <v>3033</v>
      </c>
      <c r="F10425" s="0" t="n">
        <v>600087</v>
      </c>
      <c r="G10425" s="0" t="n">
        <v>0.1</v>
      </c>
      <c r="H10425" s="0" t="n">
        <v>1</v>
      </c>
      <c r="I10425" s="1" t="n">
        <v>212391212</v>
      </c>
      <c r="J10425" s="0" t="s">
        <v>17426</v>
      </c>
    </row>
    <row r="10426" customFormat="false" ht="15" hidden="false" customHeight="false" outlineLevel="0" collapsed="false">
      <c r="A10426" s="0" t="s">
        <v>17427</v>
      </c>
      <c r="E10426" s="0" t="s">
        <v>3033</v>
      </c>
      <c r="F10426" s="0" t="n">
        <v>600087</v>
      </c>
      <c r="G10426" s="0" t="n">
        <v>0.1</v>
      </c>
      <c r="H10426" s="0" t="n">
        <v>1</v>
      </c>
      <c r="I10426" s="1" t="n">
        <v>212390889</v>
      </c>
      <c r="J10426" s="0" t="s">
        <v>17428</v>
      </c>
    </row>
    <row r="10427" customFormat="false" ht="15" hidden="false" customHeight="false" outlineLevel="0" collapsed="false">
      <c r="A10427" s="0" t="s">
        <v>8553</v>
      </c>
      <c r="E10427" s="0" t="s">
        <v>3033</v>
      </c>
      <c r="F10427" s="0" t="n">
        <v>600087</v>
      </c>
      <c r="G10427" s="0" t="n">
        <v>0.1</v>
      </c>
      <c r="H10427" s="0" t="n">
        <v>1</v>
      </c>
      <c r="I10427" s="1" t="n">
        <v>212390082</v>
      </c>
      <c r="J10427" s="0" t="s">
        <v>17429</v>
      </c>
    </row>
    <row r="10428" customFormat="false" ht="15" hidden="false" customHeight="false" outlineLevel="0" collapsed="false">
      <c r="A10428" s="0" t="s">
        <v>17430</v>
      </c>
      <c r="E10428" s="0" t="s">
        <v>3033</v>
      </c>
      <c r="F10428" s="0" t="n">
        <v>600083</v>
      </c>
      <c r="G10428" s="0" t="n">
        <v>0.1</v>
      </c>
      <c r="H10428" s="0" t="n">
        <v>1</v>
      </c>
      <c r="I10428" s="1" t="n">
        <v>212390228</v>
      </c>
      <c r="J10428" s="0" t="s">
        <v>17431</v>
      </c>
    </row>
    <row r="10429" customFormat="false" ht="15" hidden="false" customHeight="false" outlineLevel="0" collapsed="false">
      <c r="A10429" s="0" t="s">
        <v>17430</v>
      </c>
      <c r="E10429" s="0" t="s">
        <v>3033</v>
      </c>
      <c r="F10429" s="0" t="n">
        <v>600083</v>
      </c>
      <c r="G10429" s="0" t="n">
        <v>0.1</v>
      </c>
      <c r="H10429" s="0" t="n">
        <v>1</v>
      </c>
      <c r="I10429" s="1" t="n">
        <v>212390227</v>
      </c>
      <c r="J10429" s="0" t="s">
        <v>17432</v>
      </c>
    </row>
    <row r="10430" customFormat="false" ht="15" hidden="false" customHeight="false" outlineLevel="0" collapsed="false">
      <c r="A10430" s="0" t="s">
        <v>17430</v>
      </c>
      <c r="E10430" s="0" t="s">
        <v>3033</v>
      </c>
      <c r="F10430" s="0" t="n">
        <v>600083</v>
      </c>
      <c r="G10430" s="0" t="n">
        <v>0.1</v>
      </c>
      <c r="H10430" s="0" t="n">
        <v>1</v>
      </c>
      <c r="I10430" s="1" t="n">
        <v>212390226</v>
      </c>
      <c r="J10430" s="0" t="s">
        <v>17433</v>
      </c>
    </row>
    <row r="10431" customFormat="false" ht="15" hidden="false" customHeight="false" outlineLevel="0" collapsed="false">
      <c r="I10431" s="1"/>
    </row>
    <row r="10432" customFormat="false" ht="15" hidden="false" customHeight="false" outlineLevel="0" collapsed="false">
      <c r="I10432" s="1"/>
    </row>
    <row r="10433" customFormat="false" ht="15" hidden="false" customHeight="false" outlineLevel="0" collapsed="false">
      <c r="I10433" s="1"/>
    </row>
    <row r="10434" customFormat="false" ht="15" hidden="false" customHeight="false" outlineLevel="0" collapsed="false">
      <c r="I10434" s="1"/>
    </row>
    <row r="10435" customFormat="false" ht="15" hidden="false" customHeight="false" outlineLevel="0" collapsed="false">
      <c r="I10435" s="1"/>
    </row>
    <row r="10436" customFormat="false" ht="15" hidden="false" customHeight="false" outlineLevel="0" collapsed="false">
      <c r="I10436" s="1"/>
    </row>
    <row r="10437" customFormat="false" ht="15" hidden="false" customHeight="false" outlineLevel="0" collapsed="false">
      <c r="I10437" s="1"/>
    </row>
    <row r="10438" customFormat="false" ht="15" hidden="false" customHeight="false" outlineLevel="0" collapsed="false">
      <c r="I10438" s="1"/>
    </row>
    <row r="10439" customFormat="false" ht="15" hidden="false" customHeight="false" outlineLevel="0" collapsed="false">
      <c r="I10439" s="1"/>
    </row>
    <row r="10440" customFormat="false" ht="15" hidden="false" customHeight="false" outlineLevel="0" collapsed="false">
      <c r="I10440" s="1"/>
    </row>
    <row r="10441" customFormat="false" ht="15" hidden="false" customHeight="false" outlineLevel="0" collapsed="false">
      <c r="I10441" s="1"/>
    </row>
    <row r="10442" customFormat="false" ht="15" hidden="false" customHeight="false" outlineLevel="0" collapsed="false">
      <c r="I10442" s="1"/>
    </row>
    <row r="10443" customFormat="false" ht="15" hidden="false" customHeight="false" outlineLevel="0" collapsed="false">
      <c r="I10443" s="1"/>
    </row>
    <row r="10444" customFormat="false" ht="15" hidden="false" customHeight="false" outlineLevel="0" collapsed="false">
      <c r="I10444" s="1"/>
    </row>
    <row r="10445" customFormat="false" ht="15" hidden="false" customHeight="false" outlineLevel="0" collapsed="false">
      <c r="I10445" s="1"/>
    </row>
    <row r="10446" customFormat="false" ht="15" hidden="false" customHeight="false" outlineLevel="0" collapsed="false">
      <c r="I10446" s="1"/>
    </row>
    <row r="10447" customFormat="false" ht="15" hidden="false" customHeight="false" outlineLevel="0" collapsed="false">
      <c r="I10447" s="1"/>
    </row>
    <row r="10448" customFormat="false" ht="15" hidden="false" customHeight="false" outlineLevel="0" collapsed="false">
      <c r="I10448" s="1"/>
    </row>
    <row r="10449" customFormat="false" ht="15" hidden="false" customHeight="false" outlineLevel="0" collapsed="false">
      <c r="I10449" s="1"/>
    </row>
    <row r="10450" customFormat="false" ht="15" hidden="false" customHeight="false" outlineLevel="0" collapsed="false">
      <c r="I10450" s="1"/>
    </row>
    <row r="10451" customFormat="false" ht="15" hidden="false" customHeight="false" outlineLevel="0" collapsed="false">
      <c r="I10451" s="1"/>
    </row>
    <row r="10452" customFormat="false" ht="15" hidden="false" customHeight="false" outlineLevel="0" collapsed="false">
      <c r="I10452" s="1"/>
    </row>
    <row r="10453" customFormat="false" ht="15" hidden="false" customHeight="false" outlineLevel="0" collapsed="false">
      <c r="I10453" s="1"/>
    </row>
    <row r="10454" customFormat="false" ht="15" hidden="false" customHeight="false" outlineLevel="0" collapsed="false">
      <c r="I10454" s="1"/>
    </row>
    <row r="10455" customFormat="false" ht="15" hidden="false" customHeight="false" outlineLevel="0" collapsed="false">
      <c r="I10455" s="1"/>
    </row>
    <row r="10456" customFormat="false" ht="15" hidden="false" customHeight="false" outlineLevel="0" collapsed="false">
      <c r="I10456" s="1"/>
    </row>
    <row r="10457" customFormat="false" ht="15" hidden="false" customHeight="false" outlineLevel="0" collapsed="false">
      <c r="I10457" s="1"/>
    </row>
    <row r="10458" customFormat="false" ht="15" hidden="false" customHeight="false" outlineLevel="0" collapsed="false">
      <c r="I10458" s="1"/>
    </row>
    <row r="10459" customFormat="false" ht="15" hidden="false" customHeight="false" outlineLevel="0" collapsed="false">
      <c r="I10459" s="1"/>
    </row>
    <row r="10460" customFormat="false" ht="15" hidden="false" customHeight="false" outlineLevel="0" collapsed="false">
      <c r="I10460" s="1"/>
    </row>
    <row r="10461" customFormat="false" ht="15" hidden="false" customHeight="false" outlineLevel="0" collapsed="false">
      <c r="I10461" s="1"/>
    </row>
    <row r="10462" customFormat="false" ht="15" hidden="false" customHeight="false" outlineLevel="0" collapsed="false">
      <c r="I10462" s="1"/>
    </row>
    <row r="10463" customFormat="false" ht="15" hidden="false" customHeight="false" outlineLevel="0" collapsed="false">
      <c r="I10463" s="1"/>
    </row>
    <row r="10464" customFormat="false" ht="15" hidden="false" customHeight="false" outlineLevel="0" collapsed="false">
      <c r="I10464" s="1"/>
    </row>
    <row r="10465" customFormat="false" ht="15" hidden="false" customHeight="false" outlineLevel="0" collapsed="false">
      <c r="I10465" s="1"/>
    </row>
    <row r="10466" customFormat="false" ht="15" hidden="false" customHeight="false" outlineLevel="0" collapsed="false">
      <c r="I10466" s="1"/>
    </row>
    <row r="10467" customFormat="false" ht="15" hidden="false" customHeight="false" outlineLevel="0" collapsed="false">
      <c r="I10467" s="1"/>
    </row>
    <row r="10468" customFormat="false" ht="15" hidden="false" customHeight="false" outlineLevel="0" collapsed="false">
      <c r="I10468" s="1"/>
    </row>
    <row r="10469" customFormat="false" ht="15" hidden="false" customHeight="false" outlineLevel="0" collapsed="false">
      <c r="I10469" s="1"/>
    </row>
    <row r="10470" customFormat="false" ht="15" hidden="false" customHeight="false" outlineLevel="0" collapsed="false">
      <c r="I10470" s="1"/>
    </row>
    <row r="10471" customFormat="false" ht="15" hidden="false" customHeight="false" outlineLevel="0" collapsed="false">
      <c r="I10471" s="1"/>
    </row>
    <row r="10472" customFormat="false" ht="15" hidden="false" customHeight="false" outlineLevel="0" collapsed="false">
      <c r="I10472" s="1"/>
    </row>
    <row r="10473" customFormat="false" ht="15" hidden="false" customHeight="false" outlineLevel="0" collapsed="false">
      <c r="I10473" s="1"/>
    </row>
    <row r="10474" customFormat="false" ht="15" hidden="false" customHeight="false" outlineLevel="0" collapsed="false">
      <c r="I10474" s="1"/>
    </row>
    <row r="10475" customFormat="false" ht="15" hidden="false" customHeight="false" outlineLevel="0" collapsed="false">
      <c r="I10475" s="1"/>
    </row>
    <row r="10476" customFormat="false" ht="15" hidden="false" customHeight="false" outlineLevel="0" collapsed="false">
      <c r="I10476" s="1"/>
    </row>
    <row r="10477" customFormat="false" ht="15" hidden="false" customHeight="false" outlineLevel="0" collapsed="false">
      <c r="I10477" s="1"/>
    </row>
    <row r="10478" customFormat="false" ht="15" hidden="false" customHeight="false" outlineLevel="0" collapsed="false">
      <c r="I10478" s="1"/>
    </row>
    <row r="10479" customFormat="false" ht="15" hidden="false" customHeight="false" outlineLevel="0" collapsed="false">
      <c r="I10479" s="1"/>
    </row>
    <row r="10480" customFormat="false" ht="15" hidden="false" customHeight="false" outlineLevel="0" collapsed="false">
      <c r="I10480" s="1"/>
    </row>
    <row r="10481" customFormat="false" ht="15" hidden="false" customHeight="false" outlineLevel="0" collapsed="false">
      <c r="I10481" s="1"/>
    </row>
    <row r="10482" customFormat="false" ht="15" hidden="false" customHeight="false" outlineLevel="0" collapsed="false">
      <c r="I10482" s="1"/>
    </row>
    <row r="10483" customFormat="false" ht="15" hidden="false" customHeight="false" outlineLevel="0" collapsed="false">
      <c r="I10483" s="1"/>
    </row>
    <row r="10484" customFormat="false" ht="15" hidden="false" customHeight="false" outlineLevel="0" collapsed="false">
      <c r="I10484" s="1"/>
    </row>
    <row r="10485" customFormat="false" ht="15" hidden="false" customHeight="false" outlineLevel="0" collapsed="false">
      <c r="I10485" s="1"/>
    </row>
    <row r="10486" customFormat="false" ht="15" hidden="false" customHeight="false" outlineLevel="0" collapsed="false">
      <c r="I10486" s="1"/>
    </row>
    <row r="10487" customFormat="false" ht="15" hidden="false" customHeight="false" outlineLevel="0" collapsed="false">
      <c r="I10487" s="1"/>
    </row>
    <row r="10488" customFormat="false" ht="15" hidden="false" customHeight="false" outlineLevel="0" collapsed="false">
      <c r="I10488" s="1"/>
    </row>
    <row r="10489" customFormat="false" ht="15" hidden="false" customHeight="false" outlineLevel="0" collapsed="false">
      <c r="I10489" s="1"/>
    </row>
    <row r="10490" customFormat="false" ht="15" hidden="false" customHeight="false" outlineLevel="0" collapsed="false">
      <c r="I10490" s="1"/>
    </row>
    <row r="10491" customFormat="false" ht="15" hidden="false" customHeight="false" outlineLevel="0" collapsed="false">
      <c r="I10491" s="1"/>
    </row>
    <row r="10492" customFormat="false" ht="15" hidden="false" customHeight="false" outlineLevel="0" collapsed="false">
      <c r="I10492" s="1"/>
    </row>
    <row r="10493" customFormat="false" ht="15" hidden="false" customHeight="false" outlineLevel="0" collapsed="false">
      <c r="I10493" s="1"/>
    </row>
    <row r="10494" customFormat="false" ht="15" hidden="false" customHeight="false" outlineLevel="0" collapsed="false">
      <c r="I10494" s="1"/>
    </row>
    <row r="10495" customFormat="false" ht="15" hidden="false" customHeight="false" outlineLevel="0" collapsed="false">
      <c r="I10495" s="1"/>
    </row>
    <row r="10496" customFormat="false" ht="15" hidden="false" customHeight="false" outlineLevel="0" collapsed="false">
      <c r="I10496" s="1"/>
    </row>
    <row r="10497" customFormat="false" ht="15" hidden="false" customHeight="false" outlineLevel="0" collapsed="false">
      <c r="I10497" s="1"/>
    </row>
    <row r="10498" customFormat="false" ht="15" hidden="false" customHeight="false" outlineLevel="0" collapsed="false">
      <c r="I10498" s="1"/>
    </row>
    <row r="10499" customFormat="false" ht="15" hidden="false" customHeight="false" outlineLevel="0" collapsed="false">
      <c r="I10499" s="1"/>
    </row>
    <row r="10500" customFormat="false" ht="15" hidden="false" customHeight="false" outlineLevel="0" collapsed="false">
      <c r="I10500" s="1"/>
    </row>
    <row r="10501" customFormat="false" ht="15" hidden="false" customHeight="false" outlineLevel="0" collapsed="false">
      <c r="I10501" s="1"/>
    </row>
    <row r="10502" customFormat="false" ht="15" hidden="false" customHeight="false" outlineLevel="0" collapsed="false">
      <c r="I10502" s="1"/>
    </row>
    <row r="10503" customFormat="false" ht="15" hidden="false" customHeight="false" outlineLevel="0" collapsed="false">
      <c r="I10503" s="1"/>
    </row>
    <row r="10504" customFormat="false" ht="15" hidden="false" customHeight="false" outlineLevel="0" collapsed="false">
      <c r="I10504" s="1"/>
    </row>
    <row r="10505" customFormat="false" ht="15" hidden="false" customHeight="false" outlineLevel="0" collapsed="false">
      <c r="I10505" s="1"/>
    </row>
    <row r="10506" customFormat="false" ht="15" hidden="false" customHeight="false" outlineLevel="0" collapsed="false">
      <c r="I10506" s="1"/>
    </row>
    <row r="10507" customFormat="false" ht="15" hidden="false" customHeight="false" outlineLevel="0" collapsed="false">
      <c r="I10507" s="1"/>
    </row>
    <row r="10508" customFormat="false" ht="15" hidden="false" customHeight="false" outlineLevel="0" collapsed="false">
      <c r="I10508" s="1"/>
    </row>
    <row r="10509" customFormat="false" ht="15" hidden="false" customHeight="false" outlineLevel="0" collapsed="false">
      <c r="I10509" s="1"/>
    </row>
    <row r="10510" customFormat="false" ht="15" hidden="false" customHeight="false" outlineLevel="0" collapsed="false">
      <c r="I10510" s="1"/>
    </row>
    <row r="10511" customFormat="false" ht="15" hidden="false" customHeight="false" outlineLevel="0" collapsed="false">
      <c r="I10511" s="1"/>
    </row>
    <row r="10512" customFormat="false" ht="15" hidden="false" customHeight="false" outlineLevel="0" collapsed="false">
      <c r="I10512" s="1"/>
    </row>
    <row r="10513" customFormat="false" ht="15" hidden="false" customHeight="false" outlineLevel="0" collapsed="false">
      <c r="I10513" s="1"/>
    </row>
    <row r="10514" customFormat="false" ht="15" hidden="false" customHeight="false" outlineLevel="0" collapsed="false">
      <c r="I10514" s="1"/>
    </row>
    <row r="10515" customFormat="false" ht="15" hidden="false" customHeight="false" outlineLevel="0" collapsed="false">
      <c r="I10515" s="1"/>
    </row>
    <row r="10516" customFormat="false" ht="15" hidden="false" customHeight="false" outlineLevel="0" collapsed="false">
      <c r="I10516" s="1"/>
    </row>
    <row r="10517" customFormat="false" ht="15" hidden="false" customHeight="false" outlineLevel="0" collapsed="false">
      <c r="I10517" s="1"/>
    </row>
    <row r="10518" customFormat="false" ht="15" hidden="false" customHeight="false" outlineLevel="0" collapsed="false">
      <c r="I10518" s="1"/>
    </row>
    <row r="10519" customFormat="false" ht="15" hidden="false" customHeight="false" outlineLevel="0" collapsed="false">
      <c r="I10519" s="1"/>
    </row>
    <row r="10520" customFormat="false" ht="15" hidden="false" customHeight="false" outlineLevel="0" collapsed="false">
      <c r="I10520" s="1"/>
    </row>
    <row r="10521" customFormat="false" ht="15" hidden="false" customHeight="false" outlineLevel="0" collapsed="false">
      <c r="I10521" s="1"/>
    </row>
    <row r="10522" customFormat="false" ht="15" hidden="false" customHeight="false" outlineLevel="0" collapsed="false">
      <c r="I10522" s="1"/>
    </row>
    <row r="10523" customFormat="false" ht="15" hidden="false" customHeight="false" outlineLevel="0" collapsed="false">
      <c r="I10523" s="1"/>
    </row>
    <row r="10524" customFormat="false" ht="15" hidden="false" customHeight="false" outlineLevel="0" collapsed="false">
      <c r="I10524" s="1"/>
    </row>
    <row r="10525" customFormat="false" ht="15" hidden="false" customHeight="false" outlineLevel="0" collapsed="false">
      <c r="I10525" s="1"/>
    </row>
    <row r="10526" customFormat="false" ht="15" hidden="false" customHeight="false" outlineLevel="0" collapsed="false">
      <c r="I10526" s="1"/>
    </row>
    <row r="10527" customFormat="false" ht="15" hidden="false" customHeight="false" outlineLevel="0" collapsed="false">
      <c r="I10527" s="1"/>
    </row>
    <row r="10528" customFormat="false" ht="15" hidden="false" customHeight="false" outlineLevel="0" collapsed="false">
      <c r="I10528" s="1"/>
    </row>
    <row r="10529" customFormat="false" ht="15" hidden="false" customHeight="false" outlineLevel="0" collapsed="false">
      <c r="I10529" s="1"/>
    </row>
    <row r="10530" customFormat="false" ht="15" hidden="false" customHeight="false" outlineLevel="0" collapsed="false">
      <c r="I10530" s="1"/>
    </row>
    <row r="10531" customFormat="false" ht="15" hidden="false" customHeight="false" outlineLevel="0" collapsed="false">
      <c r="I10531" s="1"/>
    </row>
    <row r="10532" customFormat="false" ht="15" hidden="false" customHeight="false" outlineLevel="0" collapsed="false">
      <c r="I10532" s="1"/>
    </row>
    <row r="10533" customFormat="false" ht="15" hidden="false" customHeight="false" outlineLevel="0" collapsed="false">
      <c r="I10533" s="1"/>
    </row>
    <row r="10534" customFormat="false" ht="15" hidden="false" customHeight="false" outlineLevel="0" collapsed="false">
      <c r="I10534" s="1"/>
    </row>
    <row r="10535" customFormat="false" ht="15" hidden="false" customHeight="false" outlineLevel="0" collapsed="false">
      <c r="I10535" s="1"/>
    </row>
    <row r="10536" customFormat="false" ht="15" hidden="false" customHeight="false" outlineLevel="0" collapsed="false">
      <c r="I10536" s="1"/>
    </row>
    <row r="10537" customFormat="false" ht="15" hidden="false" customHeight="false" outlineLevel="0" collapsed="false">
      <c r="I10537" s="1"/>
    </row>
    <row r="10538" customFormat="false" ht="15" hidden="false" customHeight="false" outlineLevel="0" collapsed="false">
      <c r="I10538" s="1"/>
    </row>
    <row r="10539" customFormat="false" ht="15" hidden="false" customHeight="false" outlineLevel="0" collapsed="false">
      <c r="I10539" s="1"/>
    </row>
    <row r="10540" customFormat="false" ht="15" hidden="false" customHeight="false" outlineLevel="0" collapsed="false">
      <c r="I10540" s="1"/>
    </row>
    <row r="10541" customFormat="false" ht="15" hidden="false" customHeight="false" outlineLevel="0" collapsed="false">
      <c r="I10541" s="1"/>
    </row>
    <row r="10542" customFormat="false" ht="15" hidden="false" customHeight="false" outlineLevel="0" collapsed="false">
      <c r="I10542" s="1"/>
    </row>
    <row r="10543" customFormat="false" ht="15" hidden="false" customHeight="false" outlineLevel="0" collapsed="false">
      <c r="I10543" s="1"/>
    </row>
    <row r="10544" customFormat="false" ht="15" hidden="false" customHeight="false" outlineLevel="0" collapsed="false">
      <c r="I10544" s="1"/>
    </row>
    <row r="10545" customFormat="false" ht="15" hidden="false" customHeight="false" outlineLevel="0" collapsed="false">
      <c r="I10545" s="1"/>
    </row>
    <row r="10546" customFormat="false" ht="15" hidden="false" customHeight="false" outlineLevel="0" collapsed="false">
      <c r="I10546" s="1"/>
    </row>
    <row r="10547" customFormat="false" ht="15" hidden="false" customHeight="false" outlineLevel="0" collapsed="false">
      <c r="I10547" s="1"/>
    </row>
    <row r="10548" customFormat="false" ht="15" hidden="false" customHeight="false" outlineLevel="0" collapsed="false">
      <c r="I10548" s="1"/>
    </row>
    <row r="10549" customFormat="false" ht="15" hidden="false" customHeight="false" outlineLevel="0" collapsed="false">
      <c r="I10549" s="1"/>
    </row>
    <row r="10550" customFormat="false" ht="15" hidden="false" customHeight="false" outlineLevel="0" collapsed="false">
      <c r="I10550" s="1"/>
    </row>
    <row r="10551" customFormat="false" ht="15" hidden="false" customHeight="false" outlineLevel="0" collapsed="false">
      <c r="I10551" s="1"/>
    </row>
    <row r="10552" customFormat="false" ht="15" hidden="false" customHeight="false" outlineLevel="0" collapsed="false">
      <c r="I10552" s="1"/>
    </row>
    <row r="10553" customFormat="false" ht="15" hidden="false" customHeight="false" outlineLevel="0" collapsed="false">
      <c r="I10553" s="1"/>
    </row>
    <row r="10554" customFormat="false" ht="15" hidden="false" customHeight="false" outlineLevel="0" collapsed="false">
      <c r="I10554" s="1"/>
    </row>
    <row r="10555" customFormat="false" ht="15" hidden="false" customHeight="false" outlineLevel="0" collapsed="false">
      <c r="I10555" s="1"/>
    </row>
    <row r="10556" customFormat="false" ht="15" hidden="false" customHeight="false" outlineLevel="0" collapsed="false">
      <c r="I10556" s="1"/>
    </row>
    <row r="10557" customFormat="false" ht="15" hidden="false" customHeight="false" outlineLevel="0" collapsed="false">
      <c r="I10557" s="1"/>
    </row>
    <row r="10558" customFormat="false" ht="15" hidden="false" customHeight="false" outlineLevel="0" collapsed="false">
      <c r="I10558" s="1"/>
    </row>
    <row r="10559" customFormat="false" ht="15" hidden="false" customHeight="false" outlineLevel="0" collapsed="false">
      <c r="I10559" s="1"/>
    </row>
    <row r="10560" customFormat="false" ht="15" hidden="false" customHeight="false" outlineLevel="0" collapsed="false">
      <c r="I10560" s="1"/>
    </row>
    <row r="10561" customFormat="false" ht="15" hidden="false" customHeight="false" outlineLevel="0" collapsed="false">
      <c r="I10561" s="1"/>
    </row>
    <row r="10562" customFormat="false" ht="15" hidden="false" customHeight="false" outlineLevel="0" collapsed="false">
      <c r="I10562" s="1"/>
    </row>
    <row r="10563" customFormat="false" ht="15" hidden="false" customHeight="false" outlineLevel="0" collapsed="false">
      <c r="I10563" s="1"/>
    </row>
    <row r="10564" customFormat="false" ht="15" hidden="false" customHeight="false" outlineLevel="0" collapsed="false">
      <c r="I10564" s="1"/>
    </row>
    <row r="10565" customFormat="false" ht="15" hidden="false" customHeight="false" outlineLevel="0" collapsed="false">
      <c r="I10565" s="1"/>
    </row>
    <row r="10566" customFormat="false" ht="15" hidden="false" customHeight="false" outlineLevel="0" collapsed="false">
      <c r="I10566" s="1"/>
    </row>
    <row r="10567" customFormat="false" ht="15" hidden="false" customHeight="false" outlineLevel="0" collapsed="false">
      <c r="I10567" s="1"/>
    </row>
    <row r="10568" customFormat="false" ht="15" hidden="false" customHeight="false" outlineLevel="0" collapsed="false">
      <c r="I10568" s="1"/>
    </row>
    <row r="10569" customFormat="false" ht="15" hidden="false" customHeight="false" outlineLevel="0" collapsed="false">
      <c r="I10569" s="1"/>
    </row>
    <row r="10570" customFormat="false" ht="15" hidden="false" customHeight="false" outlineLevel="0" collapsed="false">
      <c r="I10570" s="1"/>
    </row>
    <row r="10571" customFormat="false" ht="15" hidden="false" customHeight="false" outlineLevel="0" collapsed="false">
      <c r="I10571" s="1"/>
    </row>
    <row r="10572" customFormat="false" ht="15" hidden="false" customHeight="false" outlineLevel="0" collapsed="false">
      <c r="I10572" s="1"/>
    </row>
    <row r="10573" customFormat="false" ht="15" hidden="false" customHeight="false" outlineLevel="0" collapsed="false">
      <c r="I10573" s="1"/>
    </row>
    <row r="10574" customFormat="false" ht="15" hidden="false" customHeight="false" outlineLevel="0" collapsed="false">
      <c r="I10574" s="1"/>
    </row>
    <row r="10575" customFormat="false" ht="15" hidden="false" customHeight="false" outlineLevel="0" collapsed="false">
      <c r="I10575" s="1"/>
    </row>
    <row r="10576" customFormat="false" ht="15" hidden="false" customHeight="false" outlineLevel="0" collapsed="false">
      <c r="I10576" s="1"/>
    </row>
    <row r="10577" customFormat="false" ht="15" hidden="false" customHeight="false" outlineLevel="0" collapsed="false">
      <c r="I10577" s="1"/>
    </row>
    <row r="10578" customFormat="false" ht="15" hidden="false" customHeight="false" outlineLevel="0" collapsed="false">
      <c r="I10578" s="1"/>
    </row>
    <row r="10579" customFormat="false" ht="15" hidden="false" customHeight="false" outlineLevel="0" collapsed="false">
      <c r="I10579" s="1"/>
    </row>
    <row r="10580" customFormat="false" ht="15" hidden="false" customHeight="false" outlineLevel="0" collapsed="false">
      <c r="I10580" s="1"/>
    </row>
    <row r="10581" customFormat="false" ht="15" hidden="false" customHeight="false" outlineLevel="0" collapsed="false">
      <c r="I10581" s="1"/>
    </row>
    <row r="10582" customFormat="false" ht="15" hidden="false" customHeight="false" outlineLevel="0" collapsed="false">
      <c r="I10582" s="1"/>
    </row>
    <row r="10583" customFormat="false" ht="15" hidden="false" customHeight="false" outlineLevel="0" collapsed="false">
      <c r="I10583" s="1"/>
    </row>
    <row r="10584" customFormat="false" ht="15" hidden="false" customHeight="false" outlineLevel="0" collapsed="false">
      <c r="I10584" s="1"/>
    </row>
    <row r="10585" customFormat="false" ht="15" hidden="false" customHeight="false" outlineLevel="0" collapsed="false">
      <c r="I10585" s="1"/>
    </row>
    <row r="10586" customFormat="false" ht="15" hidden="false" customHeight="false" outlineLevel="0" collapsed="false">
      <c r="I10586" s="1"/>
    </row>
    <row r="10587" customFormat="false" ht="15" hidden="false" customHeight="false" outlineLevel="0" collapsed="false">
      <c r="I10587" s="1"/>
    </row>
    <row r="10588" customFormat="false" ht="15" hidden="false" customHeight="false" outlineLevel="0" collapsed="false">
      <c r="I10588" s="1"/>
    </row>
    <row r="10589" customFormat="false" ht="15" hidden="false" customHeight="false" outlineLevel="0" collapsed="false">
      <c r="I10589" s="1"/>
    </row>
    <row r="10590" customFormat="false" ht="15" hidden="false" customHeight="false" outlineLevel="0" collapsed="false">
      <c r="I10590" s="1"/>
    </row>
    <row r="10591" customFormat="false" ht="15" hidden="false" customHeight="false" outlineLevel="0" collapsed="false">
      <c r="I10591" s="1"/>
    </row>
    <row r="10592" customFormat="false" ht="15" hidden="false" customHeight="false" outlineLevel="0" collapsed="false">
      <c r="I10592" s="1"/>
    </row>
    <row r="10593" customFormat="false" ht="15" hidden="false" customHeight="false" outlineLevel="0" collapsed="false">
      <c r="I10593" s="1"/>
    </row>
    <row r="10594" customFormat="false" ht="15" hidden="false" customHeight="false" outlineLevel="0" collapsed="false">
      <c r="I10594" s="1"/>
    </row>
    <row r="10595" customFormat="false" ht="15" hidden="false" customHeight="false" outlineLevel="0" collapsed="false">
      <c r="I10595" s="1"/>
    </row>
    <row r="10596" customFormat="false" ht="15" hidden="false" customHeight="false" outlineLevel="0" collapsed="false">
      <c r="I10596" s="1"/>
    </row>
    <row r="10597" customFormat="false" ht="15" hidden="false" customHeight="false" outlineLevel="0" collapsed="false">
      <c r="I10597" s="1"/>
    </row>
    <row r="10598" customFormat="false" ht="15" hidden="false" customHeight="false" outlineLevel="0" collapsed="false">
      <c r="I10598" s="1"/>
    </row>
    <row r="10599" customFormat="false" ht="15" hidden="false" customHeight="false" outlineLevel="0" collapsed="false">
      <c r="I10599" s="1"/>
    </row>
    <row r="10600" customFormat="false" ht="15" hidden="false" customHeight="false" outlineLevel="0" collapsed="false">
      <c r="I10600" s="1"/>
    </row>
    <row r="10601" customFormat="false" ht="15" hidden="false" customHeight="false" outlineLevel="0" collapsed="false">
      <c r="I10601" s="1"/>
    </row>
    <row r="10602" customFormat="false" ht="15" hidden="false" customHeight="false" outlineLevel="0" collapsed="false">
      <c r="I10602" s="1"/>
    </row>
    <row r="10603" customFormat="false" ht="15" hidden="false" customHeight="false" outlineLevel="0" collapsed="false">
      <c r="I10603" s="1"/>
    </row>
    <row r="10604" customFormat="false" ht="15" hidden="false" customHeight="false" outlineLevel="0" collapsed="false">
      <c r="I10604" s="1"/>
    </row>
    <row r="10605" customFormat="false" ht="15" hidden="false" customHeight="false" outlineLevel="0" collapsed="false">
      <c r="I10605" s="1"/>
    </row>
    <row r="10606" customFormat="false" ht="15" hidden="false" customHeight="false" outlineLevel="0" collapsed="false">
      <c r="I10606" s="1"/>
    </row>
    <row r="10607" customFormat="false" ht="15" hidden="false" customHeight="false" outlineLevel="0" collapsed="false">
      <c r="I10607" s="1"/>
    </row>
    <row r="10608" customFormat="false" ht="15" hidden="false" customHeight="false" outlineLevel="0" collapsed="false">
      <c r="I10608" s="1"/>
    </row>
    <row r="10609" customFormat="false" ht="15" hidden="false" customHeight="false" outlineLevel="0" collapsed="false">
      <c r="I10609" s="1"/>
    </row>
    <row r="10610" customFormat="false" ht="15" hidden="false" customHeight="false" outlineLevel="0" collapsed="false">
      <c r="I10610" s="1"/>
    </row>
    <row r="10611" customFormat="false" ht="15" hidden="false" customHeight="false" outlineLevel="0" collapsed="false">
      <c r="I10611" s="1"/>
    </row>
    <row r="10612" customFormat="false" ht="15" hidden="false" customHeight="false" outlineLevel="0" collapsed="false">
      <c r="I10612" s="1"/>
    </row>
    <row r="10613" customFormat="false" ht="15" hidden="false" customHeight="false" outlineLevel="0" collapsed="false">
      <c r="I10613" s="1"/>
    </row>
    <row r="10614" customFormat="false" ht="15" hidden="false" customHeight="false" outlineLevel="0" collapsed="false">
      <c r="I10614" s="1"/>
    </row>
    <row r="10615" customFormat="false" ht="15" hidden="false" customHeight="false" outlineLevel="0" collapsed="false">
      <c r="I10615" s="1"/>
    </row>
    <row r="10616" customFormat="false" ht="15" hidden="false" customHeight="false" outlineLevel="0" collapsed="false">
      <c r="I10616" s="1"/>
    </row>
    <row r="10617" customFormat="false" ht="15" hidden="false" customHeight="false" outlineLevel="0" collapsed="false">
      <c r="I10617" s="1"/>
    </row>
    <row r="10618" customFormat="false" ht="15" hidden="false" customHeight="false" outlineLevel="0" collapsed="false">
      <c r="I10618" s="1"/>
    </row>
    <row r="10619" customFormat="false" ht="15" hidden="false" customHeight="false" outlineLevel="0" collapsed="false">
      <c r="I10619" s="1"/>
    </row>
    <row r="10620" customFormat="false" ht="15" hidden="false" customHeight="false" outlineLevel="0" collapsed="false">
      <c r="I10620" s="1"/>
    </row>
    <row r="10621" customFormat="false" ht="15" hidden="false" customHeight="false" outlineLevel="0" collapsed="false">
      <c r="I10621" s="1"/>
    </row>
    <row r="10622" customFormat="false" ht="15" hidden="false" customHeight="false" outlineLevel="0" collapsed="false">
      <c r="I10622" s="1"/>
    </row>
    <row r="10623" customFormat="false" ht="15" hidden="false" customHeight="false" outlineLevel="0" collapsed="false">
      <c r="I10623" s="1"/>
    </row>
    <row r="10624" customFormat="false" ht="15" hidden="false" customHeight="false" outlineLevel="0" collapsed="false">
      <c r="I10624" s="1"/>
    </row>
    <row r="10625" customFormat="false" ht="15" hidden="false" customHeight="false" outlineLevel="0" collapsed="false">
      <c r="I10625" s="1"/>
    </row>
    <row r="10626" customFormat="false" ht="15" hidden="false" customHeight="false" outlineLevel="0" collapsed="false">
      <c r="I10626" s="1"/>
    </row>
    <row r="10627" customFormat="false" ht="15" hidden="false" customHeight="false" outlineLevel="0" collapsed="false">
      <c r="I10627" s="1"/>
    </row>
    <row r="10628" customFormat="false" ht="15" hidden="false" customHeight="false" outlineLevel="0" collapsed="false">
      <c r="I10628" s="1"/>
    </row>
    <row r="10629" customFormat="false" ht="15" hidden="false" customHeight="false" outlineLevel="0" collapsed="false">
      <c r="I10629" s="1"/>
    </row>
    <row r="10630" customFormat="false" ht="15" hidden="false" customHeight="false" outlineLevel="0" collapsed="false">
      <c r="I10630" s="1"/>
    </row>
    <row r="10631" customFormat="false" ht="15" hidden="false" customHeight="false" outlineLevel="0" collapsed="false">
      <c r="I10631" s="1"/>
    </row>
    <row r="10632" customFormat="false" ht="15" hidden="false" customHeight="false" outlineLevel="0" collapsed="false">
      <c r="I10632" s="1"/>
    </row>
    <row r="10633" customFormat="false" ht="15" hidden="false" customHeight="false" outlineLevel="0" collapsed="false">
      <c r="I10633" s="1"/>
    </row>
    <row r="10634" customFormat="false" ht="15" hidden="false" customHeight="false" outlineLevel="0" collapsed="false">
      <c r="I10634" s="1"/>
    </row>
    <row r="10635" customFormat="false" ht="15" hidden="false" customHeight="false" outlineLevel="0" collapsed="false">
      <c r="I10635" s="1"/>
    </row>
    <row r="10636" customFormat="false" ht="15" hidden="false" customHeight="false" outlineLevel="0" collapsed="false">
      <c r="I10636" s="1"/>
    </row>
    <row r="10637" customFormat="false" ht="15" hidden="false" customHeight="false" outlineLevel="0" collapsed="false">
      <c r="I10637" s="1"/>
    </row>
    <row r="10638" customFormat="false" ht="15" hidden="false" customHeight="false" outlineLevel="0" collapsed="false">
      <c r="I10638" s="1"/>
    </row>
    <row r="10639" customFormat="false" ht="15" hidden="false" customHeight="false" outlineLevel="0" collapsed="false">
      <c r="I10639" s="1"/>
    </row>
    <row r="10640" customFormat="false" ht="15" hidden="false" customHeight="false" outlineLevel="0" collapsed="false">
      <c r="I10640" s="1"/>
    </row>
    <row r="10641" customFormat="false" ht="15" hidden="false" customHeight="false" outlineLevel="0" collapsed="false">
      <c r="I10641" s="1"/>
    </row>
    <row r="10642" customFormat="false" ht="15" hidden="false" customHeight="false" outlineLevel="0" collapsed="false">
      <c r="I10642" s="1"/>
    </row>
    <row r="10643" customFormat="false" ht="15" hidden="false" customHeight="false" outlineLevel="0" collapsed="false">
      <c r="I10643" s="1"/>
    </row>
    <row r="10644" customFormat="false" ht="15" hidden="false" customHeight="false" outlineLevel="0" collapsed="false">
      <c r="I10644" s="1"/>
    </row>
    <row r="10645" customFormat="false" ht="15" hidden="false" customHeight="false" outlineLevel="0" collapsed="false">
      <c r="I10645" s="1"/>
    </row>
    <row r="10646" customFormat="false" ht="15" hidden="false" customHeight="false" outlineLevel="0" collapsed="false">
      <c r="I10646" s="1"/>
    </row>
    <row r="10647" customFormat="false" ht="15" hidden="false" customHeight="false" outlineLevel="0" collapsed="false">
      <c r="I10647" s="1"/>
    </row>
    <row r="10648" customFormat="false" ht="15" hidden="false" customHeight="false" outlineLevel="0" collapsed="false">
      <c r="I10648" s="1"/>
    </row>
    <row r="10649" customFormat="false" ht="15" hidden="false" customHeight="false" outlineLevel="0" collapsed="false">
      <c r="I10649" s="1"/>
    </row>
    <row r="10650" customFormat="false" ht="15" hidden="false" customHeight="false" outlineLevel="0" collapsed="false">
      <c r="I10650" s="1"/>
    </row>
    <row r="10651" customFormat="false" ht="15" hidden="false" customHeight="false" outlineLevel="0" collapsed="false">
      <c r="I10651" s="1"/>
    </row>
    <row r="10652" customFormat="false" ht="15" hidden="false" customHeight="false" outlineLevel="0" collapsed="false">
      <c r="I10652" s="1"/>
    </row>
    <row r="10653" customFormat="false" ht="15" hidden="false" customHeight="false" outlineLevel="0" collapsed="false">
      <c r="I10653" s="1"/>
    </row>
    <row r="10654" customFormat="false" ht="15" hidden="false" customHeight="false" outlineLevel="0" collapsed="false">
      <c r="I10654" s="1"/>
    </row>
    <row r="10655" customFormat="false" ht="15" hidden="false" customHeight="false" outlineLevel="0" collapsed="false">
      <c r="I10655" s="1"/>
    </row>
    <row r="10656" customFormat="false" ht="15" hidden="false" customHeight="false" outlineLevel="0" collapsed="false">
      <c r="I10656" s="1"/>
    </row>
    <row r="10657" customFormat="false" ht="15" hidden="false" customHeight="false" outlineLevel="0" collapsed="false">
      <c r="I10657" s="1"/>
    </row>
    <row r="10658" customFormat="false" ht="15" hidden="false" customHeight="false" outlineLevel="0" collapsed="false">
      <c r="I10658" s="1"/>
    </row>
    <row r="10659" customFormat="false" ht="15" hidden="false" customHeight="false" outlineLevel="0" collapsed="false">
      <c r="I10659" s="1"/>
    </row>
    <row r="10660" customFormat="false" ht="15" hidden="false" customHeight="false" outlineLevel="0" collapsed="false">
      <c r="I10660" s="1"/>
    </row>
    <row r="10661" customFormat="false" ht="15" hidden="false" customHeight="false" outlineLevel="0" collapsed="false">
      <c r="I10661" s="1"/>
    </row>
    <row r="10662" customFormat="false" ht="15" hidden="false" customHeight="false" outlineLevel="0" collapsed="false">
      <c r="I10662" s="1"/>
    </row>
    <row r="10663" customFormat="false" ht="15" hidden="false" customHeight="false" outlineLevel="0" collapsed="false">
      <c r="I10663" s="1"/>
    </row>
    <row r="10664" customFormat="false" ht="15" hidden="false" customHeight="false" outlineLevel="0" collapsed="false">
      <c r="I10664" s="1"/>
    </row>
    <row r="10665" customFormat="false" ht="15" hidden="false" customHeight="false" outlineLevel="0" collapsed="false">
      <c r="I10665" s="1"/>
    </row>
    <row r="10666" customFormat="false" ht="15" hidden="false" customHeight="false" outlineLevel="0" collapsed="false">
      <c r="I10666" s="1"/>
    </row>
    <row r="10667" customFormat="false" ht="15" hidden="false" customHeight="false" outlineLevel="0" collapsed="false">
      <c r="I10667" s="1"/>
    </row>
    <row r="10668" customFormat="false" ht="15" hidden="false" customHeight="false" outlineLevel="0" collapsed="false">
      <c r="I10668" s="1"/>
    </row>
    <row r="10669" customFormat="false" ht="15" hidden="false" customHeight="false" outlineLevel="0" collapsed="false">
      <c r="I10669" s="1"/>
    </row>
    <row r="10670" customFormat="false" ht="15" hidden="false" customHeight="false" outlineLevel="0" collapsed="false">
      <c r="I10670" s="1"/>
    </row>
    <row r="10671" customFormat="false" ht="15" hidden="false" customHeight="false" outlineLevel="0" collapsed="false">
      <c r="I10671" s="1"/>
    </row>
    <row r="10672" customFormat="false" ht="15" hidden="false" customHeight="false" outlineLevel="0" collapsed="false">
      <c r="I10672" s="1"/>
    </row>
    <row r="10673" customFormat="false" ht="15" hidden="false" customHeight="false" outlineLevel="0" collapsed="false">
      <c r="I10673" s="1"/>
    </row>
    <row r="10674" customFormat="false" ht="15" hidden="false" customHeight="false" outlineLevel="0" collapsed="false">
      <c r="I10674" s="1"/>
    </row>
    <row r="10675" customFormat="false" ht="15" hidden="false" customHeight="false" outlineLevel="0" collapsed="false">
      <c r="I10675" s="1"/>
    </row>
    <row r="10676" customFormat="false" ht="15" hidden="false" customHeight="false" outlineLevel="0" collapsed="false">
      <c r="I10676" s="1"/>
    </row>
    <row r="10677" customFormat="false" ht="15" hidden="false" customHeight="false" outlineLevel="0" collapsed="false">
      <c r="I10677" s="1"/>
    </row>
    <row r="10678" customFormat="false" ht="15" hidden="false" customHeight="false" outlineLevel="0" collapsed="false">
      <c r="I10678" s="1"/>
    </row>
    <row r="10679" customFormat="false" ht="15" hidden="false" customHeight="false" outlineLevel="0" collapsed="false">
      <c r="I10679" s="1"/>
    </row>
    <row r="10680" customFormat="false" ht="15" hidden="false" customHeight="false" outlineLevel="0" collapsed="false">
      <c r="I10680" s="1"/>
    </row>
    <row r="10681" customFormat="false" ht="15" hidden="false" customHeight="false" outlineLevel="0" collapsed="false">
      <c r="I10681" s="1"/>
    </row>
    <row r="10682" customFormat="false" ht="15" hidden="false" customHeight="false" outlineLevel="0" collapsed="false">
      <c r="I10682" s="1"/>
    </row>
    <row r="10683" customFormat="false" ht="15" hidden="false" customHeight="false" outlineLevel="0" collapsed="false">
      <c r="I10683" s="1"/>
    </row>
    <row r="10684" customFormat="false" ht="15" hidden="false" customHeight="false" outlineLevel="0" collapsed="false">
      <c r="I10684" s="1"/>
    </row>
    <row r="10685" customFormat="false" ht="15" hidden="false" customHeight="false" outlineLevel="0" collapsed="false">
      <c r="I10685" s="1"/>
    </row>
    <row r="10686" customFormat="false" ht="15" hidden="false" customHeight="false" outlineLevel="0" collapsed="false">
      <c r="I10686" s="1"/>
    </row>
    <row r="10687" customFormat="false" ht="15" hidden="false" customHeight="false" outlineLevel="0" collapsed="false">
      <c r="I10687" s="1"/>
    </row>
    <row r="10688" customFormat="false" ht="15" hidden="false" customHeight="false" outlineLevel="0" collapsed="false">
      <c r="I10688" s="1"/>
    </row>
    <row r="10689" customFormat="false" ht="15" hidden="false" customHeight="false" outlineLevel="0" collapsed="false">
      <c r="I10689" s="1"/>
    </row>
    <row r="10690" customFormat="false" ht="15" hidden="false" customHeight="false" outlineLevel="0" collapsed="false">
      <c r="I10690" s="1"/>
    </row>
    <row r="10691" customFormat="false" ht="15" hidden="false" customHeight="false" outlineLevel="0" collapsed="false">
      <c r="I10691" s="1"/>
    </row>
    <row r="10692" customFormat="false" ht="15" hidden="false" customHeight="false" outlineLevel="0" collapsed="false">
      <c r="I10692" s="1"/>
    </row>
    <row r="10693" customFormat="false" ht="15" hidden="false" customHeight="false" outlineLevel="0" collapsed="false">
      <c r="I10693" s="1"/>
    </row>
    <row r="10694" customFormat="false" ht="15" hidden="false" customHeight="false" outlineLevel="0" collapsed="false">
      <c r="I10694" s="1"/>
    </row>
    <row r="10695" customFormat="false" ht="15" hidden="false" customHeight="false" outlineLevel="0" collapsed="false">
      <c r="I10695" s="1"/>
    </row>
    <row r="10696" customFormat="false" ht="15" hidden="false" customHeight="false" outlineLevel="0" collapsed="false">
      <c r="I10696" s="1"/>
    </row>
    <row r="10697" customFormat="false" ht="15" hidden="false" customHeight="false" outlineLevel="0" collapsed="false">
      <c r="I10697" s="1"/>
    </row>
    <row r="10698" customFormat="false" ht="15" hidden="false" customHeight="false" outlineLevel="0" collapsed="false">
      <c r="I10698" s="1"/>
    </row>
    <row r="10699" customFormat="false" ht="15" hidden="false" customHeight="false" outlineLevel="0" collapsed="false">
      <c r="I10699" s="1"/>
    </row>
    <row r="10700" customFormat="false" ht="15" hidden="false" customHeight="false" outlineLevel="0" collapsed="false">
      <c r="I10700" s="1"/>
    </row>
    <row r="10701" customFormat="false" ht="15" hidden="false" customHeight="false" outlineLevel="0" collapsed="false">
      <c r="I10701" s="1"/>
    </row>
    <row r="10702" customFormat="false" ht="15" hidden="false" customHeight="false" outlineLevel="0" collapsed="false">
      <c r="I10702" s="1"/>
    </row>
    <row r="10703" customFormat="false" ht="15" hidden="false" customHeight="false" outlineLevel="0" collapsed="false">
      <c r="I10703" s="1"/>
    </row>
    <row r="10704" customFormat="false" ht="15" hidden="false" customHeight="false" outlineLevel="0" collapsed="false">
      <c r="I10704" s="1"/>
    </row>
    <row r="10705" customFormat="false" ht="15" hidden="false" customHeight="false" outlineLevel="0" collapsed="false">
      <c r="I10705" s="1"/>
    </row>
    <row r="10706" customFormat="false" ht="15" hidden="false" customHeight="false" outlineLevel="0" collapsed="false">
      <c r="I10706" s="1"/>
    </row>
    <row r="10707" customFormat="false" ht="15" hidden="false" customHeight="false" outlineLevel="0" collapsed="false">
      <c r="I10707" s="1"/>
    </row>
    <row r="10708" customFormat="false" ht="15" hidden="false" customHeight="false" outlineLevel="0" collapsed="false">
      <c r="I10708" s="1"/>
    </row>
    <row r="10709" customFormat="false" ht="15" hidden="false" customHeight="false" outlineLevel="0" collapsed="false">
      <c r="I10709" s="1"/>
    </row>
    <row r="10710" customFormat="false" ht="15" hidden="false" customHeight="false" outlineLevel="0" collapsed="false">
      <c r="I10710" s="1"/>
    </row>
    <row r="10711" customFormat="false" ht="15" hidden="false" customHeight="false" outlineLevel="0" collapsed="false">
      <c r="I10711" s="1"/>
    </row>
    <row r="10712" customFormat="false" ht="15" hidden="false" customHeight="false" outlineLevel="0" collapsed="false">
      <c r="I10712" s="1"/>
    </row>
    <row r="10713" customFormat="false" ht="15" hidden="false" customHeight="false" outlineLevel="0" collapsed="false">
      <c r="I10713" s="1"/>
    </row>
    <row r="10714" customFormat="false" ht="15" hidden="false" customHeight="false" outlineLevel="0" collapsed="false">
      <c r="I10714" s="1"/>
    </row>
    <row r="10715" customFormat="false" ht="15" hidden="false" customHeight="false" outlineLevel="0" collapsed="false">
      <c r="I10715" s="1"/>
    </row>
    <row r="10716" customFormat="false" ht="15" hidden="false" customHeight="false" outlineLevel="0" collapsed="false">
      <c r="I10716" s="1"/>
    </row>
    <row r="10717" customFormat="false" ht="15" hidden="false" customHeight="false" outlineLevel="0" collapsed="false">
      <c r="I10717" s="1"/>
    </row>
    <row r="10718" customFormat="false" ht="15" hidden="false" customHeight="false" outlineLevel="0" collapsed="false">
      <c r="I10718" s="1"/>
    </row>
    <row r="10719" customFormat="false" ht="15" hidden="false" customHeight="false" outlineLevel="0" collapsed="false">
      <c r="I10719" s="1"/>
    </row>
    <row r="10720" customFormat="false" ht="15" hidden="false" customHeight="false" outlineLevel="0" collapsed="false">
      <c r="I10720" s="1"/>
    </row>
    <row r="10721" customFormat="false" ht="15" hidden="false" customHeight="false" outlineLevel="0" collapsed="false">
      <c r="I10721" s="1"/>
    </row>
    <row r="10722" customFormat="false" ht="15" hidden="false" customHeight="false" outlineLevel="0" collapsed="false">
      <c r="I10722" s="1"/>
    </row>
    <row r="10723" customFormat="false" ht="15" hidden="false" customHeight="false" outlineLevel="0" collapsed="false">
      <c r="I10723" s="1"/>
    </row>
    <row r="10724" customFormat="false" ht="15" hidden="false" customHeight="false" outlineLevel="0" collapsed="false">
      <c r="I10724" s="1"/>
    </row>
    <row r="10725" customFormat="false" ht="15" hidden="false" customHeight="false" outlineLevel="0" collapsed="false">
      <c r="I10725" s="1"/>
    </row>
    <row r="10726" customFormat="false" ht="15" hidden="false" customHeight="false" outlineLevel="0" collapsed="false">
      <c r="I10726" s="1"/>
    </row>
    <row r="10727" customFormat="false" ht="15" hidden="false" customHeight="false" outlineLevel="0" collapsed="false">
      <c r="I10727" s="1"/>
    </row>
    <row r="10728" customFormat="false" ht="15" hidden="false" customHeight="false" outlineLevel="0" collapsed="false">
      <c r="I10728" s="1"/>
    </row>
    <row r="10729" customFormat="false" ht="15" hidden="false" customHeight="false" outlineLevel="0" collapsed="false">
      <c r="I10729" s="1"/>
    </row>
    <row r="10730" customFormat="false" ht="15" hidden="false" customHeight="false" outlineLevel="0" collapsed="false">
      <c r="I10730" s="1"/>
    </row>
    <row r="10731" customFormat="false" ht="15" hidden="false" customHeight="false" outlineLevel="0" collapsed="false">
      <c r="I10731" s="1"/>
    </row>
    <row r="10732" customFormat="false" ht="15" hidden="false" customHeight="false" outlineLevel="0" collapsed="false">
      <c r="I10732" s="1"/>
    </row>
    <row r="10733" customFormat="false" ht="15" hidden="false" customHeight="false" outlineLevel="0" collapsed="false">
      <c r="I10733" s="1"/>
    </row>
    <row r="10734" customFormat="false" ht="15" hidden="false" customHeight="false" outlineLevel="0" collapsed="false">
      <c r="I10734" s="1"/>
    </row>
    <row r="10735" customFormat="false" ht="15" hidden="false" customHeight="false" outlineLevel="0" collapsed="false">
      <c r="I10735" s="1"/>
    </row>
    <row r="10736" customFormat="false" ht="15" hidden="false" customHeight="false" outlineLevel="0" collapsed="false">
      <c r="I10736" s="1"/>
    </row>
    <row r="10737" customFormat="false" ht="15" hidden="false" customHeight="false" outlineLevel="0" collapsed="false">
      <c r="I10737" s="1"/>
    </row>
    <row r="10738" customFormat="false" ht="15" hidden="false" customHeight="false" outlineLevel="0" collapsed="false">
      <c r="I10738" s="1"/>
    </row>
    <row r="10739" customFormat="false" ht="15" hidden="false" customHeight="false" outlineLevel="0" collapsed="false">
      <c r="I10739" s="1"/>
    </row>
    <row r="10740" customFormat="false" ht="15" hidden="false" customHeight="false" outlineLevel="0" collapsed="false">
      <c r="I10740" s="1"/>
    </row>
    <row r="10741" customFormat="false" ht="15" hidden="false" customHeight="false" outlineLevel="0" collapsed="false">
      <c r="I10741" s="1"/>
    </row>
    <row r="10742" customFormat="false" ht="15" hidden="false" customHeight="false" outlineLevel="0" collapsed="false">
      <c r="I10742" s="1"/>
    </row>
    <row r="10743" customFormat="false" ht="15" hidden="false" customHeight="false" outlineLevel="0" collapsed="false">
      <c r="I10743" s="1"/>
    </row>
    <row r="10744" customFormat="false" ht="15" hidden="false" customHeight="false" outlineLevel="0" collapsed="false">
      <c r="I10744" s="1"/>
    </row>
    <row r="10745" customFormat="false" ht="15" hidden="false" customHeight="false" outlineLevel="0" collapsed="false">
      <c r="I10745" s="1"/>
    </row>
    <row r="10746" customFormat="false" ht="15" hidden="false" customHeight="false" outlineLevel="0" collapsed="false">
      <c r="I10746" s="1"/>
    </row>
    <row r="10747" customFormat="false" ht="15" hidden="false" customHeight="false" outlineLevel="0" collapsed="false">
      <c r="I10747" s="1"/>
    </row>
    <row r="10748" customFormat="false" ht="15" hidden="false" customHeight="false" outlineLevel="0" collapsed="false">
      <c r="I10748" s="1"/>
    </row>
    <row r="10749" customFormat="false" ht="15" hidden="false" customHeight="false" outlineLevel="0" collapsed="false">
      <c r="I10749" s="1"/>
    </row>
    <row r="10750" customFormat="false" ht="15" hidden="false" customHeight="false" outlineLevel="0" collapsed="false">
      <c r="I10750" s="1"/>
    </row>
    <row r="10751" customFormat="false" ht="15" hidden="false" customHeight="false" outlineLevel="0" collapsed="false">
      <c r="I10751" s="1"/>
    </row>
    <row r="10752" customFormat="false" ht="15" hidden="false" customHeight="false" outlineLevel="0" collapsed="false">
      <c r="I10752" s="1"/>
    </row>
    <row r="10753" customFormat="false" ht="15" hidden="false" customHeight="false" outlineLevel="0" collapsed="false">
      <c r="I10753" s="1"/>
    </row>
    <row r="10754" customFormat="false" ht="15" hidden="false" customHeight="false" outlineLevel="0" collapsed="false">
      <c r="I10754" s="1"/>
    </row>
    <row r="10755" customFormat="false" ht="15" hidden="false" customHeight="false" outlineLevel="0" collapsed="false">
      <c r="I10755" s="1"/>
    </row>
    <row r="10756" customFormat="false" ht="15" hidden="false" customHeight="false" outlineLevel="0" collapsed="false">
      <c r="I10756" s="1"/>
    </row>
    <row r="10757" customFormat="false" ht="15" hidden="false" customHeight="false" outlineLevel="0" collapsed="false">
      <c r="I10757" s="1"/>
    </row>
    <row r="10758" customFormat="false" ht="15" hidden="false" customHeight="false" outlineLevel="0" collapsed="false">
      <c r="I10758" s="1"/>
    </row>
    <row r="10759" customFormat="false" ht="15" hidden="false" customHeight="false" outlineLevel="0" collapsed="false">
      <c r="I10759" s="1"/>
    </row>
    <row r="10760" customFormat="false" ht="15" hidden="false" customHeight="false" outlineLevel="0" collapsed="false">
      <c r="I10760" s="1"/>
    </row>
    <row r="10761" customFormat="false" ht="15" hidden="false" customHeight="false" outlineLevel="0" collapsed="false">
      <c r="I10761" s="1"/>
    </row>
    <row r="10762" customFormat="false" ht="15" hidden="false" customHeight="false" outlineLevel="0" collapsed="false">
      <c r="I10762" s="1"/>
    </row>
    <row r="10763" customFormat="false" ht="15" hidden="false" customHeight="false" outlineLevel="0" collapsed="false">
      <c r="I10763" s="1"/>
    </row>
    <row r="10764" customFormat="false" ht="15" hidden="false" customHeight="false" outlineLevel="0" collapsed="false">
      <c r="I10764" s="1"/>
    </row>
    <row r="10765" customFormat="false" ht="15" hidden="false" customHeight="false" outlineLevel="0" collapsed="false">
      <c r="I10765" s="1"/>
    </row>
    <row r="10766" customFormat="false" ht="15" hidden="false" customHeight="false" outlineLevel="0" collapsed="false">
      <c r="I10766" s="1"/>
    </row>
    <row r="10767" customFormat="false" ht="15" hidden="false" customHeight="false" outlineLevel="0" collapsed="false">
      <c r="I10767" s="1"/>
    </row>
    <row r="10768" customFormat="false" ht="15" hidden="false" customHeight="false" outlineLevel="0" collapsed="false">
      <c r="I10768" s="1"/>
    </row>
    <row r="10769" customFormat="false" ht="15" hidden="false" customHeight="false" outlineLevel="0" collapsed="false">
      <c r="I10769" s="1"/>
    </row>
    <row r="10770" customFormat="false" ht="15" hidden="false" customHeight="false" outlineLevel="0" collapsed="false">
      <c r="I10770" s="1"/>
    </row>
    <row r="10771" customFormat="false" ht="15" hidden="false" customHeight="false" outlineLevel="0" collapsed="false">
      <c r="I10771" s="1"/>
    </row>
    <row r="10772" customFormat="false" ht="15" hidden="false" customHeight="false" outlineLevel="0" collapsed="false">
      <c r="I10772" s="1"/>
    </row>
    <row r="10773" customFormat="false" ht="15" hidden="false" customHeight="false" outlineLevel="0" collapsed="false">
      <c r="I10773" s="1"/>
    </row>
    <row r="10774" customFormat="false" ht="15" hidden="false" customHeight="false" outlineLevel="0" collapsed="false">
      <c r="I10774" s="1"/>
    </row>
    <row r="10775" customFormat="false" ht="15" hidden="false" customHeight="false" outlineLevel="0" collapsed="false">
      <c r="I10775" s="1"/>
    </row>
    <row r="10776" customFormat="false" ht="15" hidden="false" customHeight="false" outlineLevel="0" collapsed="false">
      <c r="I10776" s="1"/>
    </row>
    <row r="10777" customFormat="false" ht="15" hidden="false" customHeight="false" outlineLevel="0" collapsed="false">
      <c r="I10777" s="1"/>
    </row>
    <row r="10778" customFormat="false" ht="15" hidden="false" customHeight="false" outlineLevel="0" collapsed="false">
      <c r="I10778" s="1"/>
    </row>
    <row r="10779" customFormat="false" ht="15" hidden="false" customHeight="false" outlineLevel="0" collapsed="false">
      <c r="I10779" s="1"/>
    </row>
    <row r="10780" customFormat="false" ht="15" hidden="false" customHeight="false" outlineLevel="0" collapsed="false">
      <c r="I10780" s="1"/>
    </row>
    <row r="10781" customFormat="false" ht="15" hidden="false" customHeight="false" outlineLevel="0" collapsed="false">
      <c r="I10781" s="1"/>
    </row>
    <row r="10782" customFormat="false" ht="15" hidden="false" customHeight="false" outlineLevel="0" collapsed="false">
      <c r="I10782" s="1"/>
    </row>
    <row r="10783" customFormat="false" ht="15" hidden="false" customHeight="false" outlineLevel="0" collapsed="false">
      <c r="I10783" s="1"/>
    </row>
    <row r="10784" customFormat="false" ht="15" hidden="false" customHeight="false" outlineLevel="0" collapsed="false">
      <c r="I10784" s="1"/>
    </row>
    <row r="10785" customFormat="false" ht="15" hidden="false" customHeight="false" outlineLevel="0" collapsed="false">
      <c r="I10785" s="1"/>
    </row>
    <row r="10786" customFormat="false" ht="15" hidden="false" customHeight="false" outlineLevel="0" collapsed="false">
      <c r="I10786" s="1"/>
    </row>
    <row r="10787" customFormat="false" ht="15" hidden="false" customHeight="false" outlineLevel="0" collapsed="false">
      <c r="I10787" s="1"/>
    </row>
    <row r="10788" customFormat="false" ht="15" hidden="false" customHeight="false" outlineLevel="0" collapsed="false">
      <c r="I10788" s="1"/>
    </row>
    <row r="10789" customFormat="false" ht="15" hidden="false" customHeight="false" outlineLevel="0" collapsed="false">
      <c r="I10789" s="1"/>
    </row>
    <row r="10790" customFormat="false" ht="15" hidden="false" customHeight="false" outlineLevel="0" collapsed="false">
      <c r="I10790" s="1"/>
    </row>
    <row r="10791" customFormat="false" ht="15" hidden="false" customHeight="false" outlineLevel="0" collapsed="false">
      <c r="I10791" s="1"/>
    </row>
    <row r="10792" customFormat="false" ht="15" hidden="false" customHeight="false" outlineLevel="0" collapsed="false">
      <c r="I10792" s="1"/>
    </row>
    <row r="10793" customFormat="false" ht="15" hidden="false" customHeight="false" outlineLevel="0" collapsed="false">
      <c r="I10793" s="1"/>
    </row>
    <row r="10794" customFormat="false" ht="15" hidden="false" customHeight="false" outlineLevel="0" collapsed="false">
      <c r="I10794" s="1"/>
    </row>
    <row r="10795" customFormat="false" ht="15" hidden="false" customHeight="false" outlineLevel="0" collapsed="false">
      <c r="I10795" s="1"/>
    </row>
    <row r="10796" customFormat="false" ht="15" hidden="false" customHeight="false" outlineLevel="0" collapsed="false">
      <c r="I10796" s="1"/>
    </row>
    <row r="10797" customFormat="false" ht="15" hidden="false" customHeight="false" outlineLevel="0" collapsed="false">
      <c r="I10797" s="1"/>
    </row>
    <row r="10798" customFormat="false" ht="15" hidden="false" customHeight="false" outlineLevel="0" collapsed="false">
      <c r="I10798" s="1"/>
    </row>
    <row r="10799" customFormat="false" ht="15" hidden="false" customHeight="false" outlineLevel="0" collapsed="false">
      <c r="I10799" s="1"/>
    </row>
    <row r="10800" customFormat="false" ht="15" hidden="false" customHeight="false" outlineLevel="0" collapsed="false">
      <c r="I10800" s="1"/>
    </row>
    <row r="10801" customFormat="false" ht="15" hidden="false" customHeight="false" outlineLevel="0" collapsed="false">
      <c r="I10801" s="1"/>
    </row>
    <row r="10802" customFormat="false" ht="15" hidden="false" customHeight="false" outlineLevel="0" collapsed="false">
      <c r="I10802" s="1"/>
    </row>
    <row r="10803" customFormat="false" ht="15" hidden="false" customHeight="false" outlineLevel="0" collapsed="false">
      <c r="I10803" s="1"/>
    </row>
    <row r="10804" customFormat="false" ht="15" hidden="false" customHeight="false" outlineLevel="0" collapsed="false">
      <c r="I10804" s="1"/>
    </row>
    <row r="10805" customFormat="false" ht="15" hidden="false" customHeight="false" outlineLevel="0" collapsed="false">
      <c r="I10805" s="1"/>
    </row>
    <row r="10806" customFormat="false" ht="15" hidden="false" customHeight="false" outlineLevel="0" collapsed="false">
      <c r="I10806" s="1"/>
    </row>
    <row r="10807" customFormat="false" ht="15" hidden="false" customHeight="false" outlineLevel="0" collapsed="false">
      <c r="I10807" s="1"/>
    </row>
    <row r="10808" customFormat="false" ht="15" hidden="false" customHeight="false" outlineLevel="0" collapsed="false">
      <c r="I10808" s="1"/>
    </row>
    <row r="10809" customFormat="false" ht="15" hidden="false" customHeight="false" outlineLevel="0" collapsed="false">
      <c r="I10809" s="1"/>
    </row>
    <row r="10810" customFormat="false" ht="15" hidden="false" customHeight="false" outlineLevel="0" collapsed="false">
      <c r="I10810" s="1"/>
    </row>
    <row r="10811" customFormat="false" ht="15" hidden="false" customHeight="false" outlineLevel="0" collapsed="false">
      <c r="I10811" s="1"/>
    </row>
    <row r="10812" customFormat="false" ht="15" hidden="false" customHeight="false" outlineLevel="0" collapsed="false">
      <c r="I10812" s="1"/>
    </row>
    <row r="10813" customFormat="false" ht="15" hidden="false" customHeight="false" outlineLevel="0" collapsed="false">
      <c r="I10813" s="1"/>
    </row>
    <row r="10814" customFormat="false" ht="15" hidden="false" customHeight="false" outlineLevel="0" collapsed="false">
      <c r="I10814" s="1"/>
    </row>
    <row r="10815" customFormat="false" ht="15" hidden="false" customHeight="false" outlineLevel="0" collapsed="false">
      <c r="I10815" s="1"/>
    </row>
    <row r="10816" customFormat="false" ht="15" hidden="false" customHeight="false" outlineLevel="0" collapsed="false">
      <c r="I10816" s="1"/>
    </row>
    <row r="10817" customFormat="false" ht="15" hidden="false" customHeight="false" outlineLevel="0" collapsed="false">
      <c r="I10817" s="1"/>
    </row>
    <row r="10818" customFormat="false" ht="15" hidden="false" customHeight="false" outlineLevel="0" collapsed="false">
      <c r="I10818" s="1"/>
    </row>
    <row r="10819" customFormat="false" ht="15" hidden="false" customHeight="false" outlineLevel="0" collapsed="false">
      <c r="I10819" s="1"/>
    </row>
    <row r="10820" customFormat="false" ht="15" hidden="false" customHeight="false" outlineLevel="0" collapsed="false">
      <c r="I10820" s="1"/>
    </row>
    <row r="10821" customFormat="false" ht="15" hidden="false" customHeight="false" outlineLevel="0" collapsed="false">
      <c r="I10821" s="1"/>
    </row>
    <row r="10822" customFormat="false" ht="15" hidden="false" customHeight="false" outlineLevel="0" collapsed="false">
      <c r="I10822" s="1"/>
    </row>
    <row r="10823" customFormat="false" ht="15" hidden="false" customHeight="false" outlineLevel="0" collapsed="false">
      <c r="I10823" s="1"/>
    </row>
    <row r="10824" customFormat="false" ht="15" hidden="false" customHeight="false" outlineLevel="0" collapsed="false">
      <c r="I10824" s="1"/>
    </row>
    <row r="10825" customFormat="false" ht="15" hidden="false" customHeight="false" outlineLevel="0" collapsed="false">
      <c r="I10825" s="1"/>
    </row>
    <row r="10826" customFormat="false" ht="15" hidden="false" customHeight="false" outlineLevel="0" collapsed="false">
      <c r="I10826" s="1"/>
    </row>
    <row r="10827" customFormat="false" ht="15" hidden="false" customHeight="false" outlineLevel="0" collapsed="false">
      <c r="I10827" s="1"/>
    </row>
    <row r="10828" customFormat="false" ht="15" hidden="false" customHeight="false" outlineLevel="0" collapsed="false">
      <c r="I10828" s="1"/>
    </row>
    <row r="10829" customFormat="false" ht="15" hidden="false" customHeight="false" outlineLevel="0" collapsed="false">
      <c r="I10829" s="1"/>
    </row>
    <row r="10830" customFormat="false" ht="15" hidden="false" customHeight="false" outlineLevel="0" collapsed="false">
      <c r="I10830" s="1"/>
    </row>
    <row r="10831" customFormat="false" ht="15" hidden="false" customHeight="false" outlineLevel="0" collapsed="false">
      <c r="I10831" s="1"/>
    </row>
    <row r="10832" customFormat="false" ht="15" hidden="false" customHeight="false" outlineLevel="0" collapsed="false">
      <c r="I10832" s="1"/>
    </row>
    <row r="10833" customFormat="false" ht="15" hidden="false" customHeight="false" outlineLevel="0" collapsed="false">
      <c r="I10833" s="1"/>
    </row>
    <row r="10834" customFormat="false" ht="15" hidden="false" customHeight="false" outlineLevel="0" collapsed="false">
      <c r="I10834" s="1"/>
    </row>
    <row r="10835" customFormat="false" ht="15" hidden="false" customHeight="false" outlineLevel="0" collapsed="false">
      <c r="I10835" s="1"/>
    </row>
    <row r="10836" customFormat="false" ht="15" hidden="false" customHeight="false" outlineLevel="0" collapsed="false">
      <c r="I10836" s="1"/>
    </row>
    <row r="10837" customFormat="false" ht="15" hidden="false" customHeight="false" outlineLevel="0" collapsed="false">
      <c r="I10837" s="1"/>
    </row>
    <row r="10838" customFormat="false" ht="15" hidden="false" customHeight="false" outlineLevel="0" collapsed="false">
      <c r="I10838" s="1"/>
    </row>
    <row r="10839" customFormat="false" ht="15" hidden="false" customHeight="false" outlineLevel="0" collapsed="false">
      <c r="I10839" s="1"/>
    </row>
    <row r="10840" customFormat="false" ht="15" hidden="false" customHeight="false" outlineLevel="0" collapsed="false">
      <c r="I10840" s="1"/>
    </row>
    <row r="10841" customFormat="false" ht="15" hidden="false" customHeight="false" outlineLevel="0" collapsed="false">
      <c r="I10841" s="1"/>
    </row>
    <row r="10842" customFormat="false" ht="15" hidden="false" customHeight="false" outlineLevel="0" collapsed="false">
      <c r="I10842" s="1"/>
    </row>
    <row r="10843" customFormat="false" ht="15" hidden="false" customHeight="false" outlineLevel="0" collapsed="false">
      <c r="I10843" s="1"/>
    </row>
    <row r="10844" customFormat="false" ht="15" hidden="false" customHeight="false" outlineLevel="0" collapsed="false">
      <c r="I10844" s="1"/>
    </row>
    <row r="10845" customFormat="false" ht="15" hidden="false" customHeight="false" outlineLevel="0" collapsed="false">
      <c r="I10845" s="1"/>
    </row>
    <row r="10846" customFormat="false" ht="15" hidden="false" customHeight="false" outlineLevel="0" collapsed="false">
      <c r="I10846" s="1"/>
    </row>
    <row r="10847" customFormat="false" ht="15" hidden="false" customHeight="false" outlineLevel="0" collapsed="false">
      <c r="I10847" s="1"/>
    </row>
    <row r="10848" customFormat="false" ht="15" hidden="false" customHeight="false" outlineLevel="0" collapsed="false">
      <c r="I10848" s="1"/>
    </row>
    <row r="10849" customFormat="false" ht="15" hidden="false" customHeight="false" outlineLevel="0" collapsed="false">
      <c r="I10849" s="1"/>
    </row>
    <row r="10850" customFormat="false" ht="15" hidden="false" customHeight="false" outlineLevel="0" collapsed="false">
      <c r="I10850" s="1"/>
    </row>
    <row r="10851" customFormat="false" ht="15" hidden="false" customHeight="false" outlineLevel="0" collapsed="false">
      <c r="I10851" s="1"/>
    </row>
    <row r="10852" customFormat="false" ht="15" hidden="false" customHeight="false" outlineLevel="0" collapsed="false">
      <c r="I10852" s="1"/>
    </row>
    <row r="10853" customFormat="false" ht="15" hidden="false" customHeight="false" outlineLevel="0" collapsed="false">
      <c r="I10853" s="1"/>
    </row>
    <row r="10854" customFormat="false" ht="15" hidden="false" customHeight="false" outlineLevel="0" collapsed="false">
      <c r="I10854" s="1"/>
    </row>
    <row r="10855" customFormat="false" ht="15" hidden="false" customHeight="false" outlineLevel="0" collapsed="false">
      <c r="I10855" s="1"/>
    </row>
    <row r="10856" customFormat="false" ht="15" hidden="false" customHeight="false" outlineLevel="0" collapsed="false">
      <c r="I10856" s="1"/>
    </row>
    <row r="10857" customFormat="false" ht="15" hidden="false" customHeight="false" outlineLevel="0" collapsed="false">
      <c r="I10857" s="1"/>
    </row>
    <row r="10858" customFormat="false" ht="15" hidden="false" customHeight="false" outlineLevel="0" collapsed="false">
      <c r="I10858" s="1"/>
    </row>
    <row r="10859" customFormat="false" ht="15" hidden="false" customHeight="false" outlineLevel="0" collapsed="false">
      <c r="I10859" s="1"/>
    </row>
    <row r="10860" customFormat="false" ht="15" hidden="false" customHeight="false" outlineLevel="0" collapsed="false">
      <c r="I10860" s="1"/>
    </row>
    <row r="10861" customFormat="false" ht="15" hidden="false" customHeight="false" outlineLevel="0" collapsed="false">
      <c r="I10861" s="1"/>
    </row>
    <row r="10862" customFormat="false" ht="15" hidden="false" customHeight="false" outlineLevel="0" collapsed="false">
      <c r="I10862" s="1"/>
    </row>
    <row r="10863" customFormat="false" ht="15" hidden="false" customHeight="false" outlineLevel="0" collapsed="false">
      <c r="I10863" s="1"/>
    </row>
    <row r="10864" customFormat="false" ht="15" hidden="false" customHeight="false" outlineLevel="0" collapsed="false">
      <c r="I10864" s="1"/>
    </row>
    <row r="10865" customFormat="false" ht="15" hidden="false" customHeight="false" outlineLevel="0" collapsed="false">
      <c r="I10865" s="1"/>
    </row>
    <row r="10866" customFormat="false" ht="15" hidden="false" customHeight="false" outlineLevel="0" collapsed="false">
      <c r="I10866" s="1"/>
    </row>
    <row r="10867" customFormat="false" ht="15" hidden="false" customHeight="false" outlineLevel="0" collapsed="false">
      <c r="I10867" s="1"/>
    </row>
    <row r="10868" customFormat="false" ht="15" hidden="false" customHeight="false" outlineLevel="0" collapsed="false">
      <c r="I10868" s="1"/>
    </row>
    <row r="10869" customFormat="false" ht="15" hidden="false" customHeight="false" outlineLevel="0" collapsed="false">
      <c r="I10869" s="1"/>
    </row>
    <row r="10870" customFormat="false" ht="15" hidden="false" customHeight="false" outlineLevel="0" collapsed="false">
      <c r="I10870" s="1"/>
    </row>
    <row r="10871" customFormat="false" ht="15" hidden="false" customHeight="false" outlineLevel="0" collapsed="false">
      <c r="I10871" s="1"/>
    </row>
    <row r="10872" customFormat="false" ht="15" hidden="false" customHeight="false" outlineLevel="0" collapsed="false">
      <c r="I10872" s="1"/>
    </row>
    <row r="10873" customFormat="false" ht="15" hidden="false" customHeight="false" outlineLevel="0" collapsed="false">
      <c r="I10873" s="1"/>
    </row>
    <row r="10874" customFormat="false" ht="15" hidden="false" customHeight="false" outlineLevel="0" collapsed="false">
      <c r="I10874" s="1"/>
    </row>
    <row r="10875" customFormat="false" ht="15" hidden="false" customHeight="false" outlineLevel="0" collapsed="false">
      <c r="I10875" s="1"/>
    </row>
    <row r="10876" customFormat="false" ht="15" hidden="false" customHeight="false" outlineLevel="0" collapsed="false">
      <c r="I10876" s="1"/>
    </row>
    <row r="10877" customFormat="false" ht="15" hidden="false" customHeight="false" outlineLevel="0" collapsed="false">
      <c r="I10877" s="1"/>
    </row>
    <row r="10878" customFormat="false" ht="15" hidden="false" customHeight="false" outlineLevel="0" collapsed="false">
      <c r="I10878" s="1"/>
    </row>
    <row r="10879" customFormat="false" ht="15" hidden="false" customHeight="false" outlineLevel="0" collapsed="false">
      <c r="I10879" s="1"/>
    </row>
    <row r="10880" customFormat="false" ht="15" hidden="false" customHeight="false" outlineLevel="0" collapsed="false">
      <c r="I10880" s="1"/>
    </row>
    <row r="10881" customFormat="false" ht="15" hidden="false" customHeight="false" outlineLevel="0" collapsed="false">
      <c r="I10881" s="1"/>
    </row>
    <row r="10882" customFormat="false" ht="15" hidden="false" customHeight="false" outlineLevel="0" collapsed="false">
      <c r="I10882" s="1"/>
    </row>
    <row r="10883" customFormat="false" ht="15" hidden="false" customHeight="false" outlineLevel="0" collapsed="false">
      <c r="I10883" s="1"/>
    </row>
    <row r="10884" customFormat="false" ht="15" hidden="false" customHeight="false" outlineLevel="0" collapsed="false">
      <c r="I10884" s="1"/>
    </row>
    <row r="10885" customFormat="false" ht="15" hidden="false" customHeight="false" outlineLevel="0" collapsed="false">
      <c r="I10885" s="1"/>
    </row>
    <row r="10886" customFormat="false" ht="15" hidden="false" customHeight="false" outlineLevel="0" collapsed="false">
      <c r="I10886" s="1"/>
    </row>
    <row r="10887" customFormat="false" ht="15" hidden="false" customHeight="false" outlineLevel="0" collapsed="false">
      <c r="I10887" s="1"/>
    </row>
    <row r="10888" customFormat="false" ht="15" hidden="false" customHeight="false" outlineLevel="0" collapsed="false">
      <c r="I10888" s="1"/>
    </row>
    <row r="10889" customFormat="false" ht="15" hidden="false" customHeight="false" outlineLevel="0" collapsed="false">
      <c r="I10889" s="1"/>
    </row>
    <row r="10890" customFormat="false" ht="15" hidden="false" customHeight="false" outlineLevel="0" collapsed="false">
      <c r="I10890" s="1"/>
    </row>
    <row r="10891" customFormat="false" ht="15" hidden="false" customHeight="false" outlineLevel="0" collapsed="false">
      <c r="I10891" s="1"/>
    </row>
    <row r="10892" customFormat="false" ht="15" hidden="false" customHeight="false" outlineLevel="0" collapsed="false">
      <c r="I10892" s="1"/>
    </row>
    <row r="10893" customFormat="false" ht="15" hidden="false" customHeight="false" outlineLevel="0" collapsed="false">
      <c r="I10893" s="1"/>
    </row>
    <row r="10894" customFormat="false" ht="15" hidden="false" customHeight="false" outlineLevel="0" collapsed="false">
      <c r="I10894" s="1"/>
    </row>
    <row r="10895" customFormat="false" ht="15" hidden="false" customHeight="false" outlineLevel="0" collapsed="false">
      <c r="I10895" s="1"/>
    </row>
    <row r="10896" customFormat="false" ht="15" hidden="false" customHeight="false" outlineLevel="0" collapsed="false">
      <c r="I10896" s="1"/>
    </row>
    <row r="10897" customFormat="false" ht="15" hidden="false" customHeight="false" outlineLevel="0" collapsed="false">
      <c r="I10897" s="1"/>
    </row>
    <row r="10898" customFormat="false" ht="15" hidden="false" customHeight="false" outlineLevel="0" collapsed="false">
      <c r="I10898" s="1"/>
    </row>
    <row r="10899" customFormat="false" ht="15" hidden="false" customHeight="false" outlineLevel="0" collapsed="false">
      <c r="I10899" s="1"/>
    </row>
    <row r="10900" customFormat="false" ht="15" hidden="false" customHeight="false" outlineLevel="0" collapsed="false">
      <c r="I10900" s="1"/>
    </row>
    <row r="10901" customFormat="false" ht="15" hidden="false" customHeight="false" outlineLevel="0" collapsed="false">
      <c r="I10901" s="1"/>
    </row>
    <row r="10902" customFormat="false" ht="15" hidden="false" customHeight="false" outlineLevel="0" collapsed="false">
      <c r="I10902" s="1"/>
    </row>
    <row r="10903" customFormat="false" ht="15" hidden="false" customHeight="false" outlineLevel="0" collapsed="false">
      <c r="I10903" s="1"/>
    </row>
    <row r="10904" customFormat="false" ht="15" hidden="false" customHeight="false" outlineLevel="0" collapsed="false">
      <c r="I10904" s="1"/>
    </row>
    <row r="10905" customFormat="false" ht="15" hidden="false" customHeight="false" outlineLevel="0" collapsed="false">
      <c r="I10905" s="1"/>
    </row>
    <row r="10906" customFormat="false" ht="15" hidden="false" customHeight="false" outlineLevel="0" collapsed="false">
      <c r="I10906" s="1"/>
    </row>
    <row r="10907" customFormat="false" ht="15" hidden="false" customHeight="false" outlineLevel="0" collapsed="false">
      <c r="I10907" s="1"/>
    </row>
    <row r="10908" customFormat="false" ht="15" hidden="false" customHeight="false" outlineLevel="0" collapsed="false">
      <c r="I10908" s="1"/>
    </row>
    <row r="10909" customFormat="false" ht="15" hidden="false" customHeight="false" outlineLevel="0" collapsed="false">
      <c r="I10909" s="1"/>
    </row>
    <row r="10910" customFormat="false" ht="15" hidden="false" customHeight="false" outlineLevel="0" collapsed="false">
      <c r="I10910" s="1"/>
    </row>
    <row r="10911" customFormat="false" ht="15" hidden="false" customHeight="false" outlineLevel="0" collapsed="false">
      <c r="I10911" s="1"/>
    </row>
    <row r="10912" customFormat="false" ht="15" hidden="false" customHeight="false" outlineLevel="0" collapsed="false">
      <c r="I10912" s="1"/>
    </row>
    <row r="10913" customFormat="false" ht="15" hidden="false" customHeight="false" outlineLevel="0" collapsed="false">
      <c r="I10913" s="1"/>
    </row>
    <row r="10914" customFormat="false" ht="15" hidden="false" customHeight="false" outlineLevel="0" collapsed="false">
      <c r="I10914" s="1"/>
    </row>
    <row r="10915" customFormat="false" ht="15" hidden="false" customHeight="false" outlineLevel="0" collapsed="false">
      <c r="I10915" s="1"/>
    </row>
    <row r="10916" customFormat="false" ht="15" hidden="false" customHeight="false" outlineLevel="0" collapsed="false">
      <c r="I10916" s="1"/>
    </row>
    <row r="10917" customFormat="false" ht="15" hidden="false" customHeight="false" outlineLevel="0" collapsed="false">
      <c r="I10917" s="1"/>
    </row>
    <row r="10918" customFormat="false" ht="15" hidden="false" customHeight="false" outlineLevel="0" collapsed="false">
      <c r="I10918" s="1"/>
    </row>
    <row r="10919" customFormat="false" ht="15" hidden="false" customHeight="false" outlineLevel="0" collapsed="false">
      <c r="I10919" s="1"/>
    </row>
    <row r="10920" customFormat="false" ht="15" hidden="false" customHeight="false" outlineLevel="0" collapsed="false">
      <c r="I10920" s="1"/>
    </row>
    <row r="10921" customFormat="false" ht="15" hidden="false" customHeight="false" outlineLevel="0" collapsed="false">
      <c r="I10921" s="1"/>
    </row>
    <row r="10922" customFormat="false" ht="15" hidden="false" customHeight="false" outlineLevel="0" collapsed="false">
      <c r="I10922" s="1"/>
    </row>
    <row r="10923" customFormat="false" ht="15" hidden="false" customHeight="false" outlineLevel="0" collapsed="false">
      <c r="I10923" s="1"/>
    </row>
    <row r="10924" customFormat="false" ht="15" hidden="false" customHeight="false" outlineLevel="0" collapsed="false">
      <c r="I10924" s="1"/>
    </row>
    <row r="10925" customFormat="false" ht="15" hidden="false" customHeight="false" outlineLevel="0" collapsed="false">
      <c r="I10925" s="1"/>
    </row>
    <row r="10926" customFormat="false" ht="15" hidden="false" customHeight="false" outlineLevel="0" collapsed="false">
      <c r="I10926" s="1"/>
    </row>
    <row r="10927" customFormat="false" ht="15" hidden="false" customHeight="false" outlineLevel="0" collapsed="false">
      <c r="I10927" s="1"/>
    </row>
    <row r="10928" customFormat="false" ht="15" hidden="false" customHeight="false" outlineLevel="0" collapsed="false">
      <c r="I10928" s="1"/>
    </row>
    <row r="10929" customFormat="false" ht="15" hidden="false" customHeight="false" outlineLevel="0" collapsed="false">
      <c r="I10929" s="1"/>
    </row>
    <row r="10930" customFormat="false" ht="15" hidden="false" customHeight="false" outlineLevel="0" collapsed="false">
      <c r="I10930" s="1"/>
    </row>
    <row r="10931" customFormat="false" ht="15" hidden="false" customHeight="false" outlineLevel="0" collapsed="false">
      <c r="I10931" s="1"/>
    </row>
    <row r="10932" customFormat="false" ht="15" hidden="false" customHeight="false" outlineLevel="0" collapsed="false">
      <c r="I10932" s="1"/>
    </row>
    <row r="10933" customFormat="false" ht="15" hidden="false" customHeight="false" outlineLevel="0" collapsed="false">
      <c r="I10933" s="1"/>
    </row>
    <row r="10934" customFormat="false" ht="15" hidden="false" customHeight="false" outlineLevel="0" collapsed="false">
      <c r="I10934" s="1"/>
    </row>
    <row r="10935" customFormat="false" ht="15" hidden="false" customHeight="false" outlineLevel="0" collapsed="false">
      <c r="I10935" s="1"/>
    </row>
    <row r="10936" customFormat="false" ht="15" hidden="false" customHeight="false" outlineLevel="0" collapsed="false">
      <c r="I10936" s="1"/>
    </row>
    <row r="10937" customFormat="false" ht="15" hidden="false" customHeight="false" outlineLevel="0" collapsed="false">
      <c r="I10937" s="1"/>
    </row>
    <row r="10938" customFormat="false" ht="15" hidden="false" customHeight="false" outlineLevel="0" collapsed="false">
      <c r="I10938" s="1"/>
    </row>
    <row r="10939" customFormat="false" ht="15" hidden="false" customHeight="false" outlineLevel="0" collapsed="false">
      <c r="I10939" s="1"/>
    </row>
    <row r="10940" customFormat="false" ht="15" hidden="false" customHeight="false" outlineLevel="0" collapsed="false">
      <c r="I10940" s="1"/>
    </row>
    <row r="10941" customFormat="false" ht="15" hidden="false" customHeight="false" outlineLevel="0" collapsed="false">
      <c r="I10941" s="1"/>
    </row>
    <row r="10942" customFormat="false" ht="15" hidden="false" customHeight="false" outlineLevel="0" collapsed="false">
      <c r="I10942" s="1"/>
    </row>
    <row r="10943" customFormat="false" ht="15" hidden="false" customHeight="false" outlineLevel="0" collapsed="false">
      <c r="I10943" s="1"/>
    </row>
    <row r="10944" customFormat="false" ht="15" hidden="false" customHeight="false" outlineLevel="0" collapsed="false">
      <c r="I10944" s="1"/>
    </row>
    <row r="10945" customFormat="false" ht="15" hidden="false" customHeight="false" outlineLevel="0" collapsed="false">
      <c r="I10945" s="1"/>
    </row>
    <row r="10946" customFormat="false" ht="15" hidden="false" customHeight="false" outlineLevel="0" collapsed="false">
      <c r="I10946" s="1"/>
    </row>
    <row r="10947" customFormat="false" ht="15" hidden="false" customHeight="false" outlineLevel="0" collapsed="false">
      <c r="I10947" s="1"/>
    </row>
    <row r="10948" customFormat="false" ht="15" hidden="false" customHeight="false" outlineLevel="0" collapsed="false">
      <c r="I10948" s="1"/>
    </row>
    <row r="10949" customFormat="false" ht="15" hidden="false" customHeight="false" outlineLevel="0" collapsed="false">
      <c r="I10949" s="1"/>
    </row>
    <row r="10950" customFormat="false" ht="15" hidden="false" customHeight="false" outlineLevel="0" collapsed="false">
      <c r="I10950" s="1"/>
    </row>
    <row r="10951" customFormat="false" ht="15" hidden="false" customHeight="false" outlineLevel="0" collapsed="false">
      <c r="I10951" s="1"/>
    </row>
    <row r="10952" customFormat="false" ht="15" hidden="false" customHeight="false" outlineLevel="0" collapsed="false">
      <c r="I10952" s="1"/>
    </row>
    <row r="10953" customFormat="false" ht="15" hidden="false" customHeight="false" outlineLevel="0" collapsed="false">
      <c r="I10953" s="1"/>
    </row>
    <row r="10954" customFormat="false" ht="15" hidden="false" customHeight="false" outlineLevel="0" collapsed="false">
      <c r="I10954" s="1"/>
    </row>
    <row r="10955" customFormat="false" ht="15" hidden="false" customHeight="false" outlineLevel="0" collapsed="false">
      <c r="I10955" s="1"/>
    </row>
    <row r="10956" customFormat="false" ht="15" hidden="false" customHeight="false" outlineLevel="0" collapsed="false">
      <c r="I10956" s="1"/>
    </row>
    <row r="10957" customFormat="false" ht="15" hidden="false" customHeight="false" outlineLevel="0" collapsed="false">
      <c r="I10957" s="1"/>
    </row>
    <row r="10958" customFormat="false" ht="15" hidden="false" customHeight="false" outlineLevel="0" collapsed="false">
      <c r="I10958" s="1"/>
    </row>
    <row r="10959" customFormat="false" ht="15" hidden="false" customHeight="false" outlineLevel="0" collapsed="false">
      <c r="I10959" s="1"/>
    </row>
    <row r="10960" customFormat="false" ht="15" hidden="false" customHeight="false" outlineLevel="0" collapsed="false">
      <c r="I10960" s="1"/>
    </row>
    <row r="10961" customFormat="false" ht="15" hidden="false" customHeight="false" outlineLevel="0" collapsed="false">
      <c r="I10961" s="1"/>
    </row>
    <row r="10962" customFormat="false" ht="15" hidden="false" customHeight="false" outlineLevel="0" collapsed="false">
      <c r="I10962" s="1"/>
    </row>
    <row r="10963" customFormat="false" ht="15" hidden="false" customHeight="false" outlineLevel="0" collapsed="false">
      <c r="I10963" s="1"/>
    </row>
    <row r="10964" customFormat="false" ht="15" hidden="false" customHeight="false" outlineLevel="0" collapsed="false">
      <c r="I10964" s="1"/>
    </row>
    <row r="10965" customFormat="false" ht="15" hidden="false" customHeight="false" outlineLevel="0" collapsed="false">
      <c r="I10965" s="1"/>
    </row>
    <row r="10966" customFormat="false" ht="15" hidden="false" customHeight="false" outlineLevel="0" collapsed="false">
      <c r="I10966" s="1"/>
    </row>
    <row r="10967" customFormat="false" ht="15" hidden="false" customHeight="false" outlineLevel="0" collapsed="false">
      <c r="I10967" s="1"/>
    </row>
    <row r="10968" customFormat="false" ht="15" hidden="false" customHeight="false" outlineLevel="0" collapsed="false">
      <c r="I10968" s="1"/>
    </row>
    <row r="10969" customFormat="false" ht="15" hidden="false" customHeight="false" outlineLevel="0" collapsed="false">
      <c r="I10969" s="1"/>
    </row>
    <row r="10970" customFormat="false" ht="15" hidden="false" customHeight="false" outlineLevel="0" collapsed="false">
      <c r="I10970" s="1"/>
    </row>
    <row r="10971" customFormat="false" ht="15" hidden="false" customHeight="false" outlineLevel="0" collapsed="false">
      <c r="I10971" s="1"/>
    </row>
    <row r="10972" customFormat="false" ht="15" hidden="false" customHeight="false" outlineLevel="0" collapsed="false">
      <c r="I10972" s="1"/>
    </row>
    <row r="10973" customFormat="false" ht="15" hidden="false" customHeight="false" outlineLevel="0" collapsed="false">
      <c r="I10973" s="1"/>
    </row>
    <row r="10974" customFormat="false" ht="15" hidden="false" customHeight="false" outlineLevel="0" collapsed="false">
      <c r="I10974" s="1"/>
    </row>
    <row r="10975" customFormat="false" ht="15" hidden="false" customHeight="false" outlineLevel="0" collapsed="false">
      <c r="I10975" s="1"/>
    </row>
    <row r="10976" customFormat="false" ht="15" hidden="false" customHeight="false" outlineLevel="0" collapsed="false">
      <c r="I10976" s="1"/>
    </row>
    <row r="10977" customFormat="false" ht="15" hidden="false" customHeight="false" outlineLevel="0" collapsed="false">
      <c r="I10977" s="1"/>
    </row>
    <row r="10978" customFormat="false" ht="15" hidden="false" customHeight="false" outlineLevel="0" collapsed="false">
      <c r="I10978" s="1"/>
    </row>
    <row r="10979" customFormat="false" ht="15" hidden="false" customHeight="false" outlineLevel="0" collapsed="false">
      <c r="I10979" s="1"/>
    </row>
    <row r="10980" customFormat="false" ht="15" hidden="false" customHeight="false" outlineLevel="0" collapsed="false">
      <c r="I10980" s="1"/>
    </row>
    <row r="10981" customFormat="false" ht="15" hidden="false" customHeight="false" outlineLevel="0" collapsed="false">
      <c r="I10981" s="1"/>
    </row>
    <row r="10982" customFormat="false" ht="15" hidden="false" customHeight="false" outlineLevel="0" collapsed="false">
      <c r="I10982" s="1"/>
    </row>
    <row r="10983" customFormat="false" ht="15" hidden="false" customHeight="false" outlineLevel="0" collapsed="false">
      <c r="I10983" s="1"/>
    </row>
    <row r="10984" customFormat="false" ht="15" hidden="false" customHeight="false" outlineLevel="0" collapsed="false">
      <c r="I10984" s="1"/>
    </row>
    <row r="10985" customFormat="false" ht="15" hidden="false" customHeight="false" outlineLevel="0" collapsed="false">
      <c r="I10985" s="1"/>
    </row>
    <row r="10986" customFormat="false" ht="15" hidden="false" customHeight="false" outlineLevel="0" collapsed="false">
      <c r="I10986" s="1"/>
    </row>
    <row r="10987" customFormat="false" ht="15" hidden="false" customHeight="false" outlineLevel="0" collapsed="false">
      <c r="I10987" s="1"/>
    </row>
    <row r="10988" customFormat="false" ht="15" hidden="false" customHeight="false" outlineLevel="0" collapsed="false">
      <c r="I10988" s="1"/>
    </row>
    <row r="10989" customFormat="false" ht="15" hidden="false" customHeight="false" outlineLevel="0" collapsed="false">
      <c r="I10989" s="1"/>
    </row>
    <row r="10990" customFormat="false" ht="15" hidden="false" customHeight="false" outlineLevel="0" collapsed="false">
      <c r="I10990" s="1"/>
    </row>
    <row r="10991" customFormat="false" ht="15" hidden="false" customHeight="false" outlineLevel="0" collapsed="false">
      <c r="I10991" s="1"/>
    </row>
    <row r="10992" customFormat="false" ht="15" hidden="false" customHeight="false" outlineLevel="0" collapsed="false">
      <c r="I10992" s="1"/>
    </row>
    <row r="10993" customFormat="false" ht="15" hidden="false" customHeight="false" outlineLevel="0" collapsed="false">
      <c r="I10993" s="1"/>
    </row>
    <row r="10994" customFormat="false" ht="15" hidden="false" customHeight="false" outlineLevel="0" collapsed="false">
      <c r="I10994" s="1"/>
    </row>
    <row r="10995" customFormat="false" ht="15" hidden="false" customHeight="false" outlineLevel="0" collapsed="false">
      <c r="I10995" s="1"/>
    </row>
    <row r="10996" customFormat="false" ht="15" hidden="false" customHeight="false" outlineLevel="0" collapsed="false">
      <c r="I10996" s="1"/>
    </row>
    <row r="10997" customFormat="false" ht="15" hidden="false" customHeight="false" outlineLevel="0" collapsed="false">
      <c r="I10997" s="1"/>
    </row>
    <row r="10998" customFormat="false" ht="15" hidden="false" customHeight="false" outlineLevel="0" collapsed="false">
      <c r="I10998" s="1"/>
    </row>
    <row r="10999" customFormat="false" ht="15" hidden="false" customHeight="false" outlineLevel="0" collapsed="false">
      <c r="I10999" s="1"/>
    </row>
    <row r="11000" customFormat="false" ht="15" hidden="false" customHeight="false" outlineLevel="0" collapsed="false">
      <c r="I11000" s="1"/>
    </row>
    <row r="11001" customFormat="false" ht="15" hidden="false" customHeight="false" outlineLevel="0" collapsed="false">
      <c r="I11001" s="1"/>
    </row>
    <row r="11002" customFormat="false" ht="15" hidden="false" customHeight="false" outlineLevel="0" collapsed="false">
      <c r="I11002" s="1"/>
    </row>
    <row r="11003" customFormat="false" ht="15" hidden="false" customHeight="false" outlineLevel="0" collapsed="false">
      <c r="I11003" s="1"/>
    </row>
    <row r="11004" customFormat="false" ht="15" hidden="false" customHeight="false" outlineLevel="0" collapsed="false">
      <c r="I11004" s="1"/>
    </row>
    <row r="11005" customFormat="false" ht="15" hidden="false" customHeight="false" outlineLevel="0" collapsed="false">
      <c r="I11005" s="1"/>
    </row>
    <row r="11006" customFormat="false" ht="15" hidden="false" customHeight="false" outlineLevel="0" collapsed="false">
      <c r="I11006" s="1"/>
    </row>
    <row r="11007" customFormat="false" ht="15" hidden="false" customHeight="false" outlineLevel="0" collapsed="false">
      <c r="I11007" s="1"/>
    </row>
    <row r="11008" customFormat="false" ht="15" hidden="false" customHeight="false" outlineLevel="0" collapsed="false">
      <c r="I11008" s="1"/>
    </row>
    <row r="11009" customFormat="false" ht="15" hidden="false" customHeight="false" outlineLevel="0" collapsed="false">
      <c r="I11009" s="1"/>
    </row>
    <row r="11010" customFormat="false" ht="15" hidden="false" customHeight="false" outlineLevel="0" collapsed="false">
      <c r="I11010" s="1"/>
    </row>
    <row r="11011" customFormat="false" ht="15" hidden="false" customHeight="false" outlineLevel="0" collapsed="false">
      <c r="I11011" s="1"/>
    </row>
    <row r="11012" customFormat="false" ht="15" hidden="false" customHeight="false" outlineLevel="0" collapsed="false">
      <c r="I11012" s="1"/>
    </row>
    <row r="11013" customFormat="false" ht="15" hidden="false" customHeight="false" outlineLevel="0" collapsed="false">
      <c r="I11013" s="1"/>
    </row>
    <row r="11014" customFormat="false" ht="15" hidden="false" customHeight="false" outlineLevel="0" collapsed="false">
      <c r="I11014" s="1"/>
    </row>
    <row r="11015" customFormat="false" ht="15" hidden="false" customHeight="false" outlineLevel="0" collapsed="false">
      <c r="I11015" s="1"/>
    </row>
    <row r="11016" customFormat="false" ht="15" hidden="false" customHeight="false" outlineLevel="0" collapsed="false">
      <c r="I11016" s="1"/>
    </row>
    <row r="11017" customFormat="false" ht="15" hidden="false" customHeight="false" outlineLevel="0" collapsed="false">
      <c r="I11017" s="1"/>
    </row>
    <row r="11018" customFormat="false" ht="15" hidden="false" customHeight="false" outlineLevel="0" collapsed="false">
      <c r="I11018" s="1"/>
    </row>
    <row r="11019" customFormat="false" ht="15" hidden="false" customHeight="false" outlineLevel="0" collapsed="false">
      <c r="I11019" s="1"/>
    </row>
    <row r="11020" customFormat="false" ht="15" hidden="false" customHeight="false" outlineLevel="0" collapsed="false">
      <c r="I11020" s="1"/>
    </row>
    <row r="11021" customFormat="false" ht="15" hidden="false" customHeight="false" outlineLevel="0" collapsed="false">
      <c r="I11021" s="1"/>
    </row>
    <row r="11022" customFormat="false" ht="15" hidden="false" customHeight="false" outlineLevel="0" collapsed="false">
      <c r="I11022" s="1"/>
    </row>
    <row r="11023" customFormat="false" ht="15" hidden="false" customHeight="false" outlineLevel="0" collapsed="false">
      <c r="I11023" s="1"/>
    </row>
    <row r="11024" customFormat="false" ht="15" hidden="false" customHeight="false" outlineLevel="0" collapsed="false">
      <c r="I11024" s="1"/>
    </row>
    <row r="11025" customFormat="false" ht="15" hidden="false" customHeight="false" outlineLevel="0" collapsed="false">
      <c r="I11025" s="1"/>
    </row>
    <row r="11026" customFormat="false" ht="15" hidden="false" customHeight="false" outlineLevel="0" collapsed="false">
      <c r="I11026" s="1"/>
    </row>
    <row r="11027" customFormat="false" ht="15" hidden="false" customHeight="false" outlineLevel="0" collapsed="false">
      <c r="I11027" s="1"/>
    </row>
    <row r="11028" customFormat="false" ht="15" hidden="false" customHeight="false" outlineLevel="0" collapsed="false">
      <c r="I11028" s="1"/>
    </row>
    <row r="11029" customFormat="false" ht="15" hidden="false" customHeight="false" outlineLevel="0" collapsed="false">
      <c r="I11029" s="1"/>
    </row>
    <row r="11030" customFormat="false" ht="15" hidden="false" customHeight="false" outlineLevel="0" collapsed="false">
      <c r="I11030" s="1"/>
    </row>
    <row r="11031" customFormat="false" ht="15" hidden="false" customHeight="false" outlineLevel="0" collapsed="false">
      <c r="I11031" s="1"/>
    </row>
    <row r="11032" customFormat="false" ht="15" hidden="false" customHeight="false" outlineLevel="0" collapsed="false">
      <c r="I11032" s="1"/>
    </row>
    <row r="11033" customFormat="false" ht="15" hidden="false" customHeight="false" outlineLevel="0" collapsed="false">
      <c r="I11033" s="1"/>
    </row>
    <row r="11034" customFormat="false" ht="15" hidden="false" customHeight="false" outlineLevel="0" collapsed="false">
      <c r="I11034" s="1"/>
    </row>
    <row r="11035" customFormat="false" ht="15" hidden="false" customHeight="false" outlineLevel="0" collapsed="false">
      <c r="I11035" s="1"/>
    </row>
    <row r="11036" customFormat="false" ht="15" hidden="false" customHeight="false" outlineLevel="0" collapsed="false">
      <c r="I11036" s="1"/>
    </row>
    <row r="11037" customFormat="false" ht="15" hidden="false" customHeight="false" outlineLevel="0" collapsed="false">
      <c r="I11037" s="1"/>
    </row>
    <row r="11038" customFormat="false" ht="15" hidden="false" customHeight="false" outlineLevel="0" collapsed="false">
      <c r="I11038" s="1"/>
    </row>
    <row r="11039" customFormat="false" ht="15" hidden="false" customHeight="false" outlineLevel="0" collapsed="false">
      <c r="I11039" s="1"/>
    </row>
    <row r="11040" customFormat="false" ht="15" hidden="false" customHeight="false" outlineLevel="0" collapsed="false">
      <c r="I11040" s="1"/>
    </row>
    <row r="11041" customFormat="false" ht="15" hidden="false" customHeight="false" outlineLevel="0" collapsed="false">
      <c r="I11041" s="1"/>
    </row>
    <row r="11042" customFormat="false" ht="15" hidden="false" customHeight="false" outlineLevel="0" collapsed="false">
      <c r="I11042" s="1"/>
    </row>
    <row r="11043" customFormat="false" ht="15" hidden="false" customHeight="false" outlineLevel="0" collapsed="false">
      <c r="I11043" s="1"/>
    </row>
    <row r="11044" customFormat="false" ht="15" hidden="false" customHeight="false" outlineLevel="0" collapsed="false">
      <c r="I11044" s="1"/>
    </row>
    <row r="11045" customFormat="false" ht="15" hidden="false" customHeight="false" outlineLevel="0" collapsed="false">
      <c r="I11045" s="1"/>
    </row>
    <row r="11046" customFormat="false" ht="15" hidden="false" customHeight="false" outlineLevel="0" collapsed="false">
      <c r="I11046" s="1"/>
    </row>
    <row r="11047" customFormat="false" ht="15" hidden="false" customHeight="false" outlineLevel="0" collapsed="false">
      <c r="I11047" s="1"/>
    </row>
    <row r="11048" customFormat="false" ht="15" hidden="false" customHeight="false" outlineLevel="0" collapsed="false">
      <c r="I11048" s="1"/>
    </row>
    <row r="11049" customFormat="false" ht="15" hidden="false" customHeight="false" outlineLevel="0" collapsed="false">
      <c r="I11049" s="1"/>
    </row>
    <row r="11050" customFormat="false" ht="15" hidden="false" customHeight="false" outlineLevel="0" collapsed="false">
      <c r="I11050" s="1"/>
    </row>
    <row r="11051" customFormat="false" ht="15" hidden="false" customHeight="false" outlineLevel="0" collapsed="false">
      <c r="I11051" s="1"/>
    </row>
    <row r="11052" customFormat="false" ht="15" hidden="false" customHeight="false" outlineLevel="0" collapsed="false">
      <c r="I11052" s="1"/>
    </row>
    <row r="11053" customFormat="false" ht="15" hidden="false" customHeight="false" outlineLevel="0" collapsed="false">
      <c r="I11053" s="1"/>
    </row>
    <row r="11054" customFormat="false" ht="15" hidden="false" customHeight="false" outlineLevel="0" collapsed="false">
      <c r="I11054" s="1"/>
    </row>
    <row r="11055" customFormat="false" ht="15" hidden="false" customHeight="false" outlineLevel="0" collapsed="false">
      <c r="I11055" s="1"/>
    </row>
    <row r="11056" customFormat="false" ht="15" hidden="false" customHeight="false" outlineLevel="0" collapsed="false">
      <c r="I11056" s="1"/>
    </row>
    <row r="11057" customFormat="false" ht="15" hidden="false" customHeight="false" outlineLevel="0" collapsed="false">
      <c r="I11057" s="1"/>
    </row>
    <row r="11058" customFormat="false" ht="15" hidden="false" customHeight="false" outlineLevel="0" collapsed="false">
      <c r="I11058" s="1"/>
    </row>
    <row r="11059" customFormat="false" ht="15" hidden="false" customHeight="false" outlineLevel="0" collapsed="false">
      <c r="I11059" s="1"/>
    </row>
    <row r="11060" customFormat="false" ht="15" hidden="false" customHeight="false" outlineLevel="0" collapsed="false">
      <c r="I11060" s="1"/>
    </row>
    <row r="11061" customFormat="false" ht="15" hidden="false" customHeight="false" outlineLevel="0" collapsed="false">
      <c r="I11061" s="1"/>
    </row>
    <row r="11062" customFormat="false" ht="15" hidden="false" customHeight="false" outlineLevel="0" collapsed="false">
      <c r="I11062" s="1"/>
    </row>
    <row r="11063" customFormat="false" ht="15" hidden="false" customHeight="false" outlineLevel="0" collapsed="false">
      <c r="I11063" s="1"/>
    </row>
    <row r="11064" customFormat="false" ht="15" hidden="false" customHeight="false" outlineLevel="0" collapsed="false">
      <c r="I11064" s="1"/>
    </row>
    <row r="11065" customFormat="false" ht="15" hidden="false" customHeight="false" outlineLevel="0" collapsed="false">
      <c r="I11065" s="1"/>
    </row>
    <row r="11066" customFormat="false" ht="15" hidden="false" customHeight="false" outlineLevel="0" collapsed="false">
      <c r="I11066" s="1"/>
    </row>
    <row r="11067" customFormat="false" ht="15" hidden="false" customHeight="false" outlineLevel="0" collapsed="false">
      <c r="I11067" s="1"/>
    </row>
    <row r="11068" customFormat="false" ht="15" hidden="false" customHeight="false" outlineLevel="0" collapsed="false">
      <c r="I11068" s="1"/>
    </row>
    <row r="11069" customFormat="false" ht="15" hidden="false" customHeight="false" outlineLevel="0" collapsed="false">
      <c r="I11069" s="1"/>
    </row>
    <row r="11070" customFormat="false" ht="15" hidden="false" customHeight="false" outlineLevel="0" collapsed="false">
      <c r="I11070" s="1"/>
    </row>
    <row r="11071" customFormat="false" ht="15" hidden="false" customHeight="false" outlineLevel="0" collapsed="false">
      <c r="I11071" s="1"/>
    </row>
    <row r="11072" customFormat="false" ht="15" hidden="false" customHeight="false" outlineLevel="0" collapsed="false">
      <c r="I11072" s="1"/>
    </row>
    <row r="11073" customFormat="false" ht="15" hidden="false" customHeight="false" outlineLevel="0" collapsed="false">
      <c r="I11073" s="1"/>
    </row>
    <row r="11074" customFormat="false" ht="15" hidden="false" customHeight="false" outlineLevel="0" collapsed="false">
      <c r="I11074" s="1"/>
    </row>
    <row r="11075" customFormat="false" ht="15" hidden="false" customHeight="false" outlineLevel="0" collapsed="false">
      <c r="I11075" s="1"/>
    </row>
    <row r="11076" customFormat="false" ht="15" hidden="false" customHeight="false" outlineLevel="0" collapsed="false">
      <c r="I11076" s="1"/>
    </row>
    <row r="11077" customFormat="false" ht="15" hidden="false" customHeight="false" outlineLevel="0" collapsed="false">
      <c r="I11077" s="1"/>
    </row>
    <row r="11078" customFormat="false" ht="15" hidden="false" customHeight="false" outlineLevel="0" collapsed="false">
      <c r="I11078" s="1"/>
    </row>
    <row r="11079" customFormat="false" ht="15" hidden="false" customHeight="false" outlineLevel="0" collapsed="false">
      <c r="I11079" s="1"/>
    </row>
    <row r="11080" customFormat="false" ht="15" hidden="false" customHeight="false" outlineLevel="0" collapsed="false">
      <c r="I11080" s="1"/>
    </row>
    <row r="11081" customFormat="false" ht="15" hidden="false" customHeight="false" outlineLevel="0" collapsed="false">
      <c r="I11081" s="1"/>
    </row>
    <row r="11082" customFormat="false" ht="15" hidden="false" customHeight="false" outlineLevel="0" collapsed="false">
      <c r="I11082" s="1"/>
    </row>
    <row r="11083" customFormat="false" ht="15" hidden="false" customHeight="false" outlineLevel="0" collapsed="false">
      <c r="I11083" s="1"/>
    </row>
    <row r="11084" customFormat="false" ht="15" hidden="false" customHeight="false" outlineLevel="0" collapsed="false">
      <c r="I11084" s="1"/>
    </row>
    <row r="11085" customFormat="false" ht="15" hidden="false" customHeight="false" outlineLevel="0" collapsed="false">
      <c r="I11085" s="1"/>
    </row>
    <row r="11086" customFormat="false" ht="15" hidden="false" customHeight="false" outlineLevel="0" collapsed="false">
      <c r="I11086" s="1"/>
    </row>
    <row r="11087" customFormat="false" ht="15" hidden="false" customHeight="false" outlineLevel="0" collapsed="false">
      <c r="I11087" s="1"/>
    </row>
    <row r="11088" customFormat="false" ht="15" hidden="false" customHeight="false" outlineLevel="0" collapsed="false">
      <c r="I11088" s="1"/>
    </row>
    <row r="11089" customFormat="false" ht="15" hidden="false" customHeight="false" outlineLevel="0" collapsed="false">
      <c r="I11089" s="1"/>
    </row>
    <row r="11090" customFormat="false" ht="15" hidden="false" customHeight="false" outlineLevel="0" collapsed="false">
      <c r="I11090" s="1"/>
    </row>
    <row r="11091" customFormat="false" ht="15" hidden="false" customHeight="false" outlineLevel="0" collapsed="false">
      <c r="I11091" s="1"/>
    </row>
    <row r="11092" customFormat="false" ht="15" hidden="false" customHeight="false" outlineLevel="0" collapsed="false">
      <c r="I11092" s="1"/>
    </row>
    <row r="11093" customFormat="false" ht="15" hidden="false" customHeight="false" outlineLevel="0" collapsed="false">
      <c r="I11093" s="1"/>
    </row>
    <row r="11094" customFormat="false" ht="15" hidden="false" customHeight="false" outlineLevel="0" collapsed="false">
      <c r="I11094" s="1"/>
    </row>
    <row r="11095" customFormat="false" ht="15" hidden="false" customHeight="false" outlineLevel="0" collapsed="false">
      <c r="I11095" s="1"/>
    </row>
    <row r="11096" customFormat="false" ht="15" hidden="false" customHeight="false" outlineLevel="0" collapsed="false">
      <c r="I11096" s="1"/>
    </row>
    <row r="11097" customFormat="false" ht="15" hidden="false" customHeight="false" outlineLevel="0" collapsed="false">
      <c r="I11097" s="1"/>
    </row>
    <row r="11098" customFormat="false" ht="15" hidden="false" customHeight="false" outlineLevel="0" collapsed="false">
      <c r="I11098" s="1"/>
    </row>
    <row r="11099" customFormat="false" ht="15" hidden="false" customHeight="false" outlineLevel="0" collapsed="false">
      <c r="I11099" s="1"/>
    </row>
    <row r="11100" customFormat="false" ht="15" hidden="false" customHeight="false" outlineLevel="0" collapsed="false">
      <c r="I11100" s="1"/>
    </row>
    <row r="11101" customFormat="false" ht="15" hidden="false" customHeight="false" outlineLevel="0" collapsed="false">
      <c r="I11101" s="1"/>
    </row>
    <row r="11102" customFormat="false" ht="15" hidden="false" customHeight="false" outlineLevel="0" collapsed="false">
      <c r="I11102" s="1"/>
    </row>
    <row r="11103" customFormat="false" ht="15" hidden="false" customHeight="false" outlineLevel="0" collapsed="false">
      <c r="I11103" s="1"/>
    </row>
    <row r="11104" customFormat="false" ht="15" hidden="false" customHeight="false" outlineLevel="0" collapsed="false">
      <c r="I11104" s="1"/>
    </row>
    <row r="11105" customFormat="false" ht="15" hidden="false" customHeight="false" outlineLevel="0" collapsed="false">
      <c r="I11105" s="1"/>
    </row>
    <row r="11106" customFormat="false" ht="15" hidden="false" customHeight="false" outlineLevel="0" collapsed="false">
      <c r="I11106" s="1"/>
    </row>
    <row r="11107" customFormat="false" ht="15" hidden="false" customHeight="false" outlineLevel="0" collapsed="false">
      <c r="I11107" s="1"/>
    </row>
    <row r="11108" customFormat="false" ht="15" hidden="false" customHeight="false" outlineLevel="0" collapsed="false">
      <c r="I11108" s="1"/>
    </row>
    <row r="11109" customFormat="false" ht="15" hidden="false" customHeight="false" outlineLevel="0" collapsed="false">
      <c r="I11109" s="1"/>
    </row>
    <row r="11110" customFormat="false" ht="15" hidden="false" customHeight="false" outlineLevel="0" collapsed="false">
      <c r="I11110" s="1"/>
    </row>
    <row r="11111" customFormat="false" ht="15" hidden="false" customHeight="false" outlineLevel="0" collapsed="false">
      <c r="I11111" s="1"/>
    </row>
    <row r="11112" customFormat="false" ht="15" hidden="false" customHeight="false" outlineLevel="0" collapsed="false">
      <c r="I11112" s="1"/>
    </row>
    <row r="11113" customFormat="false" ht="15" hidden="false" customHeight="false" outlineLevel="0" collapsed="false">
      <c r="I11113" s="1"/>
    </row>
    <row r="11114" customFormat="false" ht="15" hidden="false" customHeight="false" outlineLevel="0" collapsed="false">
      <c r="I11114" s="1"/>
    </row>
    <row r="11115" customFormat="false" ht="15" hidden="false" customHeight="false" outlineLevel="0" collapsed="false">
      <c r="I11115" s="1"/>
    </row>
    <row r="11116" customFormat="false" ht="15" hidden="false" customHeight="false" outlineLevel="0" collapsed="false">
      <c r="I11116" s="1"/>
    </row>
    <row r="11117" customFormat="false" ht="15" hidden="false" customHeight="false" outlineLevel="0" collapsed="false">
      <c r="I11117" s="1"/>
    </row>
    <row r="11118" customFormat="false" ht="15" hidden="false" customHeight="false" outlineLevel="0" collapsed="false">
      <c r="I11118" s="1"/>
    </row>
    <row r="11119" customFormat="false" ht="15" hidden="false" customHeight="false" outlineLevel="0" collapsed="false">
      <c r="I11119" s="1"/>
    </row>
    <row r="11120" customFormat="false" ht="15" hidden="false" customHeight="false" outlineLevel="0" collapsed="false">
      <c r="I11120" s="1"/>
    </row>
    <row r="11121" customFormat="false" ht="15" hidden="false" customHeight="false" outlineLevel="0" collapsed="false">
      <c r="I11121" s="1"/>
    </row>
    <row r="11122" customFormat="false" ht="15" hidden="false" customHeight="false" outlineLevel="0" collapsed="false">
      <c r="I11122" s="1"/>
    </row>
    <row r="11123" customFormat="false" ht="15" hidden="false" customHeight="false" outlineLevel="0" collapsed="false">
      <c r="I11123" s="1"/>
    </row>
    <row r="11124" customFormat="false" ht="15" hidden="false" customHeight="false" outlineLevel="0" collapsed="false">
      <c r="I11124" s="1"/>
    </row>
    <row r="11125" customFormat="false" ht="15" hidden="false" customHeight="false" outlineLevel="0" collapsed="false">
      <c r="I11125" s="1"/>
    </row>
    <row r="11126" customFormat="false" ht="15" hidden="false" customHeight="false" outlineLevel="0" collapsed="false">
      <c r="I11126" s="1"/>
    </row>
    <row r="11127" customFormat="false" ht="15" hidden="false" customHeight="false" outlineLevel="0" collapsed="false">
      <c r="I11127" s="1"/>
    </row>
    <row r="11128" customFormat="false" ht="15" hidden="false" customHeight="false" outlineLevel="0" collapsed="false">
      <c r="I11128" s="1"/>
    </row>
    <row r="11129" customFormat="false" ht="15" hidden="false" customHeight="false" outlineLevel="0" collapsed="false">
      <c r="I11129" s="1"/>
    </row>
    <row r="11130" customFormat="false" ht="15" hidden="false" customHeight="false" outlineLevel="0" collapsed="false">
      <c r="I11130" s="1"/>
    </row>
    <row r="11131" customFormat="false" ht="15" hidden="false" customHeight="false" outlineLevel="0" collapsed="false">
      <c r="I11131" s="1"/>
    </row>
    <row r="11132" customFormat="false" ht="15" hidden="false" customHeight="false" outlineLevel="0" collapsed="false">
      <c r="I11132" s="1"/>
    </row>
    <row r="11133" customFormat="false" ht="15" hidden="false" customHeight="false" outlineLevel="0" collapsed="false">
      <c r="I11133" s="1"/>
    </row>
    <row r="11134" customFormat="false" ht="15" hidden="false" customHeight="false" outlineLevel="0" collapsed="false">
      <c r="I11134" s="1"/>
    </row>
    <row r="11135" customFormat="false" ht="15" hidden="false" customHeight="false" outlineLevel="0" collapsed="false">
      <c r="I11135" s="1"/>
    </row>
    <row r="11136" customFormat="false" ht="15" hidden="false" customHeight="false" outlineLevel="0" collapsed="false">
      <c r="I11136" s="1"/>
    </row>
    <row r="11137" customFormat="false" ht="15" hidden="false" customHeight="false" outlineLevel="0" collapsed="false">
      <c r="I11137" s="1"/>
    </row>
    <row r="11138" customFormat="false" ht="15" hidden="false" customHeight="false" outlineLevel="0" collapsed="false">
      <c r="I11138" s="1"/>
    </row>
    <row r="11139" customFormat="false" ht="15" hidden="false" customHeight="false" outlineLevel="0" collapsed="false">
      <c r="I11139" s="1"/>
    </row>
    <row r="11140" customFormat="false" ht="15" hidden="false" customHeight="false" outlineLevel="0" collapsed="false">
      <c r="I11140" s="1"/>
    </row>
    <row r="11141" customFormat="false" ht="15" hidden="false" customHeight="false" outlineLevel="0" collapsed="false">
      <c r="I11141" s="1"/>
    </row>
    <row r="11142" customFormat="false" ht="15" hidden="false" customHeight="false" outlineLevel="0" collapsed="false">
      <c r="I11142" s="1"/>
    </row>
    <row r="11143" customFormat="false" ht="15" hidden="false" customHeight="false" outlineLevel="0" collapsed="false">
      <c r="I11143" s="1"/>
    </row>
    <row r="11144" customFormat="false" ht="15" hidden="false" customHeight="false" outlineLevel="0" collapsed="false">
      <c r="I11144" s="1"/>
    </row>
    <row r="11145" customFormat="false" ht="15" hidden="false" customHeight="false" outlineLevel="0" collapsed="false">
      <c r="I11145" s="1"/>
    </row>
    <row r="11146" customFormat="false" ht="15" hidden="false" customHeight="false" outlineLevel="0" collapsed="false">
      <c r="I11146" s="1"/>
    </row>
    <row r="11147" customFormat="false" ht="15" hidden="false" customHeight="false" outlineLevel="0" collapsed="false">
      <c r="I11147" s="1"/>
    </row>
    <row r="11148" customFormat="false" ht="15" hidden="false" customHeight="false" outlineLevel="0" collapsed="false">
      <c r="I11148" s="1"/>
    </row>
    <row r="11149" customFormat="false" ht="15" hidden="false" customHeight="false" outlineLevel="0" collapsed="false">
      <c r="I11149" s="1"/>
    </row>
    <row r="11150" customFormat="false" ht="15" hidden="false" customHeight="false" outlineLevel="0" collapsed="false">
      <c r="I11150" s="1"/>
    </row>
    <row r="11151" customFormat="false" ht="15" hidden="false" customHeight="false" outlineLevel="0" collapsed="false">
      <c r="I11151" s="1"/>
    </row>
    <row r="11152" customFormat="false" ht="15" hidden="false" customHeight="false" outlineLevel="0" collapsed="false">
      <c r="I11152" s="1"/>
    </row>
    <row r="11153" customFormat="false" ht="15" hidden="false" customHeight="false" outlineLevel="0" collapsed="false">
      <c r="I11153" s="1"/>
    </row>
    <row r="11154" customFormat="false" ht="15" hidden="false" customHeight="false" outlineLevel="0" collapsed="false">
      <c r="I11154" s="1"/>
    </row>
    <row r="11155" customFormat="false" ht="15" hidden="false" customHeight="false" outlineLevel="0" collapsed="false">
      <c r="I11155" s="1"/>
    </row>
    <row r="11156" customFormat="false" ht="15" hidden="false" customHeight="false" outlineLevel="0" collapsed="false">
      <c r="I11156" s="1"/>
    </row>
    <row r="11157" customFormat="false" ht="15" hidden="false" customHeight="false" outlineLevel="0" collapsed="false">
      <c r="I11157" s="1"/>
    </row>
    <row r="11158" customFormat="false" ht="15" hidden="false" customHeight="false" outlineLevel="0" collapsed="false">
      <c r="I11158" s="1"/>
    </row>
    <row r="11159" customFormat="false" ht="15" hidden="false" customHeight="false" outlineLevel="0" collapsed="false">
      <c r="I11159" s="1"/>
    </row>
    <row r="11160" customFormat="false" ht="15" hidden="false" customHeight="false" outlineLevel="0" collapsed="false">
      <c r="I11160" s="1"/>
    </row>
    <row r="11161" customFormat="false" ht="15" hidden="false" customHeight="false" outlineLevel="0" collapsed="false">
      <c r="I11161" s="1"/>
    </row>
    <row r="11162" customFormat="false" ht="15" hidden="false" customHeight="false" outlineLevel="0" collapsed="false">
      <c r="I11162" s="1"/>
    </row>
    <row r="11163" customFormat="false" ht="15" hidden="false" customHeight="false" outlineLevel="0" collapsed="false">
      <c r="I11163" s="1"/>
    </row>
    <row r="11164" customFormat="false" ht="15" hidden="false" customHeight="false" outlineLevel="0" collapsed="false">
      <c r="I11164" s="1"/>
    </row>
    <row r="11165" customFormat="false" ht="15" hidden="false" customHeight="false" outlineLevel="0" collapsed="false">
      <c r="I11165" s="1"/>
    </row>
    <row r="11166" customFormat="false" ht="15" hidden="false" customHeight="false" outlineLevel="0" collapsed="false">
      <c r="I11166" s="1"/>
    </row>
    <row r="11167" customFormat="false" ht="15" hidden="false" customHeight="false" outlineLevel="0" collapsed="false">
      <c r="I11167" s="1"/>
    </row>
    <row r="11168" customFormat="false" ht="15" hidden="false" customHeight="false" outlineLevel="0" collapsed="false">
      <c r="I11168" s="1"/>
    </row>
    <row r="11169" customFormat="false" ht="15" hidden="false" customHeight="false" outlineLevel="0" collapsed="false">
      <c r="I11169" s="1"/>
    </row>
    <row r="11170" customFormat="false" ht="15" hidden="false" customHeight="false" outlineLevel="0" collapsed="false">
      <c r="I11170" s="1"/>
    </row>
    <row r="11171" customFormat="false" ht="15" hidden="false" customHeight="false" outlineLevel="0" collapsed="false">
      <c r="I11171" s="1"/>
    </row>
    <row r="11172" customFormat="false" ht="15" hidden="false" customHeight="false" outlineLevel="0" collapsed="false">
      <c r="I11172" s="1"/>
    </row>
    <row r="11173" customFormat="false" ht="15" hidden="false" customHeight="false" outlineLevel="0" collapsed="false">
      <c r="I11173" s="1"/>
    </row>
    <row r="11174" customFormat="false" ht="15" hidden="false" customHeight="false" outlineLevel="0" collapsed="false">
      <c r="I11174" s="1"/>
    </row>
    <row r="11175" customFormat="false" ht="15" hidden="false" customHeight="false" outlineLevel="0" collapsed="false">
      <c r="I11175" s="1"/>
    </row>
    <row r="11176" customFormat="false" ht="15" hidden="false" customHeight="false" outlineLevel="0" collapsed="false">
      <c r="I11176" s="1"/>
    </row>
    <row r="11177" customFormat="false" ht="15" hidden="false" customHeight="false" outlineLevel="0" collapsed="false">
      <c r="I11177" s="1"/>
    </row>
    <row r="11178" customFormat="false" ht="15" hidden="false" customHeight="false" outlineLevel="0" collapsed="false">
      <c r="I11178" s="1"/>
    </row>
    <row r="11179" customFormat="false" ht="15" hidden="false" customHeight="false" outlineLevel="0" collapsed="false">
      <c r="I11179" s="1"/>
    </row>
    <row r="11180" customFormat="false" ht="15" hidden="false" customHeight="false" outlineLevel="0" collapsed="false">
      <c r="I11180" s="1"/>
    </row>
    <row r="11181" customFormat="false" ht="15" hidden="false" customHeight="false" outlineLevel="0" collapsed="false">
      <c r="I11181" s="1"/>
    </row>
    <row r="11182" customFormat="false" ht="15" hidden="false" customHeight="false" outlineLevel="0" collapsed="false">
      <c r="I11182" s="1"/>
    </row>
    <row r="11183" customFormat="false" ht="15" hidden="false" customHeight="false" outlineLevel="0" collapsed="false">
      <c r="I11183" s="1"/>
    </row>
    <row r="11184" customFormat="false" ht="15" hidden="false" customHeight="false" outlineLevel="0" collapsed="false">
      <c r="I11184" s="1"/>
    </row>
    <row r="11185" customFormat="false" ht="15" hidden="false" customHeight="false" outlineLevel="0" collapsed="false">
      <c r="I11185" s="1"/>
    </row>
    <row r="11186" customFormat="false" ht="15" hidden="false" customHeight="false" outlineLevel="0" collapsed="false">
      <c r="I11186" s="1"/>
    </row>
    <row r="11187" customFormat="false" ht="15" hidden="false" customHeight="false" outlineLevel="0" collapsed="false">
      <c r="I11187" s="1"/>
    </row>
    <row r="11188" customFormat="false" ht="15" hidden="false" customHeight="false" outlineLevel="0" collapsed="false">
      <c r="I11188" s="1"/>
    </row>
    <row r="11189" customFormat="false" ht="15" hidden="false" customHeight="false" outlineLevel="0" collapsed="false">
      <c r="I11189" s="1"/>
    </row>
    <row r="11190" customFormat="false" ht="15" hidden="false" customHeight="false" outlineLevel="0" collapsed="false">
      <c r="I11190" s="1"/>
    </row>
    <row r="11191" customFormat="false" ht="15" hidden="false" customHeight="false" outlineLevel="0" collapsed="false">
      <c r="I11191" s="1"/>
    </row>
    <row r="11192" customFormat="false" ht="15" hidden="false" customHeight="false" outlineLevel="0" collapsed="false">
      <c r="I11192" s="1"/>
    </row>
    <row r="11193" customFormat="false" ht="15" hidden="false" customHeight="false" outlineLevel="0" collapsed="false">
      <c r="I11193" s="1"/>
    </row>
    <row r="11194" customFormat="false" ht="15" hidden="false" customHeight="false" outlineLevel="0" collapsed="false">
      <c r="I11194" s="1"/>
    </row>
    <row r="11195" customFormat="false" ht="15" hidden="false" customHeight="false" outlineLevel="0" collapsed="false">
      <c r="I11195" s="1"/>
    </row>
    <row r="11196" customFormat="false" ht="15" hidden="false" customHeight="false" outlineLevel="0" collapsed="false">
      <c r="I11196" s="1"/>
    </row>
    <row r="11197" customFormat="false" ht="15" hidden="false" customHeight="false" outlineLevel="0" collapsed="false">
      <c r="I11197" s="1"/>
    </row>
    <row r="11198" customFormat="false" ht="15" hidden="false" customHeight="false" outlineLevel="0" collapsed="false">
      <c r="I11198" s="1"/>
    </row>
    <row r="11199" customFormat="false" ht="15" hidden="false" customHeight="false" outlineLevel="0" collapsed="false">
      <c r="I11199" s="1"/>
    </row>
    <row r="11200" customFormat="false" ht="15" hidden="false" customHeight="false" outlineLevel="0" collapsed="false">
      <c r="I11200" s="1"/>
    </row>
    <row r="11201" customFormat="false" ht="15" hidden="false" customHeight="false" outlineLevel="0" collapsed="false">
      <c r="I11201" s="1"/>
    </row>
    <row r="11202" customFormat="false" ht="15" hidden="false" customHeight="false" outlineLevel="0" collapsed="false">
      <c r="I11202" s="1"/>
    </row>
    <row r="11203" customFormat="false" ht="15" hidden="false" customHeight="false" outlineLevel="0" collapsed="false">
      <c r="I11203" s="1"/>
    </row>
    <row r="11204" customFormat="false" ht="15" hidden="false" customHeight="false" outlineLevel="0" collapsed="false">
      <c r="I11204" s="1"/>
    </row>
    <row r="11205" customFormat="false" ht="15" hidden="false" customHeight="false" outlineLevel="0" collapsed="false">
      <c r="I11205" s="1"/>
    </row>
    <row r="11206" customFormat="false" ht="15" hidden="false" customHeight="false" outlineLevel="0" collapsed="false">
      <c r="I11206" s="1"/>
    </row>
    <row r="11207" customFormat="false" ht="15" hidden="false" customHeight="false" outlineLevel="0" collapsed="false">
      <c r="I11207" s="1"/>
    </row>
    <row r="11208" customFormat="false" ht="15" hidden="false" customHeight="false" outlineLevel="0" collapsed="false">
      <c r="I11208" s="1"/>
    </row>
    <row r="11209" customFormat="false" ht="15" hidden="false" customHeight="false" outlineLevel="0" collapsed="false">
      <c r="I11209" s="1"/>
    </row>
    <row r="11210" customFormat="false" ht="15" hidden="false" customHeight="false" outlineLevel="0" collapsed="false">
      <c r="I11210" s="1"/>
    </row>
    <row r="11211" customFormat="false" ht="15" hidden="false" customHeight="false" outlineLevel="0" collapsed="false">
      <c r="I11211" s="1"/>
    </row>
    <row r="11212" customFormat="false" ht="15" hidden="false" customHeight="false" outlineLevel="0" collapsed="false">
      <c r="I11212" s="1"/>
    </row>
    <row r="11213" customFormat="false" ht="15" hidden="false" customHeight="false" outlineLevel="0" collapsed="false">
      <c r="I11213" s="1"/>
    </row>
    <row r="11214" customFormat="false" ht="15" hidden="false" customHeight="false" outlineLevel="0" collapsed="false">
      <c r="I11214" s="1"/>
    </row>
    <row r="11215" customFormat="false" ht="15" hidden="false" customHeight="false" outlineLevel="0" collapsed="false">
      <c r="I11215" s="1"/>
    </row>
    <row r="11216" customFormat="false" ht="15" hidden="false" customHeight="false" outlineLevel="0" collapsed="false">
      <c r="I11216" s="1"/>
    </row>
    <row r="11217" customFormat="false" ht="15" hidden="false" customHeight="false" outlineLevel="0" collapsed="false">
      <c r="I11217" s="1"/>
    </row>
    <row r="11218" customFormat="false" ht="15" hidden="false" customHeight="false" outlineLevel="0" collapsed="false">
      <c r="I11218" s="1"/>
    </row>
    <row r="11219" customFormat="false" ht="15" hidden="false" customHeight="false" outlineLevel="0" collapsed="false">
      <c r="I11219" s="1"/>
    </row>
    <row r="11220" customFormat="false" ht="15" hidden="false" customHeight="false" outlineLevel="0" collapsed="false">
      <c r="I11220" s="1"/>
    </row>
    <row r="11221" customFormat="false" ht="15" hidden="false" customHeight="false" outlineLevel="0" collapsed="false">
      <c r="I11221" s="1"/>
    </row>
    <row r="11222" customFormat="false" ht="15" hidden="false" customHeight="false" outlineLevel="0" collapsed="false">
      <c r="I11222" s="1"/>
    </row>
    <row r="11223" customFormat="false" ht="15" hidden="false" customHeight="false" outlineLevel="0" collapsed="false">
      <c r="I11223" s="1"/>
    </row>
    <row r="11224" customFormat="false" ht="15" hidden="false" customHeight="false" outlineLevel="0" collapsed="false">
      <c r="I11224" s="1"/>
    </row>
    <row r="11225" customFormat="false" ht="15" hidden="false" customHeight="false" outlineLevel="0" collapsed="false">
      <c r="I11225" s="1"/>
    </row>
    <row r="11226" customFormat="false" ht="15" hidden="false" customHeight="false" outlineLevel="0" collapsed="false">
      <c r="I11226" s="1"/>
    </row>
    <row r="11227" customFormat="false" ht="15" hidden="false" customHeight="false" outlineLevel="0" collapsed="false">
      <c r="I11227" s="1"/>
    </row>
    <row r="11228" customFormat="false" ht="15" hidden="false" customHeight="false" outlineLevel="0" collapsed="false">
      <c r="I11228" s="1"/>
    </row>
    <row r="11229" customFormat="false" ht="15" hidden="false" customHeight="false" outlineLevel="0" collapsed="false">
      <c r="I11229" s="1"/>
    </row>
    <row r="11230" customFormat="false" ht="15" hidden="false" customHeight="false" outlineLevel="0" collapsed="false">
      <c r="I11230" s="1"/>
    </row>
    <row r="11231" customFormat="false" ht="15" hidden="false" customHeight="false" outlineLevel="0" collapsed="false">
      <c r="I11231" s="1"/>
    </row>
    <row r="11232" customFormat="false" ht="15" hidden="false" customHeight="false" outlineLevel="0" collapsed="false">
      <c r="I11232" s="1"/>
    </row>
    <row r="11233" customFormat="false" ht="15" hidden="false" customHeight="false" outlineLevel="0" collapsed="false">
      <c r="I11233" s="1"/>
    </row>
    <row r="11234" customFormat="false" ht="15" hidden="false" customHeight="false" outlineLevel="0" collapsed="false">
      <c r="I11234" s="1"/>
    </row>
    <row r="11235" customFormat="false" ht="15" hidden="false" customHeight="false" outlineLevel="0" collapsed="false">
      <c r="I11235" s="1"/>
    </row>
    <row r="11236" customFormat="false" ht="15" hidden="false" customHeight="false" outlineLevel="0" collapsed="false">
      <c r="I11236" s="1"/>
    </row>
    <row r="11237" customFormat="false" ht="15" hidden="false" customHeight="false" outlineLevel="0" collapsed="false">
      <c r="I11237" s="1"/>
    </row>
    <row r="11238" customFormat="false" ht="15" hidden="false" customHeight="false" outlineLevel="0" collapsed="false">
      <c r="I11238" s="1"/>
    </row>
    <row r="11239" customFormat="false" ht="15" hidden="false" customHeight="false" outlineLevel="0" collapsed="false">
      <c r="I11239" s="1"/>
    </row>
    <row r="11240" customFormat="false" ht="15" hidden="false" customHeight="false" outlineLevel="0" collapsed="false">
      <c r="I11240" s="1"/>
    </row>
    <row r="11241" customFormat="false" ht="15" hidden="false" customHeight="false" outlineLevel="0" collapsed="false">
      <c r="I11241" s="1"/>
    </row>
    <row r="11242" customFormat="false" ht="15" hidden="false" customHeight="false" outlineLevel="0" collapsed="false">
      <c r="I11242" s="1"/>
    </row>
    <row r="11243" customFormat="false" ht="15" hidden="false" customHeight="false" outlineLevel="0" collapsed="false">
      <c r="I11243" s="1"/>
    </row>
    <row r="11244" customFormat="false" ht="15" hidden="false" customHeight="false" outlineLevel="0" collapsed="false">
      <c r="I11244" s="1"/>
    </row>
    <row r="11245" customFormat="false" ht="15" hidden="false" customHeight="false" outlineLevel="0" collapsed="false">
      <c r="I11245" s="1"/>
    </row>
    <row r="11246" customFormat="false" ht="15" hidden="false" customHeight="false" outlineLevel="0" collapsed="false">
      <c r="I11246" s="1"/>
    </row>
    <row r="11247" customFormat="false" ht="15" hidden="false" customHeight="false" outlineLevel="0" collapsed="false">
      <c r="I11247" s="1"/>
    </row>
    <row r="11248" customFormat="false" ht="15" hidden="false" customHeight="false" outlineLevel="0" collapsed="false">
      <c r="I11248" s="1"/>
    </row>
    <row r="11249" customFormat="false" ht="15" hidden="false" customHeight="false" outlineLevel="0" collapsed="false">
      <c r="I11249" s="1"/>
    </row>
    <row r="11250" customFormat="false" ht="15" hidden="false" customHeight="false" outlineLevel="0" collapsed="false">
      <c r="I11250" s="1"/>
    </row>
    <row r="11251" customFormat="false" ht="15" hidden="false" customHeight="false" outlineLevel="0" collapsed="false">
      <c r="I11251" s="1"/>
    </row>
    <row r="11252" customFormat="false" ht="15" hidden="false" customHeight="false" outlineLevel="0" collapsed="false">
      <c r="I11252" s="1"/>
    </row>
    <row r="11253" customFormat="false" ht="15" hidden="false" customHeight="false" outlineLevel="0" collapsed="false">
      <c r="I11253" s="1"/>
    </row>
    <row r="11254" customFormat="false" ht="15" hidden="false" customHeight="false" outlineLevel="0" collapsed="false">
      <c r="I11254" s="1"/>
    </row>
    <row r="11255" customFormat="false" ht="15" hidden="false" customHeight="false" outlineLevel="0" collapsed="false">
      <c r="I11255" s="1"/>
    </row>
    <row r="11256" customFormat="false" ht="15" hidden="false" customHeight="false" outlineLevel="0" collapsed="false">
      <c r="I11256" s="1"/>
    </row>
    <row r="11257" customFormat="false" ht="15" hidden="false" customHeight="false" outlineLevel="0" collapsed="false">
      <c r="I11257" s="1"/>
    </row>
    <row r="11258" customFormat="false" ht="15" hidden="false" customHeight="false" outlineLevel="0" collapsed="false">
      <c r="I11258" s="1"/>
    </row>
    <row r="11259" customFormat="false" ht="15" hidden="false" customHeight="false" outlineLevel="0" collapsed="false">
      <c r="I11259" s="1"/>
    </row>
    <row r="11260" customFormat="false" ht="15" hidden="false" customHeight="false" outlineLevel="0" collapsed="false">
      <c r="I11260" s="1"/>
    </row>
    <row r="11261" customFormat="false" ht="15" hidden="false" customHeight="false" outlineLevel="0" collapsed="false">
      <c r="I11261" s="1"/>
    </row>
    <row r="11262" customFormat="false" ht="15" hidden="false" customHeight="false" outlineLevel="0" collapsed="false">
      <c r="I11262" s="1"/>
    </row>
    <row r="11263" customFormat="false" ht="15" hidden="false" customHeight="false" outlineLevel="0" collapsed="false">
      <c r="I11263" s="1"/>
    </row>
    <row r="11264" customFormat="false" ht="15" hidden="false" customHeight="false" outlineLevel="0" collapsed="false">
      <c r="I11264" s="1"/>
    </row>
    <row r="11265" customFormat="false" ht="15" hidden="false" customHeight="false" outlineLevel="0" collapsed="false">
      <c r="I11265" s="1"/>
    </row>
    <row r="11266" customFormat="false" ht="15" hidden="false" customHeight="false" outlineLevel="0" collapsed="false">
      <c r="I11266" s="1"/>
    </row>
    <row r="11267" customFormat="false" ht="15" hidden="false" customHeight="false" outlineLevel="0" collapsed="false">
      <c r="I11267" s="1"/>
    </row>
    <row r="11268" customFormat="false" ht="15" hidden="false" customHeight="false" outlineLevel="0" collapsed="false">
      <c r="I11268" s="1"/>
    </row>
    <row r="11269" customFormat="false" ht="15" hidden="false" customHeight="false" outlineLevel="0" collapsed="false">
      <c r="I11269" s="1"/>
    </row>
    <row r="11270" customFormat="false" ht="15" hidden="false" customHeight="false" outlineLevel="0" collapsed="false">
      <c r="I11270" s="1"/>
    </row>
    <row r="11271" customFormat="false" ht="15" hidden="false" customHeight="false" outlineLevel="0" collapsed="false">
      <c r="I11271" s="1"/>
    </row>
    <row r="11272" customFormat="false" ht="15" hidden="false" customHeight="false" outlineLevel="0" collapsed="false">
      <c r="I11272" s="1"/>
    </row>
    <row r="11273" customFormat="false" ht="15" hidden="false" customHeight="false" outlineLevel="0" collapsed="false">
      <c r="I11273" s="1"/>
    </row>
    <row r="11274" customFormat="false" ht="15" hidden="false" customHeight="false" outlineLevel="0" collapsed="false">
      <c r="I11274" s="1"/>
    </row>
    <row r="11275" customFormat="false" ht="15" hidden="false" customHeight="false" outlineLevel="0" collapsed="false">
      <c r="I11275" s="1"/>
    </row>
    <row r="11276" customFormat="false" ht="15" hidden="false" customHeight="false" outlineLevel="0" collapsed="false">
      <c r="I11276" s="1"/>
    </row>
    <row r="11277" customFormat="false" ht="15" hidden="false" customHeight="false" outlineLevel="0" collapsed="false">
      <c r="I11277" s="1"/>
    </row>
    <row r="11278" customFormat="false" ht="15" hidden="false" customHeight="false" outlineLevel="0" collapsed="false">
      <c r="I11278" s="1"/>
    </row>
    <row r="11279" customFormat="false" ht="15" hidden="false" customHeight="false" outlineLevel="0" collapsed="false">
      <c r="I11279" s="1"/>
    </row>
    <row r="11280" customFormat="false" ht="15" hidden="false" customHeight="false" outlineLevel="0" collapsed="false">
      <c r="I11280" s="1"/>
    </row>
    <row r="11281" customFormat="false" ht="15" hidden="false" customHeight="false" outlineLevel="0" collapsed="false">
      <c r="I11281" s="1"/>
    </row>
    <row r="11282" customFormat="false" ht="15" hidden="false" customHeight="false" outlineLevel="0" collapsed="false">
      <c r="I11282" s="1"/>
    </row>
    <row r="11283" customFormat="false" ht="15" hidden="false" customHeight="false" outlineLevel="0" collapsed="false">
      <c r="I11283" s="1"/>
    </row>
    <row r="11284" customFormat="false" ht="15" hidden="false" customHeight="false" outlineLevel="0" collapsed="false">
      <c r="I11284" s="1"/>
    </row>
    <row r="11285" customFormat="false" ht="15" hidden="false" customHeight="false" outlineLevel="0" collapsed="false">
      <c r="I11285" s="1"/>
    </row>
    <row r="11286" customFormat="false" ht="15" hidden="false" customHeight="false" outlineLevel="0" collapsed="false">
      <c r="I11286" s="1"/>
    </row>
    <row r="11287" customFormat="false" ht="15" hidden="false" customHeight="false" outlineLevel="0" collapsed="false">
      <c r="I11287" s="1"/>
    </row>
    <row r="11288" customFormat="false" ht="15" hidden="false" customHeight="false" outlineLevel="0" collapsed="false">
      <c r="I11288" s="1"/>
    </row>
    <row r="11289" customFormat="false" ht="15" hidden="false" customHeight="false" outlineLevel="0" collapsed="false">
      <c r="I11289" s="1"/>
    </row>
    <row r="11290" customFormat="false" ht="15" hidden="false" customHeight="false" outlineLevel="0" collapsed="false">
      <c r="I11290" s="1"/>
    </row>
    <row r="11291" customFormat="false" ht="15" hidden="false" customHeight="false" outlineLevel="0" collapsed="false">
      <c r="I11291" s="1"/>
    </row>
    <row r="11292" customFormat="false" ht="15" hidden="false" customHeight="false" outlineLevel="0" collapsed="false">
      <c r="I11292" s="1"/>
    </row>
    <row r="11293" customFormat="false" ht="15" hidden="false" customHeight="false" outlineLevel="0" collapsed="false">
      <c r="I11293" s="1"/>
    </row>
    <row r="11294" customFormat="false" ht="15" hidden="false" customHeight="false" outlineLevel="0" collapsed="false">
      <c r="I11294" s="1"/>
    </row>
    <row r="11295" customFormat="false" ht="15" hidden="false" customHeight="false" outlineLevel="0" collapsed="false">
      <c r="I11295" s="1"/>
    </row>
    <row r="11296" customFormat="false" ht="15" hidden="false" customHeight="false" outlineLevel="0" collapsed="false">
      <c r="I11296" s="1"/>
    </row>
    <row r="11297" customFormat="false" ht="15" hidden="false" customHeight="false" outlineLevel="0" collapsed="false">
      <c r="I11297" s="1"/>
    </row>
    <row r="11298" customFormat="false" ht="15" hidden="false" customHeight="false" outlineLevel="0" collapsed="false">
      <c r="I11298" s="1"/>
    </row>
    <row r="11299" customFormat="false" ht="15" hidden="false" customHeight="false" outlineLevel="0" collapsed="false">
      <c r="I11299" s="1"/>
    </row>
    <row r="11300" customFormat="false" ht="15" hidden="false" customHeight="false" outlineLevel="0" collapsed="false">
      <c r="I11300" s="1"/>
    </row>
    <row r="11301" customFormat="false" ht="15" hidden="false" customHeight="false" outlineLevel="0" collapsed="false">
      <c r="I11301" s="1"/>
    </row>
    <row r="11302" customFormat="false" ht="15" hidden="false" customHeight="false" outlineLevel="0" collapsed="false">
      <c r="I11302" s="1"/>
    </row>
    <row r="11303" customFormat="false" ht="15" hidden="false" customHeight="false" outlineLevel="0" collapsed="false">
      <c r="I11303" s="1"/>
    </row>
    <row r="11304" customFormat="false" ht="15" hidden="false" customHeight="false" outlineLevel="0" collapsed="false">
      <c r="I11304" s="1"/>
    </row>
    <row r="11305" customFormat="false" ht="15" hidden="false" customHeight="false" outlineLevel="0" collapsed="false">
      <c r="I11305" s="1"/>
    </row>
    <row r="11306" customFormat="false" ht="15" hidden="false" customHeight="false" outlineLevel="0" collapsed="false">
      <c r="I11306" s="1"/>
    </row>
    <row r="11307" customFormat="false" ht="15" hidden="false" customHeight="false" outlineLevel="0" collapsed="false">
      <c r="I11307" s="1"/>
    </row>
    <row r="11308" customFormat="false" ht="15" hidden="false" customHeight="false" outlineLevel="0" collapsed="false">
      <c r="I11308" s="1"/>
    </row>
    <row r="11309" customFormat="false" ht="15" hidden="false" customHeight="false" outlineLevel="0" collapsed="false">
      <c r="I11309" s="1"/>
    </row>
    <row r="11310" customFormat="false" ht="15" hidden="false" customHeight="false" outlineLevel="0" collapsed="false">
      <c r="I11310" s="1"/>
    </row>
    <row r="11311" customFormat="false" ht="15" hidden="false" customHeight="false" outlineLevel="0" collapsed="false">
      <c r="I11311" s="1"/>
    </row>
    <row r="11312" customFormat="false" ht="15" hidden="false" customHeight="false" outlineLevel="0" collapsed="false">
      <c r="I11312" s="1"/>
    </row>
    <row r="11313" customFormat="false" ht="15" hidden="false" customHeight="false" outlineLevel="0" collapsed="false">
      <c r="I11313" s="1"/>
    </row>
    <row r="11314" customFormat="false" ht="15" hidden="false" customHeight="false" outlineLevel="0" collapsed="false">
      <c r="I11314" s="1"/>
    </row>
    <row r="11315" customFormat="false" ht="15" hidden="false" customHeight="false" outlineLevel="0" collapsed="false">
      <c r="I11315" s="1"/>
    </row>
    <row r="11316" customFormat="false" ht="15" hidden="false" customHeight="false" outlineLevel="0" collapsed="false">
      <c r="I11316" s="1"/>
    </row>
    <row r="11317" customFormat="false" ht="15" hidden="false" customHeight="false" outlineLevel="0" collapsed="false">
      <c r="I11317" s="1"/>
    </row>
    <row r="11318" customFormat="false" ht="15" hidden="false" customHeight="false" outlineLevel="0" collapsed="false">
      <c r="I11318" s="1"/>
    </row>
    <row r="11319" customFormat="false" ht="15" hidden="false" customHeight="false" outlineLevel="0" collapsed="false">
      <c r="I11319" s="1"/>
    </row>
    <row r="11320" customFormat="false" ht="15" hidden="false" customHeight="false" outlineLevel="0" collapsed="false">
      <c r="I11320" s="1"/>
    </row>
    <row r="11321" customFormat="false" ht="15" hidden="false" customHeight="false" outlineLevel="0" collapsed="false">
      <c r="I11321" s="1"/>
    </row>
    <row r="11322" customFormat="false" ht="15" hidden="false" customHeight="false" outlineLevel="0" collapsed="false">
      <c r="I11322" s="1"/>
    </row>
    <row r="11323" customFormat="false" ht="15" hidden="false" customHeight="false" outlineLevel="0" collapsed="false">
      <c r="I11323" s="1"/>
    </row>
    <row r="11324" customFormat="false" ht="15" hidden="false" customHeight="false" outlineLevel="0" collapsed="false">
      <c r="I11324" s="1"/>
    </row>
    <row r="11325" customFormat="false" ht="15" hidden="false" customHeight="false" outlineLevel="0" collapsed="false">
      <c r="I11325" s="1"/>
    </row>
    <row r="11326" customFormat="false" ht="15" hidden="false" customHeight="false" outlineLevel="0" collapsed="false">
      <c r="I11326" s="1"/>
    </row>
    <row r="11327" customFormat="false" ht="15" hidden="false" customHeight="false" outlineLevel="0" collapsed="false">
      <c r="I11327" s="1"/>
    </row>
    <row r="11328" customFormat="false" ht="15" hidden="false" customHeight="false" outlineLevel="0" collapsed="false">
      <c r="I11328" s="1"/>
    </row>
    <row r="11329" customFormat="false" ht="15" hidden="false" customHeight="false" outlineLevel="0" collapsed="false">
      <c r="I11329" s="1"/>
    </row>
    <row r="11330" customFormat="false" ht="15" hidden="false" customHeight="false" outlineLevel="0" collapsed="false">
      <c r="I11330" s="1"/>
    </row>
    <row r="11331" customFormat="false" ht="15" hidden="false" customHeight="false" outlineLevel="0" collapsed="false">
      <c r="I11331" s="1"/>
    </row>
    <row r="11332" customFormat="false" ht="15" hidden="false" customHeight="false" outlineLevel="0" collapsed="false">
      <c r="I11332" s="1"/>
    </row>
    <row r="11333" customFormat="false" ht="15" hidden="false" customHeight="false" outlineLevel="0" collapsed="false">
      <c r="I11333" s="1"/>
    </row>
    <row r="11334" customFormat="false" ht="15" hidden="false" customHeight="false" outlineLevel="0" collapsed="false">
      <c r="I11334" s="1"/>
    </row>
    <row r="11335" customFormat="false" ht="15" hidden="false" customHeight="false" outlineLevel="0" collapsed="false">
      <c r="I11335" s="1"/>
    </row>
    <row r="11336" customFormat="false" ht="15" hidden="false" customHeight="false" outlineLevel="0" collapsed="false">
      <c r="I11336" s="1"/>
    </row>
    <row r="11337" customFormat="false" ht="15" hidden="false" customHeight="false" outlineLevel="0" collapsed="false">
      <c r="I11337" s="1"/>
    </row>
    <row r="11338" customFormat="false" ht="15" hidden="false" customHeight="false" outlineLevel="0" collapsed="false">
      <c r="I11338" s="1"/>
    </row>
    <row r="11339" customFormat="false" ht="15" hidden="false" customHeight="false" outlineLevel="0" collapsed="false">
      <c r="I11339" s="1"/>
    </row>
    <row r="11340" customFormat="false" ht="15" hidden="false" customHeight="false" outlineLevel="0" collapsed="false">
      <c r="I11340" s="1"/>
    </row>
    <row r="11341" customFormat="false" ht="15" hidden="false" customHeight="false" outlineLevel="0" collapsed="false">
      <c r="I11341" s="1"/>
    </row>
    <row r="11342" customFormat="false" ht="15" hidden="false" customHeight="false" outlineLevel="0" collapsed="false">
      <c r="I11342" s="1"/>
    </row>
    <row r="11343" customFormat="false" ht="15" hidden="false" customHeight="false" outlineLevel="0" collapsed="false">
      <c r="I11343" s="1"/>
    </row>
    <row r="11344" customFormat="false" ht="15" hidden="false" customHeight="false" outlineLevel="0" collapsed="false">
      <c r="I11344" s="1"/>
    </row>
    <row r="11345" customFormat="false" ht="15" hidden="false" customHeight="false" outlineLevel="0" collapsed="false">
      <c r="I11345" s="1"/>
    </row>
    <row r="11346" customFormat="false" ht="15" hidden="false" customHeight="false" outlineLevel="0" collapsed="false">
      <c r="I11346" s="1"/>
    </row>
    <row r="11347" customFormat="false" ht="15" hidden="false" customHeight="false" outlineLevel="0" collapsed="false">
      <c r="I11347" s="1"/>
    </row>
    <row r="11348" customFormat="false" ht="15" hidden="false" customHeight="false" outlineLevel="0" collapsed="false">
      <c r="I11348" s="1"/>
    </row>
    <row r="11349" customFormat="false" ht="15" hidden="false" customHeight="false" outlineLevel="0" collapsed="false">
      <c r="I11349" s="1"/>
    </row>
    <row r="11350" customFormat="false" ht="15" hidden="false" customHeight="false" outlineLevel="0" collapsed="false">
      <c r="I11350" s="1"/>
    </row>
    <row r="11351" customFormat="false" ht="15" hidden="false" customHeight="false" outlineLevel="0" collapsed="false">
      <c r="I11351" s="1"/>
    </row>
    <row r="11352" customFormat="false" ht="15" hidden="false" customHeight="false" outlineLevel="0" collapsed="false">
      <c r="I11352" s="1"/>
    </row>
    <row r="11353" customFormat="false" ht="15" hidden="false" customHeight="false" outlineLevel="0" collapsed="false">
      <c r="I11353" s="1"/>
    </row>
    <row r="11354" customFormat="false" ht="15" hidden="false" customHeight="false" outlineLevel="0" collapsed="false">
      <c r="I11354" s="1"/>
    </row>
    <row r="11355" customFormat="false" ht="15" hidden="false" customHeight="false" outlineLevel="0" collapsed="false">
      <c r="I11355" s="1"/>
    </row>
    <row r="11356" customFormat="false" ht="15" hidden="false" customHeight="false" outlineLevel="0" collapsed="false">
      <c r="I11356" s="1"/>
    </row>
    <row r="11357" customFormat="false" ht="15" hidden="false" customHeight="false" outlineLevel="0" collapsed="false">
      <c r="I11357" s="1"/>
    </row>
    <row r="11358" customFormat="false" ht="15" hidden="false" customHeight="false" outlineLevel="0" collapsed="false">
      <c r="I11358" s="1"/>
    </row>
    <row r="11359" customFormat="false" ht="15" hidden="false" customHeight="false" outlineLevel="0" collapsed="false">
      <c r="I11359" s="1"/>
    </row>
    <row r="11360" customFormat="false" ht="15" hidden="false" customHeight="false" outlineLevel="0" collapsed="false">
      <c r="I11360" s="1"/>
    </row>
    <row r="11361" customFormat="false" ht="15" hidden="false" customHeight="false" outlineLevel="0" collapsed="false">
      <c r="I11361" s="1"/>
    </row>
    <row r="11362" customFormat="false" ht="15" hidden="false" customHeight="false" outlineLevel="0" collapsed="false">
      <c r="I11362" s="1"/>
    </row>
    <row r="11363" customFormat="false" ht="15" hidden="false" customHeight="false" outlineLevel="0" collapsed="false">
      <c r="I11363" s="1"/>
    </row>
    <row r="11364" customFormat="false" ht="15" hidden="false" customHeight="false" outlineLevel="0" collapsed="false">
      <c r="I11364" s="1"/>
    </row>
    <row r="11365" customFormat="false" ht="15" hidden="false" customHeight="false" outlineLevel="0" collapsed="false">
      <c r="I11365" s="1"/>
    </row>
    <row r="11366" customFormat="false" ht="15" hidden="false" customHeight="false" outlineLevel="0" collapsed="false">
      <c r="I11366" s="1"/>
    </row>
    <row r="11367" customFormat="false" ht="15" hidden="false" customHeight="false" outlineLevel="0" collapsed="false">
      <c r="I11367" s="1"/>
    </row>
    <row r="11368" customFormat="false" ht="15" hidden="false" customHeight="false" outlineLevel="0" collapsed="false">
      <c r="I11368" s="1"/>
    </row>
    <row r="11369" customFormat="false" ht="15" hidden="false" customHeight="false" outlineLevel="0" collapsed="false">
      <c r="I11369" s="1"/>
    </row>
    <row r="11370" customFormat="false" ht="15" hidden="false" customHeight="false" outlineLevel="0" collapsed="false">
      <c r="I11370" s="1"/>
    </row>
    <row r="11371" customFormat="false" ht="15" hidden="false" customHeight="false" outlineLevel="0" collapsed="false">
      <c r="I11371" s="1"/>
    </row>
    <row r="11372" customFormat="false" ht="15" hidden="false" customHeight="false" outlineLevel="0" collapsed="false">
      <c r="I11372" s="1"/>
    </row>
    <row r="11373" customFormat="false" ht="15" hidden="false" customHeight="false" outlineLevel="0" collapsed="false">
      <c r="I11373" s="1"/>
    </row>
    <row r="11374" customFormat="false" ht="15" hidden="false" customHeight="false" outlineLevel="0" collapsed="false">
      <c r="I11374" s="1"/>
    </row>
    <row r="11375" customFormat="false" ht="15" hidden="false" customHeight="false" outlineLevel="0" collapsed="false">
      <c r="I11375" s="1"/>
    </row>
    <row r="11376" customFormat="false" ht="15" hidden="false" customHeight="false" outlineLevel="0" collapsed="false">
      <c r="I11376" s="1"/>
    </row>
    <row r="11377" customFormat="false" ht="15" hidden="false" customHeight="false" outlineLevel="0" collapsed="false">
      <c r="I11377" s="1"/>
    </row>
    <row r="11378" customFormat="false" ht="15" hidden="false" customHeight="false" outlineLevel="0" collapsed="false">
      <c r="I11378" s="1"/>
    </row>
    <row r="11379" customFormat="false" ht="15" hidden="false" customHeight="false" outlineLevel="0" collapsed="false">
      <c r="I11379" s="1"/>
    </row>
    <row r="11380" customFormat="false" ht="15" hidden="false" customHeight="false" outlineLevel="0" collapsed="false">
      <c r="I11380" s="1"/>
    </row>
    <row r="11381" customFormat="false" ht="15" hidden="false" customHeight="false" outlineLevel="0" collapsed="false">
      <c r="I11381" s="1"/>
    </row>
    <row r="11382" customFormat="false" ht="15" hidden="false" customHeight="false" outlineLevel="0" collapsed="false">
      <c r="I11382" s="1"/>
    </row>
    <row r="11383" customFormat="false" ht="15" hidden="false" customHeight="false" outlineLevel="0" collapsed="false">
      <c r="I11383" s="1"/>
    </row>
    <row r="11384" customFormat="false" ht="15" hidden="false" customHeight="false" outlineLevel="0" collapsed="false">
      <c r="I11384" s="1"/>
    </row>
    <row r="11385" customFormat="false" ht="15" hidden="false" customHeight="false" outlineLevel="0" collapsed="false">
      <c r="I11385" s="1"/>
    </row>
    <row r="11386" customFormat="false" ht="15" hidden="false" customHeight="false" outlineLevel="0" collapsed="false">
      <c r="I11386" s="1"/>
    </row>
    <row r="11387" customFormat="false" ht="15" hidden="false" customHeight="false" outlineLevel="0" collapsed="false">
      <c r="I11387" s="1"/>
    </row>
    <row r="11388" customFormat="false" ht="15" hidden="false" customHeight="false" outlineLevel="0" collapsed="false">
      <c r="I11388" s="1"/>
    </row>
    <row r="11389" customFormat="false" ht="15" hidden="false" customHeight="false" outlineLevel="0" collapsed="false">
      <c r="I11389" s="1"/>
    </row>
    <row r="11390" customFormat="false" ht="15" hidden="false" customHeight="false" outlineLevel="0" collapsed="false">
      <c r="I11390" s="1"/>
    </row>
    <row r="11391" customFormat="false" ht="15" hidden="false" customHeight="false" outlineLevel="0" collapsed="false">
      <c r="I11391" s="1"/>
    </row>
    <row r="11392" customFormat="false" ht="15" hidden="false" customHeight="false" outlineLevel="0" collapsed="false">
      <c r="I11392" s="1"/>
    </row>
    <row r="11393" customFormat="false" ht="15" hidden="false" customHeight="false" outlineLevel="0" collapsed="false">
      <c r="I11393" s="1"/>
    </row>
    <row r="11394" customFormat="false" ht="15" hidden="false" customHeight="false" outlineLevel="0" collapsed="false">
      <c r="I11394" s="1"/>
    </row>
    <row r="11395" customFormat="false" ht="15" hidden="false" customHeight="false" outlineLevel="0" collapsed="false">
      <c r="I11395" s="1"/>
    </row>
    <row r="11396" customFormat="false" ht="15" hidden="false" customHeight="false" outlineLevel="0" collapsed="false">
      <c r="I11396" s="1"/>
    </row>
    <row r="11397" customFormat="false" ht="15" hidden="false" customHeight="false" outlineLevel="0" collapsed="false">
      <c r="I11397" s="1"/>
    </row>
    <row r="11398" customFormat="false" ht="15" hidden="false" customHeight="false" outlineLevel="0" collapsed="false">
      <c r="I11398" s="1"/>
    </row>
    <row r="11399" customFormat="false" ht="15" hidden="false" customHeight="false" outlineLevel="0" collapsed="false">
      <c r="I11399" s="1"/>
    </row>
    <row r="11400" customFormat="false" ht="15" hidden="false" customHeight="false" outlineLevel="0" collapsed="false">
      <c r="I11400" s="1"/>
    </row>
    <row r="11401" customFormat="false" ht="15" hidden="false" customHeight="false" outlineLevel="0" collapsed="false">
      <c r="I11401" s="1"/>
    </row>
    <row r="11402" customFormat="false" ht="15" hidden="false" customHeight="false" outlineLevel="0" collapsed="false">
      <c r="I11402" s="1"/>
    </row>
    <row r="11403" customFormat="false" ht="15" hidden="false" customHeight="false" outlineLevel="0" collapsed="false">
      <c r="I11403" s="1"/>
    </row>
    <row r="11404" customFormat="false" ht="15" hidden="false" customHeight="false" outlineLevel="0" collapsed="false">
      <c r="I11404" s="1"/>
    </row>
    <row r="11405" customFormat="false" ht="15" hidden="false" customHeight="false" outlineLevel="0" collapsed="false">
      <c r="I11405" s="1"/>
    </row>
    <row r="11406" customFormat="false" ht="15" hidden="false" customHeight="false" outlineLevel="0" collapsed="false">
      <c r="I11406" s="1"/>
    </row>
    <row r="11407" customFormat="false" ht="15" hidden="false" customHeight="false" outlineLevel="0" collapsed="false">
      <c r="I11407" s="1"/>
    </row>
    <row r="11408" customFormat="false" ht="15" hidden="false" customHeight="false" outlineLevel="0" collapsed="false">
      <c r="I11408" s="1"/>
    </row>
    <row r="11409" customFormat="false" ht="15" hidden="false" customHeight="false" outlineLevel="0" collapsed="false">
      <c r="I11409" s="1"/>
    </row>
    <row r="11410" customFormat="false" ht="15" hidden="false" customHeight="false" outlineLevel="0" collapsed="false">
      <c r="I11410" s="1"/>
    </row>
    <row r="11411" customFormat="false" ht="15" hidden="false" customHeight="false" outlineLevel="0" collapsed="false">
      <c r="I11411" s="1"/>
    </row>
    <row r="11412" customFormat="false" ht="15" hidden="false" customHeight="false" outlineLevel="0" collapsed="false">
      <c r="I11412" s="1"/>
    </row>
    <row r="11413" customFormat="false" ht="15" hidden="false" customHeight="false" outlineLevel="0" collapsed="false">
      <c r="I11413" s="1"/>
    </row>
    <row r="11414" customFormat="false" ht="15" hidden="false" customHeight="false" outlineLevel="0" collapsed="false">
      <c r="I11414" s="1"/>
    </row>
    <row r="11415" customFormat="false" ht="15" hidden="false" customHeight="false" outlineLevel="0" collapsed="false">
      <c r="I11415" s="1"/>
    </row>
    <row r="11416" customFormat="false" ht="15" hidden="false" customHeight="false" outlineLevel="0" collapsed="false">
      <c r="I11416" s="1"/>
    </row>
    <row r="11417" customFormat="false" ht="15" hidden="false" customHeight="false" outlineLevel="0" collapsed="false">
      <c r="I11417" s="1"/>
    </row>
    <row r="11418" customFormat="false" ht="15" hidden="false" customHeight="false" outlineLevel="0" collapsed="false">
      <c r="I11418" s="1"/>
    </row>
    <row r="11419" customFormat="false" ht="15" hidden="false" customHeight="false" outlineLevel="0" collapsed="false">
      <c r="I11419" s="1"/>
    </row>
    <row r="11420" customFormat="false" ht="15" hidden="false" customHeight="false" outlineLevel="0" collapsed="false">
      <c r="I11420" s="1"/>
    </row>
    <row r="11421" customFormat="false" ht="15" hidden="false" customHeight="false" outlineLevel="0" collapsed="false">
      <c r="I11421" s="1"/>
    </row>
    <row r="11422" customFormat="false" ht="15" hidden="false" customHeight="false" outlineLevel="0" collapsed="false">
      <c r="I11422" s="1"/>
    </row>
    <row r="11423" customFormat="false" ht="15" hidden="false" customHeight="false" outlineLevel="0" collapsed="false">
      <c r="I11423" s="1"/>
    </row>
    <row r="11424" customFormat="false" ht="15" hidden="false" customHeight="false" outlineLevel="0" collapsed="false">
      <c r="I11424" s="1"/>
    </row>
    <row r="11425" customFormat="false" ht="15" hidden="false" customHeight="false" outlineLevel="0" collapsed="false">
      <c r="I11425" s="1"/>
    </row>
    <row r="11426" customFormat="false" ht="15" hidden="false" customHeight="false" outlineLevel="0" collapsed="false">
      <c r="I11426" s="1"/>
    </row>
    <row r="11427" customFormat="false" ht="15" hidden="false" customHeight="false" outlineLevel="0" collapsed="false">
      <c r="I11427" s="1"/>
    </row>
    <row r="11428" customFormat="false" ht="15" hidden="false" customHeight="false" outlineLevel="0" collapsed="false">
      <c r="I11428" s="1"/>
    </row>
    <row r="11429" customFormat="false" ht="15" hidden="false" customHeight="false" outlineLevel="0" collapsed="false">
      <c r="I11429" s="1"/>
    </row>
    <row r="11430" customFormat="false" ht="15" hidden="false" customHeight="false" outlineLevel="0" collapsed="false">
      <c r="I11430" s="1"/>
    </row>
  </sheetData>
  <autoFilter ref="A1:F1"/>
  <conditionalFormatting sqref="I1:I65536">
    <cfRule type="expression" priority="2" aboveAverage="0" equalAverage="0" bottom="0" percent="0" rank="0" text="" dxfId="2">
      <formula>AND(COUNTIF($I:$I,I1)&gt;1,NOT(ISBLANK(I1)))</formula>
    </cfRule>
    <cfRule type="expression" priority="3" aboveAverage="0" equalAverage="0" bottom="0" percent="0" rank="0" text="" dxfId="3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4T07:22:18Z</dcterms:modified>
  <cp:revision>0</cp:revision>
  <dc:subject/>
  <dc:title/>
</cp:coreProperties>
</file>